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85</definedName>
    <definedName function="false" hidden="false" localSheetId="55" name="_xlnm.Print_Titles" vbProcedure="false">'Tab 10.8.1'!$1:$5</definedName>
    <definedName function="false" hidden="false" localSheetId="56" name="_xlnm.Print_Area" vbProcedure="false">'Tab 10.8.2'!$A$1:$M$85</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F$6:$G$7</definedName>
    <definedName function="false" hidden="false" name="AJanuar" vbProcedure="false">'[4]Eintrag Gesamtentwicklung'!$F$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G$7</definedName>
    <definedName function="false" hidden="false" name="BFebE" vbProcedure="false">'[4]Eintrag Gesamtentwicklung'!$G$7</definedName>
    <definedName function="false" hidden="false" name="BFebruar" vbProcedure="false">'[4]Eintrag Gesamtentwicklung'!$F$6:$G$7</definedName>
    <definedName function="false" hidden="false" name="BFebS" vbProcedure="false">'[4]Eintrag Gesamtentwicklung'!$G$7</definedName>
    <definedName function="false" hidden="false" name="BJanA" vbProcedure="false">'[4]Eintrag Gesamtentwicklung'!$F$6</definedName>
    <definedName function="false" hidden="false" name="BJanE" vbProcedure="false">'[4]Eintrag Gesamtentwicklung'!$F$6</definedName>
    <definedName function="false" hidden="false" name="BJanS" vbProcedure="false">'[4]Eintrag Gesamtentwicklung'!$F$6</definedName>
    <definedName function="false" hidden="false" name="BJanuar" vbProcedure="false">'[4]Eintrag Gesamtentwicklung'!$F$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1]'!$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F$6:$G$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F$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F$6:$G$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1]'!$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F$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F$6:$G$7</definedName>
    <definedName function="false" hidden="false" name="MtJan" vbProcedure="false">'[4]Eintrag Gesamtentwicklung'!$F$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F$6</definedName>
    <definedName function="false" hidden="false" name="quali1111" vbProcedure="false">'[11]'!$C$37</definedName>
    <definedName function="false" hidden="false" name="Qualitätsbericht" vbProcedure="false">'[11]'!$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F$6:$G$7</definedName>
    <definedName function="false" hidden="false" name="SJanuar" vbProcedure="false">'[4]Eintrag Gesamtentwicklung'!$F$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I$9</definedName>
    <definedName function="false" hidden="false" name="VAprE" vbProcedure="false">'[4]Eintrag Gesamtentwicklung'!$I$9</definedName>
    <definedName function="false" hidden="false" name="VAprS" vbProcedure="false">'[4]Eintrag Gesamtentwicklung'!$I$9</definedName>
    <definedName function="false" hidden="false" name="VAugA" vbProcedure="false">'[4]Eintrag Gesamtentwicklung'!$M$13</definedName>
    <definedName function="false" hidden="false" name="VAugE" vbProcedure="false">'[4]Eintrag Gesamtentwicklung'!$M$13</definedName>
    <definedName function="false" hidden="false" name="VAugS" vbProcedure="false">'[4]Eintrag Gesamtentwicklung'!$M$13</definedName>
    <definedName function="false" hidden="false" name="VDezA" vbProcedure="false">'[4]Eintrag Gesamtentwicklung'!$F$6</definedName>
    <definedName function="false" hidden="false" name="VDezE" vbProcedure="false">'[4]Eintrag Gesamtentwicklung'!$F$6</definedName>
    <definedName function="false" hidden="false" name="VDezS" vbProcedure="false">'[4]Eintrag Gesamtentwicklung'!$F$6</definedName>
    <definedName function="false" hidden="false" name="VFebA" vbProcedure="false">'[4]Eintrag Gesamtentwicklung'!$G$7</definedName>
    <definedName function="false" hidden="false" name="VFebE" vbProcedure="false">'[4]Eintrag Gesamtentwicklung'!$G$7</definedName>
    <definedName function="false" hidden="false" name="VFebS" vbProcedure="false">'[4]Eintrag Gesamtentwicklung'!$G$7</definedName>
    <definedName function="false" hidden="false" name="VJanA" vbProcedure="false">'[4]Eintrag Gesamtentwicklung'!$F$6</definedName>
    <definedName function="false" hidden="false" name="VJanE" vbProcedure="false">'[4]Eintrag Gesamtentwicklung'!$F$6</definedName>
    <definedName function="false" hidden="false" name="VJanS" vbProcedure="false">'[4]Eintrag Gesamtentwicklung'!$F$6</definedName>
    <definedName function="false" hidden="false" name="VJulA" vbProcedure="false">'[4]Eintrag Gesamtentwicklung'!$L$12</definedName>
    <definedName function="false" hidden="false" name="VJulE" vbProcedure="false">'[4]Eintrag Gesamtentwicklung'!$L$12</definedName>
    <definedName function="false" hidden="false" name="VJulS" vbProcedure="false">'[4]Eintrag Gesamtentwicklung'!$L$12</definedName>
    <definedName function="false" hidden="false" name="VJunA" vbProcedure="false">'[4]Eintrag Gesamtentwicklung'!$K$11</definedName>
    <definedName function="false" hidden="false" name="VJunE" vbProcedure="false">'[4]Eintrag Gesamtentwicklung'!$K$11</definedName>
    <definedName function="false" hidden="false" name="VJunS" vbProcedure="false">'[4]Eintrag Gesamtentwicklung'!$K$11</definedName>
    <definedName function="false" hidden="false" name="VMaiA" vbProcedure="false">'[4]Eintrag Gesamtentwicklung'!$J$10</definedName>
    <definedName function="false" hidden="false" name="VMaiE" vbProcedure="false">'[4]Eintrag Gesamtentwicklung'!$J$10</definedName>
    <definedName function="false" hidden="false" name="VMaiS" vbProcedure="false">'[4]Eintrag Gesamtentwicklung'!$J$10</definedName>
    <definedName function="false" hidden="false" name="VMJan" vbProcedure="false">'[9]'!$B$58</definedName>
    <definedName function="false" hidden="false" name="VMrzA" vbProcedure="false">'[4]Eintrag Gesamtentwicklung'!$H$8</definedName>
    <definedName function="false" hidden="false" name="VMrzE" vbProcedure="false">'[4]Eintrag Gesamtentwicklung'!$H$8</definedName>
    <definedName function="false" hidden="false" name="VMrzS" vbProcedure="false">'[4]Eintrag Gesamtentwicklung'!$H$8</definedName>
    <definedName function="false" hidden="false" name="VNovA" vbProcedure="false">'[4]Eintrag Gesamtentwicklung'!$P$16</definedName>
    <definedName function="false" hidden="false" name="VNovE" vbProcedure="false">'[4]Eintrag Gesamtentwicklung'!$P$16</definedName>
    <definedName function="false" hidden="false" name="VNovS" vbProcedure="false">'[4]Eintrag Gesamtentwicklung'!$P$16</definedName>
    <definedName function="false" hidden="false" name="VOktA" vbProcedure="false">'[4]Eintrag Gesamtentwicklung'!$O$15</definedName>
    <definedName function="false" hidden="false" name="VOktE" vbProcedure="false">'[4]Eintrag Gesamtentwicklung'!$O$15</definedName>
    <definedName function="false" hidden="false" name="VOktS" vbProcedure="false">'[4]Eintrag Gesamtentwicklung'!$O$15</definedName>
    <definedName function="false" hidden="false" name="Vorjahr" vbProcedure="false">'[2]'!$A$48</definedName>
    <definedName function="false" hidden="false" name="Vorvorjahr" vbProcedure="false">'[2]'!$A$47</definedName>
    <definedName function="false" hidden="false" name="VSepA" vbProcedure="false">'[4]Eintrag Gesamtentwicklung'!$N$14</definedName>
    <definedName function="false" hidden="false" name="VSepE" vbProcedure="false">'[4]Eintrag Gesamtentwicklung'!$N$14</definedName>
    <definedName function="false" hidden="false" name="VSepS" vbProcedure="false">'[4]Eintrag Gesamtentwicklung'!$N$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4]'!$D$10:$D$21</definedName>
    <definedName function="false" hidden="false" localSheetId="1" name="AMärz" vbProcedure="false">'[14]'!$C$8:$C$20</definedName>
    <definedName function="false" hidden="false" localSheetId="1" name="April" vbProcedure="false">'[14]'!$B$9:$D$21</definedName>
    <definedName function="false" hidden="false" localSheetId="1" name="AusfVolÜbertrag" vbProcedure="false">'[14]'!$B$93:$K$106</definedName>
    <definedName function="false" hidden="false" localSheetId="1" name="AusfÜbertrag" vbProcedure="false">'[14]'!$B$40:$K$60</definedName>
    <definedName function="false" hidden="false" localSheetId="1" name="BAprA" vbProcedure="false">'[14]'!$C$21</definedName>
    <definedName function="false" hidden="false" localSheetId="1" name="BAprE" vbProcedure="false">'[14]'!$B$21</definedName>
    <definedName function="false" hidden="false" localSheetId="1" name="BAprS" vbProcedure="false">'[14]'!$D$21</definedName>
    <definedName function="false" hidden="false" localSheetId="1" name="BAugA" vbProcedure="false">'[14]'!$C$25</definedName>
    <definedName function="false" hidden="false" localSheetId="1" name="BAugE" vbProcedure="false">'[14]'!$B$25</definedName>
    <definedName function="false" hidden="false" localSheetId="1" name="BAugS" vbProcedure="false">'[14]'!$D$25</definedName>
    <definedName function="false" hidden="false" localSheetId="1" name="BDezA" vbProcedure="false">'[14]'!$C$29</definedName>
    <definedName function="false" hidden="false" localSheetId="1" name="BDezE" vbProcedure="false">'[14]'!$B$29</definedName>
    <definedName function="false" hidden="false" localSheetId="1" name="BDezS" vbProcedure="false">'[14]'!$D$29</definedName>
    <definedName function="false" hidden="false" localSheetId="1" name="BJulA" vbProcedure="false">'[14]'!$C$24</definedName>
    <definedName function="false" hidden="false" localSheetId="1" name="BJulE" vbProcedure="false">'[14]'!$B$24</definedName>
    <definedName function="false" hidden="false" localSheetId="1" name="BJulS" vbProcedure="false">'[14]'!$D$24</definedName>
    <definedName function="false" hidden="false" localSheetId="1" name="BJunA" vbProcedure="false">'[14]'!$C$23</definedName>
    <definedName function="false" hidden="false" localSheetId="1" name="BJunE" vbProcedure="false">'[14]'!$B$23</definedName>
    <definedName function="false" hidden="false" localSheetId="1" name="BJunS" vbProcedure="false">'[14]'!$D$23</definedName>
    <definedName function="false" hidden="false" localSheetId="1" name="BMaiA" vbProcedure="false">'[14]'!$C$22</definedName>
    <definedName function="false" hidden="false" localSheetId="1" name="BMaiE" vbProcedure="false">'[14]'!$B$22</definedName>
    <definedName function="false" hidden="false" localSheetId="1" name="BMaiS" vbProcedure="false">'[14]'!$D$22</definedName>
    <definedName function="false" hidden="false" localSheetId="1" name="BMrzA" vbProcedure="false">'[14]'!$C$20</definedName>
    <definedName function="false" hidden="false" localSheetId="1" name="BMrzE" vbProcedure="false">'[14]'!$B$20</definedName>
    <definedName function="false" hidden="false" localSheetId="1" name="BMrzS" vbProcedure="false">'[14]'!$D$20</definedName>
    <definedName function="false" hidden="false" localSheetId="1" name="BNovA" vbProcedure="false">'[14]'!$C$28</definedName>
    <definedName function="false" hidden="false" localSheetId="1" name="BNovE" vbProcedure="false">'[14]'!$B$28</definedName>
    <definedName function="false" hidden="false" localSheetId="1" name="BNovS" vbProcedure="false">'[14]'!$D$28</definedName>
    <definedName function="false" hidden="false" localSheetId="1" name="BOktA" vbProcedure="false">'[14]'!$C$27</definedName>
    <definedName function="false" hidden="false" localSheetId="1" name="BOktE" vbProcedure="false">'[14]'!$B$27</definedName>
    <definedName function="false" hidden="false" localSheetId="1" name="BOktS" vbProcedure="false">'[14]'!$D$27</definedName>
    <definedName function="false" hidden="false" localSheetId="1" name="BSepA" vbProcedure="false">'[14]'!$C$26</definedName>
    <definedName function="false" hidden="false" localSheetId="1" name="BSepE" vbProcedure="false">'[14]'!$B$26</definedName>
    <definedName function="false" hidden="false" localSheetId="1" name="BSepS" vbProcedure="false">'[14]'!$D$26</definedName>
    <definedName function="false" hidden="false" localSheetId="1" name="DRUCK_01_JANUAR" vbProcedure="false">'[14]'!$C$150</definedName>
    <definedName function="false" hidden="false" localSheetId="1" name="DRUCK_02_FEBRUA" vbProcedure="false">'[14]'!$E$150</definedName>
    <definedName function="false" hidden="false" localSheetId="1" name="DRUCK_03_MÄRZ" vbProcedure="false">'[14]'!$G$150</definedName>
    <definedName function="false" hidden="false" localSheetId="1" name="DRUCK_04_APRIL" vbProcedure="false">'[14]'!$I$150</definedName>
    <definedName function="false" hidden="false" localSheetId="1" name="DRUCK_05_MAI" vbProcedure="false">'[14]'!$N$150</definedName>
    <definedName function="false" hidden="false" localSheetId="1" name="DRUCK_06_JUNI" vbProcedure="false">'[14]'!$M$150</definedName>
    <definedName function="false" hidden="false" localSheetId="1" name="DRUCK_07_JULI" vbProcedure="false">'[14]'!$O$150</definedName>
    <definedName function="false" hidden="false" localSheetId="1" name="DRUCK_08_AUGUST" vbProcedure="false">'[14]'!$Q$150</definedName>
    <definedName function="false" hidden="false" localSheetId="1" name="DRUCK_09_SEPTEM" vbProcedure="false">'[14]'!$S$150</definedName>
    <definedName function="false" hidden="false" localSheetId="1" name="DRUCK_10_OKTOBE" vbProcedure="false">'[14]'!$U$150</definedName>
    <definedName function="false" hidden="false" localSheetId="1" name="DRUCK_11_NOVEME" vbProcedure="false">'[14]'!$W$150</definedName>
    <definedName function="false" hidden="false" localSheetId="1" name="DRUCK_12_DEZEME" vbProcedure="false">'[14]'!$Y$150</definedName>
    <definedName function="false" hidden="false" localSheetId="1" name="DRUCK_ALLES" vbProcedure="false">'[14]'!$C$299</definedName>
    <definedName function="false" hidden="false" localSheetId="1" name="DRUCK_GRUNDTAB" vbProcedure="false">'[14]'!$C$72</definedName>
    <definedName function="false" hidden="false" localSheetId="1" name="DRUCK_TAB_02" vbProcedure="false">'[14]'!$C$203</definedName>
    <definedName function="false" hidden="false" localSheetId="1" name="DRUCK_TAB_02_13" vbProcedure="false">'[14]'!$C$81</definedName>
    <definedName function="false" hidden="false" localSheetId="1" name="DRUCK_TAB_03" vbProcedure="false">'[14]'!$C$206</definedName>
    <definedName function="false" hidden="false" localSheetId="1" name="DRUCK_TAB_04" vbProcedure="false">'[14]'!$C$209</definedName>
    <definedName function="false" hidden="false" localSheetId="1" name="DRUCK_TAB_05" vbProcedure="false">'[14]'!$C$212</definedName>
    <definedName function="false" hidden="false" localSheetId="1" name="DRUCK_TAB_06" vbProcedure="false">'[14]'!$C$215</definedName>
    <definedName function="false" hidden="false" localSheetId="1" name="DRUCK_TAB_07" vbProcedure="false">'[14]'!$C$218</definedName>
    <definedName function="false" hidden="false" localSheetId="1" name="DRUCK_TAB_08" vbProcedure="false">'[14]'!$C$221</definedName>
    <definedName function="false" hidden="false" localSheetId="1" name="DRUCK_TAB_09" vbProcedure="false">'[14]'!$C$224</definedName>
    <definedName function="false" hidden="false" localSheetId="1" name="DRUCK_TAB_10" vbProcedure="false">'[14]'!$C$227</definedName>
    <definedName function="false" hidden="false" localSheetId="1" name="DRUCK_TAB_11" vbProcedure="false">'[14]'!$C$230</definedName>
    <definedName function="false" hidden="false" localSheetId="1" name="DRUCK_TAB_12" vbProcedure="false">'[14]'!$C$233</definedName>
    <definedName function="false" hidden="false" localSheetId="1" name="DRUCK_TAB_13" vbProcedure="false">'[14]'!$C$236</definedName>
    <definedName function="false" hidden="false" localSheetId="1" name="DRUCK_TAB_14_16" vbProcedure="false">'[14]'!$C$254</definedName>
    <definedName function="false" hidden="false" localSheetId="1" name="DRUCK_TAB_14_34" vbProcedure="false">'[14]'!$C$106</definedName>
    <definedName function="false" hidden="false" localSheetId="1" name="DRUCK_TAB_17_19" vbProcedure="false">'[14]'!$C$239</definedName>
    <definedName function="false" hidden="false" localSheetId="1" name="DRUCK_TAB_20_22" vbProcedure="false">'[14]'!$C$261</definedName>
    <definedName function="false" hidden="false" localSheetId="1" name="DRUCK_TAB_23_25" vbProcedure="false">'[14]'!$C$247</definedName>
    <definedName function="false" hidden="false" localSheetId="1" name="DRUCK_TAB_26_28" vbProcedure="false">'[14]'!$C$275</definedName>
    <definedName function="false" hidden="false" localSheetId="1" name="DRUCK_TAB_29_31" vbProcedure="false">'[14]'!$C$275</definedName>
    <definedName function="false" hidden="false" localSheetId="1" name="DRUCK_TAB_32_34" vbProcedure="false">'[14]'!$C$282</definedName>
    <definedName function="false" hidden="false" localSheetId="1" name="EinfVolÜbertrag" vbProcedure="false">'[14]'!$B$67:$K$85</definedName>
    <definedName function="false" hidden="false" localSheetId="1" name="EinfÜbertrag" vbProcedure="false">'[14]'!$B$14:$K$34</definedName>
    <definedName function="false" hidden="false" localSheetId="1" name="EMärz" vbProcedure="false">'[14]'!$B$8:$B$20</definedName>
    <definedName function="false" hidden="false" localSheetId="1" name="GEHE_ZU_BLATT_A" vbProcedure="false">'[14]'!$C$11</definedName>
    <definedName function="false" hidden="false" localSheetId="1" name="GEHE_ZU_BLATT_N" vbProcedure="false">'[14]'!$C$13</definedName>
    <definedName function="false" hidden="false" localSheetId="1" name="Jahr" vbProcedure="false">'[14]'!$A$49</definedName>
    <definedName function="false" hidden="false" localSheetId="1" name="Monat_2_löschen" vbProcedure="false">'[14]'!$B$10,'[14]'!$B$10:$C$21,'[14]'!$G$10:$G$21,'[14]'!$I$10:$I$21</definedName>
    <definedName function="false" hidden="false" localSheetId="1" name="MtMrz" vbProcedure="false">'[14]'!$A$8:$A$20</definedName>
    <definedName function="false" hidden="false" localSheetId="1" name="März" vbProcedure="false">'[14]'!$B$8:$D$20</definedName>
    <definedName function="false" hidden="false" localSheetId="1" name="SMärz" vbProcedure="false">'[14]'!$D$8:$D$20</definedName>
    <definedName function="false" hidden="false" localSheetId="1" name="Teil1" vbProcedure="false">'[14]'!$B$10:$E$24,'[14]'!$B$28:$E$40,'[14]'!$B$44:$E$46,'[14]'!$B$52:$E$62,'[14]'!$B$65:$E$80</definedName>
    <definedName function="false" hidden="false" localSheetId="1" name="Teil2" vbProcedure="false">'[14]'!$G$9:$J$63,'[14]'!$G$67:$J$75,'[14]'!$G$78:$J$80</definedName>
    <definedName function="false" hidden="false" localSheetId="1" name="Vorjahr" vbProcedure="false">'[14]'!$A$48</definedName>
    <definedName function="false" hidden="false" localSheetId="1" name="Vorvorjahr" vbProcedure="false">'[14]'!$A$47</definedName>
    <definedName function="false" hidden="false" localSheetId="1" name="\A" vbProcedure="false">'[14]'!$C$17</definedName>
    <definedName function="false" hidden="false" localSheetId="1" name="\B" vbProcedure="false">'[14]'!$C$19</definedName>
    <definedName function="false" hidden="false" localSheetId="1" name="\C" vbProcedure="false">'[14]'!$C$21</definedName>
    <definedName function="false" hidden="false" localSheetId="1" name="\D" vbProcedure="false">'[14]'!$C$23</definedName>
    <definedName function="false" hidden="false" localSheetId="1" name="\E" vbProcedure="false">'[14]'!$C$25</definedName>
    <definedName function="false" hidden="false" localSheetId="1" name="\F" vbProcedure="false">'[14]'!$C$27</definedName>
    <definedName function="false" hidden="false" localSheetId="1" name="\G" vbProcedure="false">'[14]'!$C$29</definedName>
    <definedName function="false" hidden="false" localSheetId="1" name="\H" vbProcedure="false">'[14]'!$C$31</definedName>
    <definedName function="false" hidden="false" localSheetId="1" name="\I" vbProcedure="false">'[14]'!$C$33</definedName>
    <definedName function="false" hidden="false" localSheetId="1" name="\J" vbProcedure="false">'[14]'!$C$35</definedName>
    <definedName function="false" hidden="false" localSheetId="1" name="\K" vbProcedure="false">'[14]'!$C$37</definedName>
    <definedName function="false" hidden="false" localSheetId="1" name="\L" vbProcedure="false">'[14]'!$C$39</definedName>
    <definedName function="false" hidden="false" localSheetId="1" name="\M" vbProcedure="false">'[14]'!$C$41</definedName>
    <definedName function="false" hidden="false" localSheetId="1" name="\N" vbProcedure="false">'[14]'!$C$43</definedName>
    <definedName function="false" hidden="false" localSheetId="1" name="\O" vbProcedure="false">'[14]'!$C$45</definedName>
    <definedName function="false" hidden="false" localSheetId="1" name="\P" vbProcedure="false">'[14]'!$C$47</definedName>
    <definedName function="false" hidden="false" localSheetId="1" name="\Q" vbProcedure="false">'[14]'!$C$49</definedName>
    <definedName function="false" hidden="false" localSheetId="1" name="\R" vbProcedure="false">'[14]'!$C$51</definedName>
    <definedName function="false" hidden="false" localSheetId="1" name="\S" vbProcedure="false">'[14]'!$C$53</definedName>
    <definedName function="false" hidden="false" localSheetId="1" name="\T" vbProcedure="false">'[14]'!$C$55</definedName>
    <definedName function="false" hidden="false" localSheetId="1" name="\U" vbProcedure="false">'[14]'!$C$60</definedName>
    <definedName function="false" hidden="false" localSheetId="1" name="\W" vbProcedure="false">'[14]'!$C$57</definedName>
    <definedName function="false" hidden="false" localSheetId="1" name="\Y" vbProcedure="false">'[14]'!$C$65</definedName>
    <definedName function="false" hidden="false" localSheetId="1" name="\Z" vbProcedure="false">'[14]'!$C$63</definedName>
    <definedName function="false" hidden="false" localSheetId="1" name="_Fill" vbProcedure="false">'[14]'!$B$52:$K$63</definedName>
    <definedName function="false" hidden="false" localSheetId="2" name="Alten_Monat_2_kopieren" vbProcedure="false">'[11]'!$D$10:$D$21</definedName>
    <definedName function="false" hidden="false" localSheetId="2" name="AMärz" vbProcedure="false">'[11]'!$C$8:$C$20</definedName>
    <definedName function="false" hidden="false" localSheetId="2" name="April" vbProcedure="false">'[11]'!$B$9:$D$21</definedName>
    <definedName function="false" hidden="false" localSheetId="2" name="AusfVolÜbertrag" vbProcedure="false">'[11]'!$B$93:$K$106</definedName>
    <definedName function="false" hidden="false" localSheetId="2" name="AusfÜbertrag" vbProcedure="false">'[11]'!$B$40:$K$60</definedName>
    <definedName function="false" hidden="false" localSheetId="2" name="BAprA" vbProcedure="false">'[11]'!$C$21</definedName>
    <definedName function="false" hidden="false" localSheetId="2" name="BAprE" vbProcedure="false">'[11]'!$B$21</definedName>
    <definedName function="false" hidden="false" localSheetId="2" name="BAprS" vbProcedure="false">'[11]'!$D$21</definedName>
    <definedName function="false" hidden="false" localSheetId="2" name="BAugA" vbProcedure="false">'[11]'!$C$25</definedName>
    <definedName function="false" hidden="false" localSheetId="2" name="BAugE" vbProcedure="false">'[11]'!$B$25</definedName>
    <definedName function="false" hidden="false" localSheetId="2" name="BAugS" vbProcedure="false">'[11]'!$D$25</definedName>
    <definedName function="false" hidden="false" localSheetId="2" name="BDezA" vbProcedure="false">'[11]'!$C$29</definedName>
    <definedName function="false" hidden="false" localSheetId="2" name="BDezE" vbProcedure="false">'[11]'!$B$29</definedName>
    <definedName function="false" hidden="false" localSheetId="2" name="BDezS" vbProcedure="false">'[11]'!$D$29</definedName>
    <definedName function="false" hidden="false" localSheetId="2" name="BJulA" vbProcedure="false">'[11]'!$C$24</definedName>
    <definedName function="false" hidden="false" localSheetId="2" name="BJulE" vbProcedure="false">'[11]'!$B$24</definedName>
    <definedName function="false" hidden="false" localSheetId="2" name="BJulS" vbProcedure="false">'[11]'!$D$24</definedName>
    <definedName function="false" hidden="false" localSheetId="2" name="BJunA" vbProcedure="false">'[11]'!$C$23</definedName>
    <definedName function="false" hidden="false" localSheetId="2" name="BJunE" vbProcedure="false">'[11]'!$B$23</definedName>
    <definedName function="false" hidden="false" localSheetId="2" name="BJunS" vbProcedure="false">'[11]'!$D$23</definedName>
    <definedName function="false" hidden="false" localSheetId="2" name="BMaiA" vbProcedure="false">'[11]'!$C$22</definedName>
    <definedName function="false" hidden="false" localSheetId="2" name="BMaiE" vbProcedure="false">'[11]'!$B$22</definedName>
    <definedName function="false" hidden="false" localSheetId="2" name="BMaiS" vbProcedure="false">'[11]'!$D$22</definedName>
    <definedName function="false" hidden="false" localSheetId="2" name="BMrzA" vbProcedure="false">'[11]'!$C$20</definedName>
    <definedName function="false" hidden="false" localSheetId="2" name="BMrzE" vbProcedure="false">'[11]'!$B$20</definedName>
    <definedName function="false" hidden="false" localSheetId="2" name="BMrzS" vbProcedure="false">'[11]'!$D$20</definedName>
    <definedName function="false" hidden="false" localSheetId="2" name="BNovA" vbProcedure="false">'[11]'!$C$28</definedName>
    <definedName function="false" hidden="false" localSheetId="2" name="BNovE" vbProcedure="false">'[11]'!$B$28</definedName>
    <definedName function="false" hidden="false" localSheetId="2" name="BNovS" vbProcedure="false">'[11]'!$D$28</definedName>
    <definedName function="false" hidden="false" localSheetId="2" name="BOktA" vbProcedure="false">'[11]'!$C$27</definedName>
    <definedName function="false" hidden="false" localSheetId="2" name="BOktE" vbProcedure="false">'[11]'!$B$27</definedName>
    <definedName function="false" hidden="false" localSheetId="2" name="BOktS" vbProcedure="false">'[11]'!$D$27</definedName>
    <definedName function="false" hidden="false" localSheetId="2" name="BSepA" vbProcedure="false">'[11]'!$C$26</definedName>
    <definedName function="false" hidden="false" localSheetId="2" name="BSepE" vbProcedure="false">'[11]'!$B$26</definedName>
    <definedName function="false" hidden="false" localSheetId="2" name="BSepS" vbProcedure="false">'[11]'!$D$26</definedName>
    <definedName function="false" hidden="false" localSheetId="2" name="DRUCK_01_JANUAR" vbProcedure="false">'[11]'!$C$150</definedName>
    <definedName function="false" hidden="false" localSheetId="2" name="DRUCK_02_FEBRUA" vbProcedure="false">'[11]'!$E$150</definedName>
    <definedName function="false" hidden="false" localSheetId="2" name="DRUCK_03_MÄRZ" vbProcedure="false">'[11]'!$G$150</definedName>
    <definedName function="false" hidden="false" localSheetId="2" name="DRUCK_04_APRIL" vbProcedure="false">'[11]'!$I$150</definedName>
    <definedName function="false" hidden="false" localSheetId="2" name="DRUCK_05_MAI" vbProcedure="false">'[11]'!$N$150</definedName>
    <definedName function="false" hidden="false" localSheetId="2" name="DRUCK_06_JUNI" vbProcedure="false">'[11]'!$M$150</definedName>
    <definedName function="false" hidden="false" localSheetId="2" name="DRUCK_07_JULI" vbProcedure="false">'[11]'!$O$150</definedName>
    <definedName function="false" hidden="false" localSheetId="2" name="DRUCK_08_AUGUST" vbProcedure="false">'[11]'!$Q$150</definedName>
    <definedName function="false" hidden="false" localSheetId="2" name="DRUCK_09_SEPTEM" vbProcedure="false">'[11]'!$S$150</definedName>
    <definedName function="false" hidden="false" localSheetId="2" name="DRUCK_10_OKTOBE" vbProcedure="false">'[11]'!$U$150</definedName>
    <definedName function="false" hidden="false" localSheetId="2" name="DRUCK_11_NOVEME" vbProcedure="false">'[11]'!$W$150</definedName>
    <definedName function="false" hidden="false" localSheetId="2" name="DRUCK_12_DEZEME" vbProcedure="false">'[11]'!$Y$150</definedName>
    <definedName function="false" hidden="false" localSheetId="2" name="DRUCK_ALLES" vbProcedure="false">'[11]'!$C$299</definedName>
    <definedName function="false" hidden="false" localSheetId="2" name="DRUCK_GRUNDTAB" vbProcedure="false">'[11]'!$C$72</definedName>
    <definedName function="false" hidden="false" localSheetId="2" name="DRUCK_TAB_02" vbProcedure="false">'[11]'!$C$203</definedName>
    <definedName function="false" hidden="false" localSheetId="2" name="DRUCK_TAB_02_13" vbProcedure="false">'[11]'!$C$81</definedName>
    <definedName function="false" hidden="false" localSheetId="2" name="DRUCK_TAB_03" vbProcedure="false">'[11]'!$C$206</definedName>
    <definedName function="false" hidden="false" localSheetId="2" name="DRUCK_TAB_04" vbProcedure="false">'[11]'!$C$209</definedName>
    <definedName function="false" hidden="false" localSheetId="2" name="DRUCK_TAB_05" vbProcedure="false">'[11]'!$C$212</definedName>
    <definedName function="false" hidden="false" localSheetId="2" name="DRUCK_TAB_06" vbProcedure="false">'[11]'!$C$215</definedName>
    <definedName function="false" hidden="false" localSheetId="2" name="DRUCK_TAB_07" vbProcedure="false">'[11]'!$C$218</definedName>
    <definedName function="false" hidden="false" localSheetId="2" name="DRUCK_TAB_08" vbProcedure="false">'[11]'!$C$221</definedName>
    <definedName function="false" hidden="false" localSheetId="2" name="DRUCK_TAB_09" vbProcedure="false">'[11]'!$C$224</definedName>
    <definedName function="false" hidden="false" localSheetId="2" name="DRUCK_TAB_10" vbProcedure="false">'[11]'!$C$227</definedName>
    <definedName function="false" hidden="false" localSheetId="2" name="DRUCK_TAB_11" vbProcedure="false">'[11]'!$C$230</definedName>
    <definedName function="false" hidden="false" localSheetId="2" name="DRUCK_TAB_12" vbProcedure="false">'[11]'!$C$233</definedName>
    <definedName function="false" hidden="false" localSheetId="2" name="DRUCK_TAB_13" vbProcedure="false">'[11]'!$C$236</definedName>
    <definedName function="false" hidden="false" localSheetId="2" name="DRUCK_TAB_14_16" vbProcedure="false">'[11]'!$C$254</definedName>
    <definedName function="false" hidden="false" localSheetId="2" name="DRUCK_TAB_14_34" vbProcedure="false">'[11]'!$C$106</definedName>
    <definedName function="false" hidden="false" localSheetId="2" name="DRUCK_TAB_17_19" vbProcedure="false">'[11]'!$C$239</definedName>
    <definedName function="false" hidden="false" localSheetId="2" name="DRUCK_TAB_20_22" vbProcedure="false">'[11]'!$C$261</definedName>
    <definedName function="false" hidden="false" localSheetId="2" name="DRUCK_TAB_23_25" vbProcedure="false">'[11]'!$C$247</definedName>
    <definedName function="false" hidden="false" localSheetId="2" name="DRUCK_TAB_26_28" vbProcedure="false">'[11]'!$C$275</definedName>
    <definedName function="false" hidden="false" localSheetId="2" name="DRUCK_TAB_29_31" vbProcedure="false">'[11]'!$C$275</definedName>
    <definedName function="false" hidden="false" localSheetId="2" name="DRUCK_TAB_32_34" vbProcedure="false">'[11]'!$C$282</definedName>
    <definedName function="false" hidden="false" localSheetId="2" name="DuMJan" vbProcedure="false">'[13]'!$B$92</definedName>
    <definedName function="false" hidden="false" localSheetId="2" name="EinfVolÜbertrag" vbProcedure="false">'[11]'!$B$67:$K$85</definedName>
    <definedName function="false" hidden="false" localSheetId="2" name="EinfÜbertrag" vbProcedure="false">'[11]'!$B$14:$K$34</definedName>
    <definedName function="false" hidden="false" localSheetId="2" name="EMärz" vbProcedure="false">'[11]'!$B$8:$B$20</definedName>
    <definedName function="false" hidden="false" localSheetId="2" name="GEHE_ZU_BLATT_A" vbProcedure="false">'[11]'!$C$11</definedName>
    <definedName function="false" hidden="false" localSheetId="2" name="GEHE_ZU_BLATT_N" vbProcedure="false">'[11]'!$C$13</definedName>
    <definedName function="false" hidden="false" localSheetId="2" name="Jahr" vbProcedure="false">'[11]'!$A$49</definedName>
    <definedName function="false" hidden="false" localSheetId="2" name="Monat_2_löschen" vbProcedure="false">'[11]'!$B$10,'[11]'!$B$10:$C$21,'[11]'!$G$10:$G$21,'[11]'!$I$10:$I$21</definedName>
    <definedName function="false" hidden="false" localSheetId="2" name="MtMrz" vbProcedure="false">'[11]'!$A$8:$A$20</definedName>
    <definedName function="false" hidden="false" localSheetId="2" name="März" vbProcedure="false">'[11]'!$B$8:$D$20</definedName>
    <definedName function="false" hidden="false" localSheetId="2" name="Quali1" vbProcedure="false">'[12]Eintrag Gesamtentwicklung'!$F$6</definedName>
    <definedName function="false" hidden="false" localSheetId="2" name="SMärz" vbProcedure="false">'[11]'!$D$8:$D$20</definedName>
    <definedName function="false" hidden="false" localSheetId="2" name="Teil1" vbProcedure="false">'[11]'!$B$10:$E$24,'[11]'!$B$28:$E$40,'[11]'!$B$44:$E$46,'[11]'!$B$52:$E$62,'[11]'!$B$65:$E$80</definedName>
    <definedName function="false" hidden="false" localSheetId="2" name="Teil2" vbProcedure="false">'[11]'!$G$9:$J$63,'[11]'!$G$67:$J$75,'[11]'!$G$78:$J$80</definedName>
    <definedName function="false" hidden="false" localSheetId="2" name="TMJan" vbProcedure="false">'[13]'!$B$24</definedName>
    <definedName function="false" hidden="false" localSheetId="2" name="VMJan" vbProcedure="false">'[13]'!$B$58</definedName>
    <definedName function="false" hidden="false" localSheetId="2" name="Vorjahr" vbProcedure="false">'[11]'!$A$48</definedName>
    <definedName function="false" hidden="false" localSheetId="2" name="Vorvorjahr" vbProcedure="false">'[11]'!$A$47</definedName>
    <definedName function="false" hidden="false" localSheetId="2" name="\A" vbProcedure="false">'[11]'!$C$17</definedName>
    <definedName function="false" hidden="false" localSheetId="2" name="\B" vbProcedure="false">'[11]'!$C$19</definedName>
    <definedName function="false" hidden="false" localSheetId="2" name="\C" vbProcedure="false">'[11]'!$C$21</definedName>
    <definedName function="false" hidden="false" localSheetId="2" name="\D" vbProcedure="false">'[11]'!$C$23</definedName>
    <definedName function="false" hidden="false" localSheetId="2" name="\E" vbProcedure="false">'[11]'!$C$25</definedName>
    <definedName function="false" hidden="false" localSheetId="2" name="\F" vbProcedure="false">'[11]'!$C$27</definedName>
    <definedName function="false" hidden="false" localSheetId="2" name="\G" vbProcedure="false">'[11]'!$C$29</definedName>
    <definedName function="false" hidden="false" localSheetId="2" name="\H" vbProcedure="false">'[11]'!$C$31</definedName>
    <definedName function="false" hidden="false" localSheetId="2" name="\I" vbProcedure="false">'[11]'!$C$33</definedName>
    <definedName function="false" hidden="false" localSheetId="2" name="\J" vbProcedure="false">'[11]'!$C$35</definedName>
    <definedName function="false" hidden="false" localSheetId="2" name="\K" vbProcedure="false">'[11]'!$C$37</definedName>
    <definedName function="false" hidden="false" localSheetId="2" name="\L" vbProcedure="false">'[11]'!$C$39</definedName>
    <definedName function="false" hidden="false" localSheetId="2" name="\M" vbProcedure="false">'[11]'!$C$41</definedName>
    <definedName function="false" hidden="false" localSheetId="2" name="\N" vbProcedure="false">'[11]'!$C$43</definedName>
    <definedName function="false" hidden="false" localSheetId="2" name="\O" vbProcedure="false">'[11]'!$C$45</definedName>
    <definedName function="false" hidden="false" localSheetId="2" name="\P" vbProcedure="false">'[11]'!$C$47</definedName>
    <definedName function="false" hidden="false" localSheetId="2" name="\Q" vbProcedure="false">'[11]'!$C$49</definedName>
    <definedName function="false" hidden="false" localSheetId="2" name="\R" vbProcedure="false">'[11]'!$C$51</definedName>
    <definedName function="false" hidden="false" localSheetId="2" name="\S" vbProcedure="false">'[11]'!$C$53</definedName>
    <definedName function="false" hidden="false" localSheetId="2" name="\T" vbProcedure="false">'[11]'!$C$55</definedName>
    <definedName function="false" hidden="false" localSheetId="2" name="\U" vbProcedure="false">'[11]'!$C$60</definedName>
    <definedName function="false" hidden="false" localSheetId="2" name="\W" vbProcedure="false">'[11]'!$C$57</definedName>
    <definedName function="false" hidden="false" localSheetId="2" name="\Y" vbProcedure="false">'[11]'!$C$65</definedName>
    <definedName function="false" hidden="false" localSheetId="2" name="\Z" vbProcedure="false">'[11]'!$C$63</definedName>
    <definedName function="false" hidden="false" localSheetId="2" name="_Fill" vbProcedure="false">'[11]'!$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F$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F$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5]'!$D$10:$D$21</definedName>
    <definedName function="false" hidden="false" localSheetId="7" name="AusfVolÜbertrag" vbProcedure="false">'[15]'!$B$93:$K$106</definedName>
    <definedName function="false" hidden="false" localSheetId="7" name="AusfÜbertrag" vbProcedure="false">'[15]'!$B$40:$K$60</definedName>
    <definedName function="false" hidden="false" localSheetId="7" name="DRUCK_01_JANUAR" vbProcedure="false">'[15]'!$C$150</definedName>
    <definedName function="false" hidden="false" localSheetId="7" name="DRUCK_02_FEBRUA" vbProcedure="false">'[15]'!$E$150</definedName>
    <definedName function="false" hidden="false" localSheetId="7" name="DRUCK_03_MÄRZ" vbProcedure="false">'[15]'!$G$150</definedName>
    <definedName function="false" hidden="false" localSheetId="7" name="DRUCK_04_APRIL" vbProcedure="false">'[15]'!$I$150</definedName>
    <definedName function="false" hidden="false" localSheetId="7" name="DRUCK_05_MAI" vbProcedure="false">'[15]'!$N$150</definedName>
    <definedName function="false" hidden="false" localSheetId="7" name="DRUCK_06_JUNI" vbProcedure="false">'[15]'!$M$150</definedName>
    <definedName function="false" hidden="false" localSheetId="7" name="DRUCK_07_JULI" vbProcedure="false">'[15]'!$O$150</definedName>
    <definedName function="false" hidden="false" localSheetId="7" name="DRUCK_08_AUGUST" vbProcedure="false">'[15]'!$Q$150</definedName>
    <definedName function="false" hidden="false" localSheetId="7" name="DRUCK_09_SEPTEM" vbProcedure="false">'[15]'!$S$150</definedName>
    <definedName function="false" hidden="false" localSheetId="7" name="DRUCK_10_OKTOBE" vbProcedure="false">'[15]'!$U$150</definedName>
    <definedName function="false" hidden="false" localSheetId="7" name="DRUCK_11_NOVEME" vbProcedure="false">'[15]'!$W$150</definedName>
    <definedName function="false" hidden="false" localSheetId="7" name="DRUCK_12_DEZEME" vbProcedure="false">'[15]'!$Y$150</definedName>
    <definedName function="false" hidden="false" localSheetId="7" name="DRUCK_ALLES" vbProcedure="false">'[15]'!$C$299</definedName>
    <definedName function="false" hidden="false" localSheetId="7" name="DRUCK_GRUNDTAB" vbProcedure="false">'[15]'!$C$72</definedName>
    <definedName function="false" hidden="false" localSheetId="7" name="DRUCK_TAB_02" vbProcedure="false">'[15]'!$C$203</definedName>
    <definedName function="false" hidden="false" localSheetId="7" name="DRUCK_TAB_02_13" vbProcedure="false">'[15]'!$C$81</definedName>
    <definedName function="false" hidden="false" localSheetId="7" name="DRUCK_TAB_03" vbProcedure="false">'[15]'!$C$206</definedName>
    <definedName function="false" hidden="false" localSheetId="7" name="DRUCK_TAB_04" vbProcedure="false">'[15]'!$C$209</definedName>
    <definedName function="false" hidden="false" localSheetId="7" name="DRUCK_TAB_05" vbProcedure="false">'[15]'!$C$212</definedName>
    <definedName function="false" hidden="false" localSheetId="7" name="DRUCK_TAB_06" vbProcedure="false">'[15]'!$C$215</definedName>
    <definedName function="false" hidden="false" localSheetId="7" name="DRUCK_TAB_07" vbProcedure="false">'[15]'!$C$218</definedName>
    <definedName function="false" hidden="false" localSheetId="7" name="DRUCK_TAB_08" vbProcedure="false">'[15]'!$C$221</definedName>
    <definedName function="false" hidden="false" localSheetId="7" name="DRUCK_TAB_09" vbProcedure="false">'[15]'!$C$224</definedName>
    <definedName function="false" hidden="false" localSheetId="7" name="DRUCK_TAB_10" vbProcedure="false">'[15]'!$C$227</definedName>
    <definedName function="false" hidden="false" localSheetId="7" name="DRUCK_TAB_11" vbProcedure="false">'[15]'!$C$230</definedName>
    <definedName function="false" hidden="false" localSheetId="7" name="DRUCK_TAB_12" vbProcedure="false">'[15]'!$C$233</definedName>
    <definedName function="false" hidden="false" localSheetId="7" name="DRUCK_TAB_13" vbProcedure="false">'[15]'!$C$236</definedName>
    <definedName function="false" hidden="false" localSheetId="7" name="DRUCK_TAB_14_16" vbProcedure="false">'[15]'!$C$254</definedName>
    <definedName function="false" hidden="false" localSheetId="7" name="DRUCK_TAB_14_34" vbProcedure="false">'[15]'!$C$106</definedName>
    <definedName function="false" hidden="false" localSheetId="7" name="DRUCK_TAB_17_19" vbProcedure="false">'[15]'!$C$239</definedName>
    <definedName function="false" hidden="false" localSheetId="7" name="DRUCK_TAB_20_22" vbProcedure="false">'[15]'!$C$261</definedName>
    <definedName function="false" hidden="false" localSheetId="7" name="DRUCK_TAB_23_25" vbProcedure="false">'[15]'!$C$247</definedName>
    <definedName function="false" hidden="false" localSheetId="7" name="DRUCK_TAB_26_28" vbProcedure="false">'[15]'!$C$275</definedName>
    <definedName function="false" hidden="false" localSheetId="7" name="DRUCK_TAB_29_31" vbProcedure="false">'[15]'!$C$275</definedName>
    <definedName function="false" hidden="false" localSheetId="7" name="DRUCK_TAB_32_34" vbProcedure="false">'[15]'!$C$282</definedName>
    <definedName function="false" hidden="false" localSheetId="7" name="EinfVolÜbertrag" vbProcedure="false">'[15]'!$B$67:$K$85</definedName>
    <definedName function="false" hidden="false" localSheetId="7" name="EinfÜbertrag" vbProcedure="false">'[15]'!$B$14:$K$34</definedName>
    <definedName function="false" hidden="false" localSheetId="7" name="GEHE_ZU_BLATT_A" vbProcedure="false">'[15]'!$C$11</definedName>
    <definedName function="false" hidden="false" localSheetId="7" name="GEHE_ZU_BLATT_N" vbProcedure="false">'[15]'!$C$13</definedName>
    <definedName function="false" hidden="false" localSheetId="7" name="Jahr" vbProcedure="false">'[15]'!$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5]'!$B$10,'[15]'!$B$10:$C$21,'[15]'!$G$10:$G$21,'[15]'!$I$10:$I$21</definedName>
    <definedName function="false" hidden="false" localSheetId="7" name="Vorjahr" vbProcedure="false">'[15]'!$A$48</definedName>
    <definedName function="false" hidden="false" localSheetId="7" name="Vorvorjahr" vbProcedure="false">'[15]'!$A$47</definedName>
    <definedName function="false" hidden="false" localSheetId="7" name="\A" vbProcedure="false">'[15]'!$C$17</definedName>
    <definedName function="false" hidden="false" localSheetId="7" name="\B" vbProcedure="false">'[15]'!$C$19</definedName>
    <definedName function="false" hidden="false" localSheetId="7" name="\C" vbProcedure="false">'[15]'!$C$21</definedName>
    <definedName function="false" hidden="false" localSheetId="7" name="\D" vbProcedure="false">'[15]'!$C$23</definedName>
    <definedName function="false" hidden="false" localSheetId="7" name="\E" vbProcedure="false">'[15]'!$C$25</definedName>
    <definedName function="false" hidden="false" localSheetId="7" name="\F" vbProcedure="false">'[15]'!$C$27</definedName>
    <definedName function="false" hidden="false" localSheetId="7" name="\G" vbProcedure="false">'[15]'!$C$29</definedName>
    <definedName function="false" hidden="false" localSheetId="7" name="\H" vbProcedure="false">'[15]'!$C$31</definedName>
    <definedName function="false" hidden="false" localSheetId="7" name="\I" vbProcedure="false">'[15]'!$C$33</definedName>
    <definedName function="false" hidden="false" localSheetId="7" name="\J" vbProcedure="false">'[15]'!$C$35</definedName>
    <definedName function="false" hidden="false" localSheetId="7" name="\K" vbProcedure="false">'[15]'!$C$37</definedName>
    <definedName function="false" hidden="false" localSheetId="7" name="\L" vbProcedure="false">'[15]'!$C$39</definedName>
    <definedName function="false" hidden="false" localSheetId="7" name="\M" vbProcedure="false">'[15]'!$C$41</definedName>
    <definedName function="false" hidden="false" localSheetId="7" name="\N" vbProcedure="false">'[15]'!$C$43</definedName>
    <definedName function="false" hidden="false" localSheetId="7" name="\O" vbProcedure="false">'[15]'!$C$45</definedName>
    <definedName function="false" hidden="false" localSheetId="7" name="\P" vbProcedure="false">'[15]'!$C$47</definedName>
    <definedName function="false" hidden="false" localSheetId="7" name="\Q" vbProcedure="false">'[15]'!$C$49</definedName>
    <definedName function="false" hidden="false" localSheetId="7" name="\R" vbProcedure="false">'[15]'!$C$51</definedName>
    <definedName function="false" hidden="false" localSheetId="7" name="\S" vbProcedure="false">'[15]'!$C$53</definedName>
    <definedName function="false" hidden="false" localSheetId="7" name="\T" vbProcedure="false">'[15]'!$C$55</definedName>
    <definedName function="false" hidden="false" localSheetId="7" name="\U" vbProcedure="false">'[15]'!$C$60</definedName>
    <definedName function="false" hidden="false" localSheetId="7" name="\W" vbProcedure="false">'[15]'!$C$57</definedName>
    <definedName function="false" hidden="false" localSheetId="7" name="\Y" vbProcedure="false">'[15]'!$C$65</definedName>
    <definedName function="false" hidden="false" localSheetId="7" name="\Z" vbProcedure="false">'[15]'!$C$63</definedName>
    <definedName function="false" hidden="false" localSheetId="7" name="_Fill" vbProcedure="false">'[15]'!$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F$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REF!</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9]'!$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8]Eintrag Gesamtentwicklung'!$F$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9]'!$B$24</definedName>
    <definedName function="false" hidden="false" localSheetId="46" name="VMJan" vbProcedure="false">'[9]'!$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9]'!$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8]Eintrag Gesamtentwicklung'!$F$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9]'!$B$24</definedName>
    <definedName function="false" hidden="false" localSheetId="47" name="VMJan" vbProcedure="false">'[9]'!$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9]'!$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8]Eintrag Gesamtentwicklung'!$F$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9]'!$B$24</definedName>
    <definedName function="false" hidden="false" localSheetId="48" name="VMJan" vbProcedure="false">'[9]'!$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9]'!$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8]Eintrag Gesamtentwicklung'!$F$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9]'!$B$24</definedName>
    <definedName function="false" hidden="false" localSheetId="49" name="VMJan" vbProcedure="false">'[9]'!$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9]'!$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8]Eintrag Gesamtentwicklung'!$F$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9]'!$B$24</definedName>
    <definedName function="false" hidden="false" localSheetId="50" name="VMJan" vbProcedure="false">'[9]'!$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9]'!$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8]Eintrag Gesamtentwicklung'!$F$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9]'!$B$24</definedName>
    <definedName function="false" hidden="false" localSheetId="51" name="VMJan" vbProcedure="false">'[9]'!$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9]'!$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8]Eintrag Gesamtentwicklung'!$F$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9]'!$B$24</definedName>
    <definedName function="false" hidden="false" localSheetId="52" name="VMJan" vbProcedure="false">'[9]'!$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9]'!$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8]Eintrag Gesamtentwicklung'!$F$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9]'!$B$24</definedName>
    <definedName function="false" hidden="false" localSheetId="53" name="VMJan" vbProcedure="false">'[9]'!$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9]'!$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8]Eintrag Gesamtentwicklung'!$F$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9]'!$B$24</definedName>
    <definedName function="false" hidden="false" localSheetId="54" name="VMJan" vbProcedure="false">'[9]'!$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9]'!$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8]Eintrag Gesamtentwicklung'!$F$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9]'!$B$24</definedName>
    <definedName function="false" hidden="false" localSheetId="55" name="VMJan" vbProcedure="false">'[9]'!$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9]'!$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8]Eintrag Gesamtentwicklung'!$F$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9]'!$B$24</definedName>
    <definedName function="false" hidden="false" localSheetId="56" name="VMJan" vbProcedure="false">'[9]'!$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9]'!$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8]Eintrag Gesamtentwicklung'!$F$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9]'!$B$24</definedName>
    <definedName function="false" hidden="false" localSheetId="57" name="VMJan" vbProcedure="false">'[9]'!$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9]'!$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8]Eintrag Gesamtentwicklung'!$F$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9]'!$B$24</definedName>
    <definedName function="false" hidden="false" localSheetId="58" name="VMJan" vbProcedure="false">'[9]'!$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9]'!$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8]Eintrag Gesamtentwicklung'!$F$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9]'!$B$24</definedName>
    <definedName function="false" hidden="false" localSheetId="59" name="VMJan" vbProcedure="false">'[9]'!$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9]'!$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8]Eintrag Gesamtentwicklung'!$F$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9]'!$B$24</definedName>
    <definedName function="false" hidden="false" localSheetId="60" name="VMJan" vbProcedure="false">'[9]'!$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7]1'!$B$31</definedName>
    <definedName function="false" hidden="false" localSheetId="61" name="AugBMtAHE1" vbProcedure="false">'[7]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7]3'!$B$28</definedName>
    <definedName function="false" hidden="false" localSheetId="61" name="FebBJtAHA6" vbProcedure="false">'[7]6'!$B$33</definedName>
    <definedName function="false" hidden="false" localSheetId="61" name="FebBJtAHE3" vbProcedure="false">'[7]3'!$C$28</definedName>
    <definedName function="false" hidden="false" localSheetId="61" name="FebBJtAHE6" vbProcedure="false">'[7]6'!$C$33</definedName>
    <definedName function="false" hidden="false" localSheetId="61" name="FebBJtEXA3" vbProcedure="false">'[7]3'!$E$28</definedName>
    <definedName function="false" hidden="false" localSheetId="61" name="FebBJtEXA6" vbProcedure="false">'[7]6'!$D$33</definedName>
    <definedName function="false" hidden="false" localSheetId="61" name="FebBJtEXE3" vbProcedure="false">'[7]3'!$F$28</definedName>
    <definedName function="false" hidden="false" localSheetId="61" name="FebBJtEXE6" vbProcedure="false">'[7]6'!$E$33</definedName>
    <definedName function="false" hidden="false" localSheetId="61" name="FebBJtEZA8" vbProcedure="false">'[7]8'!$E$28</definedName>
    <definedName function="false" hidden="false" localSheetId="61" name="FebBJtEZE8" vbProcedure="false">'[7]8'!$F$28</definedName>
    <definedName function="false" hidden="false" localSheetId="61" name="FebBJtINA6" vbProcedure="false">'[7]6'!$F$33</definedName>
    <definedName function="false" hidden="false" localSheetId="61" name="FebBJTINA8" vbProcedure="false">'[7]8'!$B$28</definedName>
    <definedName function="false" hidden="false" localSheetId="61" name="FebBJtINE6" vbProcedure="false">'[7]6'!$G$33</definedName>
    <definedName function="false" hidden="false" localSheetId="61" name="FebBJTINE8" vbProcedure="false">'[7]8'!$C$28</definedName>
    <definedName function="false" hidden="false" localSheetId="61" name="FebBJtNEA8" vbProcedure="false">'[7]8'!$H$28</definedName>
    <definedName function="false" hidden="false" localSheetId="61" name="FebBJtNEE8" vbProcedure="false">'[7]8'!$I$28</definedName>
    <definedName function="false" hidden="false" localSheetId="61" name="FebBMtAHA1" vbProcedure="false">'[7]1'!$B$25</definedName>
    <definedName function="false" hidden="false" localSheetId="61" name="FebBMtAHA5" vbProcedure="false">'[7]5'!$B$29</definedName>
    <definedName function="false" hidden="false" localSheetId="61" name="FebBMtAHE1" vbProcedure="false">'[7]1'!$C$25</definedName>
    <definedName function="false" hidden="false" localSheetId="61" name="FebBMtAHE5" vbProcedure="false">'[7]5'!$C$29</definedName>
    <definedName function="false" hidden="false" localSheetId="61" name="FebBMtEXA1" vbProcedure="false">'[7]1'!$D$25</definedName>
    <definedName function="false" hidden="false" localSheetId="61" name="FebBMtEXA5" vbProcedure="false">'[7]5'!$D$29</definedName>
    <definedName function="false" hidden="false" localSheetId="61" name="FebBMtEXE1" vbProcedure="false">'[7]1'!$G$25</definedName>
    <definedName function="false" hidden="false" localSheetId="61" name="FebBMtEXE5" vbProcedure="false">'[7]5'!$E$29</definedName>
    <definedName function="false" hidden="false" localSheetId="61" name="FebBMtEZA10" vbProcedure="false">'[7]10'!$D$29</definedName>
    <definedName function="false" hidden="false" localSheetId="61" name="FebBMtEZA11" vbProcedure="false">'[7]11'!$J$25</definedName>
    <definedName function="false" hidden="false" localSheetId="61" name="FebBMtEZE10" vbProcedure="false">'[7]10'!$E$29</definedName>
    <definedName function="false" hidden="false" localSheetId="61" name="FebBMtEZE11" vbProcedure="false">'[7]11'!$N$25</definedName>
    <definedName function="false" hidden="false" localSheetId="61" name="FebBMtINA11" vbProcedure="false">'[7]11'!$B$25</definedName>
    <definedName function="false" hidden="false" localSheetId="61" name="FebBMtINA5" vbProcedure="false">'[7]5'!$F$29</definedName>
    <definedName function="false" hidden="false" localSheetId="61" name="FebBMtINE11" vbProcedure="false">'[7]11'!$F$25</definedName>
    <definedName function="false" hidden="false" localSheetId="61" name="FebBMtINE5" vbProcedure="false">'[7]5'!$G$29</definedName>
    <definedName function="false" hidden="false" localSheetId="61" name="FebBMtNEA10" vbProcedure="false">'[7]10'!$F$29</definedName>
    <definedName function="false" hidden="false" localSheetId="61" name="FebBMtNEA7" vbProcedure="false">'[7]7'!$H$24</definedName>
    <definedName function="false" hidden="false" localSheetId="61" name="FebBMtNEE10" vbProcedure="false">'[7]10'!$G$29</definedName>
    <definedName function="false" hidden="false" localSheetId="61" name="FebBMtNEE7" vbProcedure="false">'[7]7'!$I$24</definedName>
    <definedName function="false" hidden="false" localSheetId="61" name="FebVJtAHA3" vbProcedure="false">'[7]3'!$B$11</definedName>
    <definedName function="false" hidden="false" localSheetId="61" name="FebVJtAHE3" vbProcedure="false">'[7]3'!$C$11</definedName>
    <definedName function="false" hidden="false" localSheetId="61" name="FebVJtEZA8" vbProcedure="false">'[7]8'!$E$11</definedName>
    <definedName function="false" hidden="false" localSheetId="61" name="FebVJtEZE8" vbProcedure="false">'[7]8'!$F$11</definedName>
    <definedName function="false" hidden="false" localSheetId="61" name="FebVJtNEA8" vbProcedure="false">'[7]8'!$H$11</definedName>
    <definedName function="false" hidden="false" localSheetId="61" name="FebVJtNEE8" vbProcedure="false">'[7]8'!$I$11</definedName>
    <definedName function="false" hidden="false" localSheetId="61" name="FebVMtAHA1" vbProcedure="false">'[7]1'!$B$12</definedName>
    <definedName function="false" hidden="false" localSheetId="61" name="FebVMtAHE1" vbProcedure="false">'[7]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7]1'!$B$24</definedName>
    <definedName function="false" hidden="false" localSheetId="61" name="JanBMtAHE1" vbProcedure="false">'[7]1'!$C$24</definedName>
    <definedName function="false" hidden="false" localSheetId="61" name="NovBMtAHA1" vbProcedure="false">'[7]1'!$B$34</definedName>
    <definedName function="false" hidden="false" localSheetId="61" name="OktBJtAHA3" vbProcedure="false">'[7]3'!$B$36</definedName>
    <definedName function="false" hidden="false" localSheetId="61" name="OktBJtAHE3" vbProcedure="false">'[7]3'!$C$36</definedName>
    <definedName function="false" hidden="false" localSheetId="61" name="OktBMtAHA1" vbProcedure="false">'[7]1'!$B$33</definedName>
    <definedName function="false" hidden="false" localSheetId="61" name="OktBMtAHE1" vbProcedure="false">'[7]1'!$C$33</definedName>
    <definedName function="false" hidden="false" localSheetId="61" name="OktVJtAHA3" vbProcedure="false">'[7]3'!$B$19</definedName>
    <definedName function="false" hidden="false" localSheetId="61" name="OktVJtAHE3" vbProcedure="false">'[7]3'!$C$19</definedName>
    <definedName function="false" hidden="false" localSheetId="61" name="OktVMtAHA1" vbProcedure="false">'[7]1'!$B$20</definedName>
    <definedName function="false" hidden="false" localSheetId="61" name="OktVMtAHE1" vbProcedure="false">'[7]1'!$C$20</definedName>
    <definedName function="false" hidden="false" localSheetId="61" name="SepBJtAHA3" vbProcedure="false">'[7]3'!$B$35</definedName>
    <definedName function="false" hidden="false" localSheetId="61" name="SepBJtAHA6" vbProcedure="false">'[7]6'!$B$40</definedName>
    <definedName function="false" hidden="false" localSheetId="61" name="SepBJtAHE3" vbProcedure="false">'[7]3'!$C$35</definedName>
    <definedName function="false" hidden="false" localSheetId="61" name="SepBJtAHE6" vbProcedure="false">'[7]6'!$C$40</definedName>
    <definedName function="false" hidden="false" localSheetId="61" name="SepBJtEXA3" vbProcedure="false">'[7]3'!$E$35</definedName>
    <definedName function="false" hidden="false" localSheetId="61" name="SepBJtEXA6" vbProcedure="false">'[7]6'!$D$40</definedName>
    <definedName function="false" hidden="false" localSheetId="61" name="SepBJtEXE3" vbProcedure="false">'[7]3'!$F$35</definedName>
    <definedName function="false" hidden="false" localSheetId="61" name="SepBJtEXE6" vbProcedure="false">'[7]6'!$E$40</definedName>
    <definedName function="false" hidden="false" localSheetId="61" name="SepBJtEZA8" vbProcedure="false">'[7]8'!$E$35</definedName>
    <definedName function="false" hidden="false" localSheetId="61" name="SepBJtEZE8" vbProcedure="false">'[7]8'!$F$35</definedName>
    <definedName function="false" hidden="false" localSheetId="61" name="SepBJtINA6" vbProcedure="false">'[7]6'!$F$40</definedName>
    <definedName function="false" hidden="false" localSheetId="61" name="SepBJTINA8" vbProcedure="false">'[7]8'!$B$35</definedName>
    <definedName function="false" hidden="false" localSheetId="61" name="SepBJtINE6" vbProcedure="false">'[7]6'!$G$40</definedName>
    <definedName function="false" hidden="false" localSheetId="61" name="SepBJTINE8" vbProcedure="false">'[7]8'!$C$35</definedName>
    <definedName function="false" hidden="false" localSheetId="61" name="SepBJtNEA8" vbProcedure="false">'[7]8'!$H$35</definedName>
    <definedName function="false" hidden="false" localSheetId="61" name="SepBJtNEE8" vbProcedure="false">'[7]8'!$I$35</definedName>
    <definedName function="false" hidden="false" localSheetId="61" name="SepBMtAHA1" vbProcedure="false">'[7]1'!$B$32</definedName>
    <definedName function="false" hidden="false" localSheetId="61" name="SepBMtAHA5" vbProcedure="false">'[7]5'!$B$36</definedName>
    <definedName function="false" hidden="false" localSheetId="61" name="SepBMtAHE1" vbProcedure="false">'[7]1'!$C$32</definedName>
    <definedName function="false" hidden="false" localSheetId="61" name="SepBMtAHE5" vbProcedure="false">'[7]5'!$C$36</definedName>
    <definedName function="false" hidden="false" localSheetId="61" name="SepBMtEXA1" vbProcedure="false">'[7]1'!$D$32</definedName>
    <definedName function="false" hidden="false" localSheetId="61" name="SepBMtEXA5" vbProcedure="false">'[7]5'!$D$36</definedName>
    <definedName function="false" hidden="false" localSheetId="61" name="SepBMtEXE1" vbProcedure="false">'[7]1'!$G$32</definedName>
    <definedName function="false" hidden="false" localSheetId="61" name="SepBMtEXE5" vbProcedure="false">'[7]5'!$E$36</definedName>
    <definedName function="false" hidden="false" localSheetId="61" name="SepBMtEZA10" vbProcedure="false">'[7]10'!$D$36</definedName>
    <definedName function="false" hidden="false" localSheetId="61" name="SepBMtEZA11" vbProcedure="false">'[7]11'!$J$32</definedName>
    <definedName function="false" hidden="false" localSheetId="61" name="SepBMtEZE10" vbProcedure="false">'[7]10'!$E$36</definedName>
    <definedName function="false" hidden="false" localSheetId="61" name="SepBMtEZE11" vbProcedure="false">'[7]11'!$N$32</definedName>
    <definedName function="false" hidden="false" localSheetId="61" name="SepBMtINA11" vbProcedure="false">'[7]11'!$B$32</definedName>
    <definedName function="false" hidden="false" localSheetId="61" name="SepBMtINA5" vbProcedure="false">'[7]5'!$F$36</definedName>
    <definedName function="false" hidden="false" localSheetId="61" name="SepBMtINE11" vbProcedure="false">'[7]11'!$F$32</definedName>
    <definedName function="false" hidden="false" localSheetId="61" name="SepBMtINE5" vbProcedure="false">'[7]5'!$G$36</definedName>
    <definedName function="false" hidden="false" localSheetId="61" name="SepBMtNEA10" vbProcedure="false">'[7]10'!$F$36</definedName>
    <definedName function="false" hidden="false" localSheetId="61" name="SepBMtNEA7" vbProcedure="false">'[7]7'!$H$31</definedName>
    <definedName function="false" hidden="false" localSheetId="61" name="SepBMtNEE10" vbProcedure="false">'[7]10'!$G$36</definedName>
    <definedName function="false" hidden="false" localSheetId="61" name="SepBMtNEE7" vbProcedure="false">'[7]7'!$I$31</definedName>
    <definedName function="false" hidden="false" localSheetId="61" name="SepVJtAHA3" vbProcedure="false">'[7]3'!$B$18</definedName>
    <definedName function="false" hidden="false" localSheetId="61" name="SepVJtAHE3" vbProcedure="false">'[7]3'!$C$18</definedName>
    <definedName function="false" hidden="false" localSheetId="61" name="SepVJtEZA8" vbProcedure="false">'[7]8'!$E$18</definedName>
    <definedName function="false" hidden="false" localSheetId="61" name="SepVJtEZE8" vbProcedure="false">'[7]8'!$F$18</definedName>
    <definedName function="false" hidden="false" localSheetId="61" name="SepVJtNEA8" vbProcedure="false">'[7]8'!$H$18</definedName>
    <definedName function="false" hidden="false" localSheetId="61" name="SepVJtNEE8" vbProcedure="false">'[7]8'!$I$18</definedName>
    <definedName function="false" hidden="false" localSheetId="61" name="SepVMtAHA1" vbProcedure="false">'[7]1'!$B$19</definedName>
    <definedName function="false" hidden="false" localSheetId="61" name="SepVMtAHE1" vbProcedure="false">'[7]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ugBMtAHA1" vbProcedure="false">'[7]1'!$B$31</definedName>
    <definedName function="false" hidden="false" localSheetId="62" name="AugBMtAHE1" vbProcedure="false">'[7]1'!$C$31</definedName>
    <definedName function="false" hidden="false" localSheetId="62" name="Excel_BuiltIn__FilterDatabase" vbProcedure="false">#REF!</definedName>
    <definedName function="false" hidden="false" localSheetId="62" name="FebBJtAHA3" vbProcedure="false">'[7]3'!$B$28</definedName>
    <definedName function="false" hidden="false" localSheetId="62" name="FebBJtAHA6" vbProcedure="false">'[7]6'!$B$33</definedName>
    <definedName function="false" hidden="false" localSheetId="62" name="FebBJtAHE3" vbProcedure="false">'[7]3'!$C$28</definedName>
    <definedName function="false" hidden="false" localSheetId="62" name="FebBJtAHE6" vbProcedure="false">'[7]6'!$C$33</definedName>
    <definedName function="false" hidden="false" localSheetId="62" name="FebBJtEXA3" vbProcedure="false">'[7]3'!$E$28</definedName>
    <definedName function="false" hidden="false" localSheetId="62" name="FebBJtEXA6" vbProcedure="false">'[7]6'!$D$33</definedName>
    <definedName function="false" hidden="false" localSheetId="62" name="FebBJtEXE3" vbProcedure="false">'[7]3'!$F$28</definedName>
    <definedName function="false" hidden="false" localSheetId="62" name="FebBJtEXE6" vbProcedure="false">'[7]6'!$E$33</definedName>
    <definedName function="false" hidden="false" localSheetId="62" name="FebBJtEZA8" vbProcedure="false">'[7]8'!$E$28</definedName>
    <definedName function="false" hidden="false" localSheetId="62" name="FebBJtEZE8" vbProcedure="false">'[7]8'!$F$28</definedName>
    <definedName function="false" hidden="false" localSheetId="62" name="FebBJtINA6" vbProcedure="false">'[7]6'!$F$33</definedName>
    <definedName function="false" hidden="false" localSheetId="62" name="FebBJTINA8" vbProcedure="false">'[7]8'!$B$28</definedName>
    <definedName function="false" hidden="false" localSheetId="62" name="FebBJtINE6" vbProcedure="false">'[7]6'!$G$33</definedName>
    <definedName function="false" hidden="false" localSheetId="62" name="FebBJTINE8" vbProcedure="false">'[7]8'!$C$28</definedName>
    <definedName function="false" hidden="false" localSheetId="62" name="FebBJtNEA8" vbProcedure="false">'[7]8'!$H$28</definedName>
    <definedName function="false" hidden="false" localSheetId="62" name="FebBJtNEE8" vbProcedure="false">'[7]8'!$I$28</definedName>
    <definedName function="false" hidden="false" localSheetId="62" name="FebBMtAHA1" vbProcedure="false">'[7]1'!$B$25</definedName>
    <definedName function="false" hidden="false" localSheetId="62" name="FebBMtAHA5" vbProcedure="false">'[7]5'!$B$29</definedName>
    <definedName function="false" hidden="false" localSheetId="62" name="FebBMtAHE1" vbProcedure="false">'[7]1'!$C$25</definedName>
    <definedName function="false" hidden="false" localSheetId="62" name="FebBMtAHE5" vbProcedure="false">'[7]5'!$C$29</definedName>
    <definedName function="false" hidden="false" localSheetId="62" name="FebBMtEXA1" vbProcedure="false">'[7]1'!$D$25</definedName>
    <definedName function="false" hidden="false" localSheetId="62" name="FebBMtEXA5" vbProcedure="false">'[7]5'!$D$29</definedName>
    <definedName function="false" hidden="false" localSheetId="62" name="FebBMtEXE1" vbProcedure="false">'[7]1'!$G$25</definedName>
    <definedName function="false" hidden="false" localSheetId="62" name="FebBMtEXE5" vbProcedure="false">'[7]5'!$E$29</definedName>
    <definedName function="false" hidden="false" localSheetId="62" name="FebBMtEZA10" vbProcedure="false">'[7]10'!$D$29</definedName>
    <definedName function="false" hidden="false" localSheetId="62" name="FebBMtEZA11" vbProcedure="false">'[7]11'!$J$25</definedName>
    <definedName function="false" hidden="false" localSheetId="62" name="FebBMtEZE10" vbProcedure="false">'[7]10'!$E$29</definedName>
    <definedName function="false" hidden="false" localSheetId="62" name="FebBMtEZE11" vbProcedure="false">'[7]11'!$N$25</definedName>
    <definedName function="false" hidden="false" localSheetId="62" name="FebBMtINA11" vbProcedure="false">'[7]11'!$B$25</definedName>
    <definedName function="false" hidden="false" localSheetId="62" name="FebBMtINA5" vbProcedure="false">'[7]5'!$F$29</definedName>
    <definedName function="false" hidden="false" localSheetId="62" name="FebBMtINE11" vbProcedure="false">'[7]11'!$F$25</definedName>
    <definedName function="false" hidden="false" localSheetId="62" name="FebBMtINE5" vbProcedure="false">'[7]5'!$G$29</definedName>
    <definedName function="false" hidden="false" localSheetId="62" name="FebBMtNEA10" vbProcedure="false">'[7]10'!$F$29</definedName>
    <definedName function="false" hidden="false" localSheetId="62" name="FebBMtNEA7" vbProcedure="false">'[7]7'!$H$24</definedName>
    <definedName function="false" hidden="false" localSheetId="62" name="FebBMtNEE10" vbProcedure="false">'[7]10'!$G$29</definedName>
    <definedName function="false" hidden="false" localSheetId="62" name="FebBMtNEE7" vbProcedure="false">'[7]7'!$I$24</definedName>
    <definedName function="false" hidden="false" localSheetId="62" name="FebVJtAHA3" vbProcedure="false">'[7]3'!$B$11</definedName>
    <definedName function="false" hidden="false" localSheetId="62" name="FebVJtAHE3" vbProcedure="false">'[7]3'!$C$11</definedName>
    <definedName function="false" hidden="false" localSheetId="62" name="FebVJtEZA8" vbProcedure="false">'[7]8'!$E$11</definedName>
    <definedName function="false" hidden="false" localSheetId="62" name="FebVJtEZE8" vbProcedure="false">'[7]8'!$F$11</definedName>
    <definedName function="false" hidden="false" localSheetId="62" name="FebVJtNEA8" vbProcedure="false">'[7]8'!$H$11</definedName>
    <definedName function="false" hidden="false" localSheetId="62" name="FebVJtNEE8" vbProcedure="false">'[7]8'!$I$11</definedName>
    <definedName function="false" hidden="false" localSheetId="62" name="FebVMtAHA1" vbProcedure="false">'[7]1'!$B$12</definedName>
    <definedName function="false" hidden="false" localSheetId="62" name="FebVMtAHE1" vbProcedure="false">'[7]1'!$C$12</definedName>
    <definedName function="false" hidden="false" localSheetId="62" name="JanBMtAHA1" vbProcedure="false">'[7]1'!$B$24</definedName>
    <definedName function="false" hidden="false" localSheetId="62" name="JanBMtAHE1" vbProcedure="false">'[7]1'!$C$24</definedName>
    <definedName function="false" hidden="false" localSheetId="62" name="NovBMtAHA1" vbProcedure="false">'[7]1'!$B$34</definedName>
    <definedName function="false" hidden="false" localSheetId="62" name="OktBJtAHA3" vbProcedure="false">'[7]3'!$B$36</definedName>
    <definedName function="false" hidden="false" localSheetId="62" name="OktBJtAHE3" vbProcedure="false">'[7]3'!$C$36</definedName>
    <definedName function="false" hidden="false" localSheetId="62" name="OktBMtAHA1" vbProcedure="false">'[7]1'!$B$33</definedName>
    <definedName function="false" hidden="false" localSheetId="62" name="OktBMtAHE1" vbProcedure="false">'[7]1'!$C$33</definedName>
    <definedName function="false" hidden="false" localSheetId="62" name="OktVJtAHA3" vbProcedure="false">'[7]3'!$B$19</definedName>
    <definedName function="false" hidden="false" localSheetId="62" name="OktVJtAHE3" vbProcedure="false">'[7]3'!$C$19</definedName>
    <definedName function="false" hidden="false" localSheetId="62" name="OktVMtAHA1" vbProcedure="false">'[7]1'!$B$20</definedName>
    <definedName function="false" hidden="false" localSheetId="62" name="OktVMtAHE1" vbProcedure="false">'[7]1'!$C$20</definedName>
    <definedName function="false" hidden="false" localSheetId="62" name="SepBJtAHA3" vbProcedure="false">'[7]3'!$B$35</definedName>
    <definedName function="false" hidden="false" localSheetId="62" name="SepBJtAHA6" vbProcedure="false">'[7]6'!$B$40</definedName>
    <definedName function="false" hidden="false" localSheetId="62" name="SepBJtAHE3" vbProcedure="false">'[7]3'!$C$35</definedName>
    <definedName function="false" hidden="false" localSheetId="62" name="SepBJtAHE6" vbProcedure="false">'[7]6'!$C$40</definedName>
    <definedName function="false" hidden="false" localSheetId="62" name="SepBJtEXA3" vbProcedure="false">'[7]3'!$E$35</definedName>
    <definedName function="false" hidden="false" localSheetId="62" name="SepBJtEXA6" vbProcedure="false">'[7]6'!$D$40</definedName>
    <definedName function="false" hidden="false" localSheetId="62" name="SepBJtEXE3" vbProcedure="false">'[7]3'!$F$35</definedName>
    <definedName function="false" hidden="false" localSheetId="62" name="SepBJtEXE6" vbProcedure="false">'[7]6'!$E$40</definedName>
    <definedName function="false" hidden="false" localSheetId="62" name="SepBJtEZA8" vbProcedure="false">'[7]8'!$E$35</definedName>
    <definedName function="false" hidden="false" localSheetId="62" name="SepBJtEZE8" vbProcedure="false">'[7]8'!$F$35</definedName>
    <definedName function="false" hidden="false" localSheetId="62" name="SepBJtINA6" vbProcedure="false">'[7]6'!$F$40</definedName>
    <definedName function="false" hidden="false" localSheetId="62" name="SepBJTINA8" vbProcedure="false">'[7]8'!$B$35</definedName>
    <definedName function="false" hidden="false" localSheetId="62" name="SepBJtINE6" vbProcedure="false">'[7]6'!$G$40</definedName>
    <definedName function="false" hidden="false" localSheetId="62" name="SepBJTINE8" vbProcedure="false">'[7]8'!$C$35</definedName>
    <definedName function="false" hidden="false" localSheetId="62" name="SepBJtNEA8" vbProcedure="false">'[7]8'!$H$35</definedName>
    <definedName function="false" hidden="false" localSheetId="62" name="SepBJtNEE8" vbProcedure="false">'[7]8'!$I$35</definedName>
    <definedName function="false" hidden="false" localSheetId="62" name="SepBMtAHA1" vbProcedure="false">'[7]1'!$B$32</definedName>
    <definedName function="false" hidden="false" localSheetId="62" name="SepBMtAHA5" vbProcedure="false">'[7]5'!$B$36</definedName>
    <definedName function="false" hidden="false" localSheetId="62" name="SepBMtAHE1" vbProcedure="false">'[7]1'!$C$32</definedName>
    <definedName function="false" hidden="false" localSheetId="62" name="SepBMtAHE5" vbProcedure="false">'[7]5'!$C$36</definedName>
    <definedName function="false" hidden="false" localSheetId="62" name="SepBMtEXA1" vbProcedure="false">'[7]1'!$D$32</definedName>
    <definedName function="false" hidden="false" localSheetId="62" name="SepBMtEXA5" vbProcedure="false">'[7]5'!$D$36</definedName>
    <definedName function="false" hidden="false" localSheetId="62" name="SepBMtEXE1" vbProcedure="false">'[7]1'!$G$32</definedName>
    <definedName function="false" hidden="false" localSheetId="62" name="SepBMtEXE5" vbProcedure="false">'[7]5'!$E$36</definedName>
    <definedName function="false" hidden="false" localSheetId="62" name="SepBMtEZA10" vbProcedure="false">'[7]10'!$D$36</definedName>
    <definedName function="false" hidden="false" localSheetId="62" name="SepBMtEZA11" vbProcedure="false">'[7]11'!$J$32</definedName>
    <definedName function="false" hidden="false" localSheetId="62" name="SepBMtEZE10" vbProcedure="false">'[7]10'!$E$36</definedName>
    <definedName function="false" hidden="false" localSheetId="62" name="SepBMtEZE11" vbProcedure="false">'[7]11'!$N$32</definedName>
    <definedName function="false" hidden="false" localSheetId="62" name="SepBMtINA11" vbProcedure="false">'[7]11'!$B$32</definedName>
    <definedName function="false" hidden="false" localSheetId="62" name="SepBMtINA5" vbProcedure="false">'[7]5'!$F$36</definedName>
    <definedName function="false" hidden="false" localSheetId="62" name="SepBMtINE11" vbProcedure="false">'[7]11'!$F$32</definedName>
    <definedName function="false" hidden="false" localSheetId="62" name="SepBMtINE5" vbProcedure="false">'[7]5'!$G$36</definedName>
    <definedName function="false" hidden="false" localSheetId="62" name="SepBMtNEA10" vbProcedure="false">'[7]10'!$F$36</definedName>
    <definedName function="false" hidden="false" localSheetId="62" name="SepBMtNEA7" vbProcedure="false">'[7]7'!$H$31</definedName>
    <definedName function="false" hidden="false" localSheetId="62" name="SepBMtNEE10" vbProcedure="false">'[7]10'!$G$36</definedName>
    <definedName function="false" hidden="false" localSheetId="62" name="SepBMtNEE7" vbProcedure="false">'[7]7'!$I$31</definedName>
    <definedName function="false" hidden="false" localSheetId="62" name="SepVJtAHA3" vbProcedure="false">'[7]3'!$B$18</definedName>
    <definedName function="false" hidden="false" localSheetId="62" name="SepVJtAHE3" vbProcedure="false">'[7]3'!$C$18</definedName>
    <definedName function="false" hidden="false" localSheetId="62" name="SepVJtEZA8" vbProcedure="false">'[7]8'!$E$18</definedName>
    <definedName function="false" hidden="false" localSheetId="62" name="SepVJtEZE8" vbProcedure="false">'[7]8'!$F$18</definedName>
    <definedName function="false" hidden="false" localSheetId="62" name="SepVJtNEA8" vbProcedure="false">'[7]8'!$H$18</definedName>
    <definedName function="false" hidden="false" localSheetId="62" name="SepVJtNEE8" vbProcedure="false">'[7]8'!$I$18</definedName>
    <definedName function="false" hidden="false" localSheetId="62" name="SepVMtAHA1" vbProcedure="false">'[7]1'!$B$19</definedName>
    <definedName function="false" hidden="false" localSheetId="6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3" uniqueCount="1916">
  <si>
    <t xml:space="preserve">Statistisches Bundesamt</t>
  </si>
  <si>
    <t xml:space="preserve">Fachserie 7  Reihe 1 </t>
  </si>
  <si>
    <t xml:space="preserve">Außenhandel</t>
  </si>
  <si>
    <t xml:space="preserve">Zusammenfassende Übersichten</t>
  </si>
  <si>
    <t xml:space="preserve">für den Außenhandel</t>
  </si>
  <si>
    <t xml:space="preserve">Oktober 2013</t>
  </si>
  <si>
    <t xml:space="preserve">Erscheinungsfolge: monatlich</t>
  </si>
  <si>
    <t xml:space="preserve">Erschienen am 15.01.2014</t>
  </si>
  <si>
    <t xml:space="preserve">Artikelnummer: 2070100131105</t>
  </si>
  <si>
    <t xml:space="preserve">Ihr Kontakt zu uns:</t>
  </si>
  <si>
    <t xml:space="preserve">www.destatis.de/kontakt</t>
  </si>
  <si>
    <t xml:space="preserve">Telefon: +49 (0) 0611 / 75 24 66</t>
  </si>
  <si>
    <t xml:space="preserve">© Statistisches Bundesamt, Wiesbaden 2014</t>
  </si>
  <si>
    <t xml:space="preserve">Vervielfältigung und Verbreitung, auch auszugsweise, mit Quellenangabe gestattet.</t>
  </si>
  <si>
    <t xml:space="preserve"> </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2 stellen endgültige Ergebnisse dar.</t>
  </si>
  <si>
    <t xml:space="preserve">Die Ländergruppe "Drittländer" beinhaltet auch den "Schiffs- und Luftfahrzeugbedarf".</t>
  </si>
  <si>
    <t xml:space="preserve">Die Ländergruppe "EU - Länder" beinhaltet Kroatien.</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e Intrastatmeldung mit dem Ursprungsland Vereinigte Staaten</t>
  </si>
  <si>
    <t xml:space="preserve">(das in den Veröffentlichungen nachgewiesen wird) und dem Versendungsland Niederlande </t>
  </si>
  <si>
    <t xml:space="preserve">abgegeben werden.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Oktober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Oktober</t>
  </si>
  <si>
    <t xml:space="preserve">gegenüber 
Oktober 2012</t>
  </si>
  <si>
    <t xml:space="preserve">gegenüber 
Januar/Oktober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Kroatien</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x</t>
  </si>
  <si>
    <t xml:space="preserve">Republik 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 *)</t>
    </r>
  </si>
  <si>
    <t xml:space="preserve">       Januar / Oktober 2013</t>
  </si>
  <si>
    <t xml:space="preserve">Rang</t>
  </si>
  <si>
    <t xml:space="preserve">Umsatz </t>
  </si>
  <si>
    <t xml:space="preserve">Außenhandelssaldo </t>
  </si>
  <si>
    <t xml:space="preserve">Land</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Libysch-Arabische Dschamahirija</t>
  </si>
  <si>
    <t xml:space="preserve">Estland </t>
  </si>
  <si>
    <t xml:space="preserve">Slowenien </t>
  </si>
  <si>
    <t xml:space="preserve">Kroatien </t>
  </si>
  <si>
    <t xml:space="preserve">Kasachstan </t>
  </si>
  <si>
    <t xml:space="preserve">Lettland </t>
  </si>
  <si>
    <t xml:space="preserve">Litauen </t>
  </si>
  <si>
    <t xml:space="preserve">Aserbaidschan </t>
  </si>
  <si>
    <t xml:space="preserve">Usbekistan </t>
  </si>
  <si>
    <t xml:space="preserve">Serbien </t>
  </si>
  <si>
    <t xml:space="preserve">Republik Moldau </t>
  </si>
  <si>
    <t xml:space="preserve">Bosnien und Herzegowina </t>
  </si>
  <si>
    <t xml:space="preserve">Georgien </t>
  </si>
  <si>
    <t xml:space="preserve">Ehemalige jugoslaw. Republik Mazedonien </t>
  </si>
  <si>
    <t xml:space="preserve">Liechtenstein </t>
  </si>
  <si>
    <t xml:space="preserve">Marshallinseln </t>
  </si>
  <si>
    <t xml:space="preserve">Kirgisistan </t>
  </si>
  <si>
    <t xml:space="preserve">Armenien </t>
  </si>
  <si>
    <t xml:space="preserve">Besetzte palästinensische Gebiete </t>
  </si>
  <si>
    <t xml:space="preserve">Montenegro </t>
  </si>
  <si>
    <t xml:space="preserve">Eritrea </t>
  </si>
  <si>
    <t xml:space="preserve">Tadschikistan </t>
  </si>
  <si>
    <t xml:space="preserve">San Marino </t>
  </si>
  <si>
    <t xml:space="preserve">Curacao </t>
  </si>
  <si>
    <t xml:space="preserve">Südsudan </t>
  </si>
  <si>
    <t xml:space="preserve">Melilla </t>
  </si>
  <si>
    <t xml:space="preserve">Ceuta </t>
  </si>
  <si>
    <t xml:space="preserve">Guam </t>
  </si>
  <si>
    <t xml:space="preserve">St. Martin </t>
  </si>
  <si>
    <t xml:space="preserve">Französiche Südgebiete </t>
  </si>
  <si>
    <t xml:space="preserve">Amerikanische Überseeinseln, kleinere </t>
  </si>
  <si>
    <t xml:space="preserve">Nördliche Marianen </t>
  </si>
  <si>
    <t xml:space="preserve">Antarktis </t>
  </si>
  <si>
    <t xml:space="preserve">Timor-Leste </t>
  </si>
  <si>
    <t xml:space="preserve">Norfolkinsel </t>
  </si>
  <si>
    <t xml:space="preserve">Cookinseln </t>
  </si>
  <si>
    <t xml:space="preserve">Föderierte Staaten von Mikronesien </t>
  </si>
  <si>
    <t xml:space="preserve">Bonaire, Saba, St. Eustatius </t>
  </si>
  <si>
    <t xml:space="preserve">Amerikanisch-Samoa </t>
  </si>
  <si>
    <t xml:space="preserve">Westsahara </t>
  </si>
  <si>
    <t xml:space="preserve">Südgeorgien u.d.Südlichen Sandwichinseln </t>
  </si>
  <si>
    <t xml:space="preserve">Bouvetinsel </t>
  </si>
  <si>
    <t xml:space="preserve">Niue </t>
  </si>
  <si>
    <t xml:space="preserve">Palau </t>
  </si>
  <si>
    <t xml:space="preserve">St. Barthelemy </t>
  </si>
  <si>
    <t xml:space="preserve">Heard und McDonaldinseln </t>
  </si>
  <si>
    <t xml:space="preserve">Kokosinseln  </t>
  </si>
  <si>
    <t xml:space="preserve">Außerdem</t>
  </si>
  <si>
    <t xml:space="preserve">Hohe See </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t xml:space="preserve">4 Werte nach den "Main Industrial Groupings" (MIGS) *)</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Oktober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Oktober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Oktober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               und der Gewerblichen Wirtschaft *)</t>
  </si>
  <si>
    <t xml:space="preserve">10.5.1    Ausfuhr</t>
  </si>
  <si>
    <t xml:space="preserve">10.5.2    Einfuhr</t>
  </si>
  <si>
    <t xml:space="preserve">10.6        Index der Durchschnittswerte (Jahr 2010 = 100) nach Warengruppen der Ernährungswirtschaft</t>
  </si>
  <si>
    <t xml:space="preserve">10.6.1    Ausfuhr</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2    Einfuhr</t>
  </si>
  <si>
    <t xml:space="preserve">                  Insgesamt</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1">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0"/>
    <numFmt numFmtId="192" formatCode="00&quot;  &quot;"/>
    <numFmt numFmtId="193" formatCode="###\ ###\ ##0"/>
    <numFmt numFmtId="194" formatCode="&quot;- &quot;0&quot; -&quot;"/>
    <numFmt numFmtId="195" formatCode="??0.0"/>
    <numFmt numFmtId="196" formatCode="0.0&quot;  &quot;"/>
    <numFmt numFmtId="197" formatCode="0&quot;         &quot;"/>
    <numFmt numFmtId="198" formatCode="&quot;+    &quot;?\ ??0.0;&quot;-    &quot;?\ ??0.0"/>
    <numFmt numFmtId="199" formatCode="@\ "/>
    <numFmt numFmtId="200" formatCode="#,##0"/>
    <numFmt numFmtId="201" formatCode="#\ ###\ ###\ ###\ ###"/>
    <numFmt numFmtId="202" formatCode="#,##0.0"/>
    <numFmt numFmtId="203" formatCode="0.0&quot;      &quot;"/>
    <numFmt numFmtId="204" formatCode="&quot;+     &quot;????0.0;&quot;-    &quot;????0.0"/>
  </numFmts>
  <fonts count="42">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u val="single"/>
      <sz val="10"/>
      <color rgb="FF0000FF"/>
      <name val="MetaNormalLF-Roman"/>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17">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0" fillId="15" borderId="0" xfId="0" applyFont="true" applyBorder="false" applyAlignment="true" applyProtection="false">
      <alignment horizontal="left" vertical="top" textRotation="0" wrapText="false" indent="1" shrinkToFit="false"/>
      <protection locked="true" hidden="false"/>
    </xf>
    <xf numFmtId="164" fontId="20" fillId="1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15"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5"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center"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5"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22" fillId="0" borderId="2" xfId="40" applyFont="true" applyBorder="true" applyAlignment="true" applyProtection="false">
      <alignment horizontal="center" vertical="bottom" textRotation="0" wrapText="false" indent="0" shrinkToFit="false"/>
      <protection locked="true" hidden="false"/>
    </xf>
    <xf numFmtId="164" fontId="22" fillId="0" borderId="3" xfId="40" applyFont="true" applyBorder="true" applyAlignment="true" applyProtection="false">
      <alignment horizontal="center" vertical="bottom" textRotation="0" wrapText="false" indent="0" shrinkToFit="false"/>
      <protection locked="true" hidden="false"/>
    </xf>
    <xf numFmtId="164" fontId="22" fillId="0" borderId="4" xfId="40" applyFont="true" applyBorder="true" applyAlignment="true" applyProtection="false">
      <alignment horizontal="center" vertical="bottom" textRotation="0" wrapText="false" indent="0" shrinkToFit="false"/>
      <protection locked="true" hidden="false"/>
    </xf>
    <xf numFmtId="164" fontId="21" fillId="0" borderId="2" xfId="40" applyFont="true" applyBorder="true" applyAlignment="false" applyProtection="false">
      <alignment horizontal="general" vertical="bottom"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4" xfId="40" applyFont="true" applyBorder="true" applyAlignment="false" applyProtection="false">
      <alignment horizontal="general" vertical="bottom" textRotation="0" wrapText="false" indent="0" shrinkToFit="false"/>
      <protection locked="true" hidden="false"/>
    </xf>
    <xf numFmtId="164" fontId="21" fillId="0" borderId="5"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7" xfId="40" applyFont="true" applyBorder="true" applyAlignment="false" applyProtection="false">
      <alignment horizontal="general" vertical="bottom" textRotation="0" wrapText="false" indent="0" shrinkToFit="false"/>
      <protection locked="true" hidden="false"/>
    </xf>
    <xf numFmtId="164" fontId="21" fillId="0" borderId="8"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10"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13" xfId="40" applyFont="true" applyBorder="true" applyAlignment="false" applyProtection="false">
      <alignment horizontal="general" vertical="bottom" textRotation="0" wrapText="false" indent="0" shrinkToFit="false"/>
      <protection locked="true" hidden="false"/>
    </xf>
    <xf numFmtId="164" fontId="21" fillId="0" borderId="0" xfId="40" applyFont="tru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2" xfId="40" applyFont="true" applyBorder="true" applyAlignment="true" applyProtection="false">
      <alignment horizontal="general" vertical="top" textRotation="0" wrapText="false" indent="0" shrinkToFit="false"/>
      <protection locked="true" hidden="false"/>
    </xf>
    <xf numFmtId="164" fontId="21" fillId="0" borderId="0" xfId="40" applyFont="true" applyBorder="true" applyAlignment="true" applyProtection="false">
      <alignment horizontal="general" vertical="top"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12"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true" applyProtection="false">
      <alignment horizontal="general" vertical="top"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left" vertical="center" textRotation="0" wrapText="false" indent="0" shrinkToFit="false"/>
      <protection locked="true" hidden="false"/>
    </xf>
    <xf numFmtId="164" fontId="30" fillId="0" borderId="0" xfId="44" applyFont="true" applyBorder="false" applyAlignment="false" applyProtection="false">
      <alignment horizontal="general" vertical="bottom" textRotation="0" wrapText="false" indent="0" shrinkToFit="false"/>
      <protection locked="true" hidden="false"/>
    </xf>
    <xf numFmtId="166" fontId="30" fillId="0" borderId="0" xfId="44"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left" vertical="center"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6" fontId="30" fillId="0" borderId="0" xfId="45"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7" fillId="0" borderId="0" xfId="51" applyFont="true" applyBorder="false" applyAlignment="true" applyProtection="true">
      <alignment horizontal="right" vertical="center" textRotation="0" wrapText="false" indent="0" shrinkToFit="false"/>
      <protection locked="false" hidden="false"/>
    </xf>
    <xf numFmtId="174" fontId="7" fillId="0" borderId="0" xfId="51" applyFont="true" applyBorder="false" applyAlignment="true" applyProtection="false">
      <alignment horizontal="right" vertical="center" textRotation="0" wrapText="false" indent="0" shrinkToFit="false"/>
      <protection locked="true" hidden="false"/>
    </xf>
    <xf numFmtId="175" fontId="33" fillId="0" borderId="0" xfId="51"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true" applyProtection="true">
      <alignment horizontal="right" vertical="center" textRotation="0" wrapText="false" indent="0" shrinkToFit="false"/>
      <protection locked="false" hidden="false"/>
    </xf>
    <xf numFmtId="174" fontId="7" fillId="0" borderId="0" xfId="0" applyFont="true" applyBorder="false" applyAlignment="true" applyProtection="false">
      <alignment horizontal="right" vertical="center" textRotation="0" wrapText="false" indent="0" shrinkToFit="false"/>
      <protection locked="true" hidden="false"/>
    </xf>
    <xf numFmtId="175" fontId="33" fillId="0" borderId="0" xfId="0"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8" fillId="0" borderId="4" xfId="46" applyFont="false" applyBorder="true" applyAlignment="true" applyProtection="false">
      <alignment horizontal="center" vertical="center" textRotation="0" wrapText="false" indent="0" shrinkToFit="false"/>
      <protection locked="true" hidden="false"/>
    </xf>
    <xf numFmtId="164" fontId="8" fillId="0" borderId="3" xfId="46" applyFont="true" applyBorder="true" applyAlignment="true" applyProtection="false">
      <alignment horizontal="center" vertical="bottom" textRotation="0" wrapText="true" indent="0" shrinkToFit="false"/>
      <protection locked="true" hidden="false"/>
    </xf>
    <xf numFmtId="164" fontId="8" fillId="0" borderId="2" xfId="46" applyFont="true" applyBorder="true" applyAlignment="true" applyProtection="false">
      <alignment horizontal="center" vertical="bottom" textRotation="0" wrapText="true" indent="0" shrinkToFit="false"/>
      <protection locked="true" hidden="false"/>
    </xf>
    <xf numFmtId="164" fontId="8" fillId="0" borderId="0" xfId="46" applyFont="false" applyBorder="false" applyAlignment="true" applyProtection="false">
      <alignment horizontal="left" vertical="bottom" textRotation="0" wrapText="false" indent="0" shrinkToFit="false"/>
      <protection locked="true" hidden="false"/>
    </xf>
    <xf numFmtId="176" fontId="8" fillId="0" borderId="0" xfId="46" applyFont="false" applyBorder="false" applyAlignment="false" applyProtection="false">
      <alignment horizontal="general" vertical="bottom" textRotation="0" wrapText="false" indent="0" shrinkToFit="false"/>
      <protection locked="true" hidden="false"/>
    </xf>
    <xf numFmtId="177" fontId="8" fillId="0" borderId="0" xfId="46" applyFont="false" applyBorder="fals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6" fontId="30" fillId="0" borderId="0" xfId="46" applyFont="true" applyBorder="false" applyAlignment="true" applyProtection="false">
      <alignment horizontal="left"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9" fontId="7"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fals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7" fontId="7" fillId="0" borderId="1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20" fillId="0" borderId="1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30" fillId="0" borderId="0" xfId="47" applyFont="true" applyBorder="true" applyAlignment="true" applyProtection="false">
      <alignment horizontal="left" vertical="center"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166" fontId="30" fillId="0" borderId="0" xfId="47" applyFont="true" applyBorder="false" applyAlignment="true" applyProtection="false">
      <alignment horizontal="right" vertical="bottom" textRotation="0" wrapText="false" indent="0" shrinkToFit="false"/>
      <protection locked="true" hidden="false"/>
    </xf>
    <xf numFmtId="164" fontId="38" fillId="0" borderId="0" xfId="47"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64" fontId="8" fillId="0" borderId="0" xfId="50" applyFont="false" applyBorder="false" applyAlignment="false" applyProtection="false">
      <alignment horizontal="general" vertical="bottom" textRotation="0" wrapText="false" indent="0" shrinkToFit="false"/>
      <protection locked="true" hidden="false"/>
    </xf>
    <xf numFmtId="187" fontId="18" fillId="0" borderId="0" xfId="43" applyFont="true" applyBorder="true" applyAlignment="true" applyProtection="false">
      <alignment horizontal="left" vertical="bottom" textRotation="0" wrapText="true" indent="0" shrinkToFit="false"/>
      <protection locked="true" hidden="false"/>
    </xf>
    <xf numFmtId="164" fontId="8" fillId="0" borderId="1" xfId="43" applyFont="false" applyBorder="true" applyAlignment="true" applyProtection="false">
      <alignment horizontal="center" vertical="bottom" textRotation="0" wrapText="true" indent="0" shrinkToFit="false"/>
      <protection locked="true" hidden="false"/>
    </xf>
    <xf numFmtId="164" fontId="7" fillId="0" borderId="4" xfId="50" applyFont="true" applyBorder="true" applyAlignment="true" applyProtection="false">
      <alignment horizontal="left" vertical="center" textRotation="0" wrapText="false" indent="0" shrinkToFit="false"/>
      <protection locked="true" hidden="false"/>
    </xf>
    <xf numFmtId="168" fontId="7" fillId="0" borderId="3" xfId="50" applyFont="true" applyBorder="true" applyAlignment="true" applyProtection="false">
      <alignment horizontal="center" vertical="center" textRotation="0" wrapText="true" indent="0" shrinkToFit="false"/>
      <protection locked="true" hidden="false"/>
    </xf>
    <xf numFmtId="168" fontId="7" fillId="0" borderId="2" xfId="50" applyFont="true" applyBorder="true" applyAlignment="true" applyProtection="false">
      <alignment horizontal="center"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7" fillId="0" borderId="3" xfId="43" applyFont="true" applyBorder="true" applyAlignment="true" applyProtection="false">
      <alignment horizontal="center" vertical="center" textRotation="0" wrapText="tru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true" applyProtection="false">
      <alignment horizontal="left" vertical="bottom" textRotation="0" wrapText="false" indent="0" shrinkToFit="false"/>
      <protection locked="true" hidden="false"/>
    </xf>
    <xf numFmtId="168" fontId="7" fillId="0" borderId="0" xfId="50" applyFont="true" applyBorder="false" applyAlignment="true" applyProtection="false">
      <alignment horizontal="right" vertical="bottom" textRotation="0" wrapText="false" indent="0" shrinkToFit="false"/>
      <protection locked="true" hidden="false"/>
    </xf>
    <xf numFmtId="174"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true" applyProtection="false">
      <alignment horizontal="left" vertical="bottom" textRotation="0" wrapText="false" indent="0" shrinkToFit="false"/>
      <protection locked="true" hidden="false"/>
    </xf>
    <xf numFmtId="173"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false" applyProtection="false">
      <alignment horizontal="general" vertical="bottom" textRotation="0" wrapText="false" indent="0" shrinkToFit="false"/>
      <protection locked="true" hidden="false"/>
    </xf>
    <xf numFmtId="189" fontId="7" fillId="0" borderId="0" xfId="50" applyFont="true" applyBorder="false" applyAlignment="true" applyProtection="false">
      <alignment horizontal="right" vertical="bottom" textRotation="0" wrapText="false" indent="0" shrinkToFit="false"/>
      <protection locked="true" hidden="false"/>
    </xf>
    <xf numFmtId="190" fontId="7" fillId="0" borderId="0" xfId="50" applyFont="true" applyBorder="false" applyAlignment="true" applyProtection="false">
      <alignment horizontal="right" vertical="bottom" textRotation="0" wrapText="false" indent="0" shrinkToFit="false"/>
      <protection locked="true" hidden="false"/>
    </xf>
    <xf numFmtId="188" fontId="7" fillId="0" borderId="0" xfId="50" applyFont="true" applyBorder="false" applyAlignment="false" applyProtection="false">
      <alignment horizontal="general" vertical="bottom" textRotation="0" wrapText="false" indent="0" shrinkToFit="false"/>
      <protection locked="true" hidden="false"/>
    </xf>
    <xf numFmtId="168" fontId="20" fillId="0" borderId="0" xfId="50" applyFont="true" applyBorder="false" applyAlignment="true" applyProtection="false">
      <alignment horizontal="right" vertical="bottom" textRotation="0" wrapText="false" indent="0" shrinkToFit="false"/>
      <protection locked="true" hidden="false"/>
    </xf>
    <xf numFmtId="173" fontId="20" fillId="0" borderId="0" xfId="50" applyFont="true" applyBorder="false" applyAlignment="true" applyProtection="false">
      <alignment horizontal="right" vertical="bottom" textRotation="0" wrapText="false" indent="0" shrinkToFit="false"/>
      <protection locked="true" hidden="false"/>
    </xf>
    <xf numFmtId="174" fontId="20"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left" vertical="bottom" textRotation="0" wrapText="false" indent="0" shrinkToFit="false"/>
      <protection locked="true" hidden="false"/>
    </xf>
    <xf numFmtId="191"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10" xfId="52"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right" vertical="bottom" textRotation="0" wrapText="false" indent="0" shrinkToFit="false"/>
      <protection locked="true" hidden="false"/>
    </xf>
    <xf numFmtId="175"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center" vertical="center"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false" applyAlignment="true" applyProtection="true">
      <alignment horizontal="right" vertical="bottom" textRotation="0" wrapText="false" indent="0" shrinkToFit="false"/>
      <protection locked="false" hidden="false"/>
    </xf>
    <xf numFmtId="193" fontId="20" fillId="0" borderId="0" xfId="0" applyFont="true" applyBorder="false" applyAlignment="true" applyProtection="true">
      <alignment horizontal="right" vertical="bottom" textRotation="0" wrapText="false" indent="0" shrinkToFit="false"/>
      <protection locked="false" hidden="false"/>
    </xf>
    <xf numFmtId="193" fontId="7" fillId="0" borderId="0" xfId="0" applyFont="true" applyBorder="false" applyAlignment="false" applyProtection="true">
      <alignment horizontal="general" vertical="bottom" textRotation="0" wrapText="false" indent="0" shrinkToFit="false"/>
      <protection locked="fals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94" fontId="2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16" borderId="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false" hidden="false"/>
    </xf>
    <xf numFmtId="175" fontId="33" fillId="0" borderId="0" xfId="0" applyFont="true" applyBorder="false" applyAlignment="true" applyProtection="true">
      <alignment horizontal="right" vertical="bottom" textRotation="0" wrapText="false" indent="0" shrinkToFit="false"/>
      <protection locked="false" hidden="false"/>
    </xf>
    <xf numFmtId="164" fontId="20" fillId="0" borderId="10" xfId="0" applyFont="true" applyBorder="true" applyAlignment="true" applyProtection="false">
      <alignment horizontal="right" vertical="bottom" textRotation="0" wrapText="tru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5" fontId="3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96" fontId="33" fillId="0" borderId="0" xfId="0" applyFont="true" applyBorder="false" applyAlignment="true" applyProtection="true">
      <alignment horizontal="right" vertical="bottom" textRotation="0" wrapText="false" indent="0" shrinkToFit="false"/>
      <protection locked="true" hidden="false"/>
    </xf>
    <xf numFmtId="180"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7" fillId="16"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98" fontId="33" fillId="0" borderId="0" xfId="0" applyFont="true" applyBorder="fals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64" fontId="8" fillId="0" borderId="6" xfId="49" applyFont="true" applyBorder="true" applyAlignment="false" applyProtection="false">
      <alignment horizontal="general" vertical="bottom" textRotation="0" wrapText="false" indent="0" shrinkToFit="false"/>
      <protection locked="true" hidden="false"/>
    </xf>
    <xf numFmtId="164" fontId="8" fillId="0" borderId="8" xfId="49" applyFont="true" applyBorder="true" applyAlignment="false" applyProtection="false">
      <alignment horizontal="general" vertical="bottom" textRotation="0" wrapText="false" indent="0" shrinkToFit="false"/>
      <protection locked="true" hidden="false"/>
    </xf>
    <xf numFmtId="164" fontId="8" fillId="0" borderId="0" xfId="49" applyFont="false" applyBorder="true" applyAlignment="false" applyProtection="false">
      <alignment horizontal="general" vertical="bottom" textRotation="0" wrapText="false" indent="0" shrinkToFit="false"/>
      <protection locked="true" hidden="false"/>
    </xf>
    <xf numFmtId="164" fontId="8" fillId="0" borderId="10" xfId="49" applyFont="false" applyBorder="true" applyAlignment="false" applyProtection="false">
      <alignment horizontal="general" vertical="bottom" textRotation="0" wrapText="false" indent="0" shrinkToFit="false"/>
      <protection locked="true" hidden="false"/>
    </xf>
    <xf numFmtId="164" fontId="8" fillId="0" borderId="11" xfId="49" applyFont="true" applyBorder="true" applyAlignment="false" applyProtection="false">
      <alignment horizontal="general" vertical="bottom" textRotation="0" wrapText="false" indent="0" shrinkToFit="false"/>
      <protection locked="true" hidden="false"/>
    </xf>
    <xf numFmtId="164" fontId="8" fillId="0" borderId="1" xfId="49" applyFont="false" applyBorder="true" applyAlignment="false" applyProtection="false">
      <alignment horizontal="general" vertical="bottom" textRotation="0" wrapText="false" indent="0" shrinkToFit="false"/>
      <protection locked="true" hidden="false"/>
    </xf>
    <xf numFmtId="164" fontId="8" fillId="0" borderId="13" xfId="49" applyFont="false" applyBorder="true" applyAlignment="false" applyProtection="false">
      <alignment horizontal="general" vertical="bottom" textRotation="0" wrapText="false" indent="0" shrinkToFit="false"/>
      <protection locked="true" hidden="false"/>
    </xf>
    <xf numFmtId="164" fontId="8" fillId="0" borderId="5" xfId="49" applyFont="true" applyBorder="true" applyAlignment="false" applyProtection="false">
      <alignment horizontal="general" vertical="bottom" textRotation="0" wrapText="false" indent="0" shrinkToFit="false"/>
      <protection locked="true" hidden="false"/>
    </xf>
    <xf numFmtId="164" fontId="8" fillId="0" borderId="15" xfId="49" applyFont="false" applyBorder="true" applyAlignment="false" applyProtection="false">
      <alignment horizontal="general" vertical="bottom" textRotation="0" wrapText="false" indent="0" shrinkToFit="false"/>
      <protection locked="true" hidden="false"/>
    </xf>
    <xf numFmtId="164" fontId="8" fillId="0" borderId="7" xfId="49" applyFont="fals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41" applyFont="true" applyBorder="true" applyAlignment="true" applyProtection="false">
      <alignment horizontal="center" vertical="center" textRotation="0" wrapText="false" indent="0" shrinkToFit="false"/>
      <protection locked="true" hidden="false"/>
    </xf>
    <xf numFmtId="164" fontId="7" fillId="0" borderId="12" xfId="41" applyFont="true" applyBorder="true" applyAlignment="true" applyProtection="false">
      <alignment horizontal="center" vertical="center" textRotation="0" wrapText="false" indent="0" shrinkToFit="false"/>
      <protection locked="true" hidden="false"/>
    </xf>
    <xf numFmtId="164" fontId="7" fillId="0" borderId="11" xfId="41" applyFont="true" applyBorder="true" applyAlignment="true" applyProtection="false">
      <alignment horizontal="center" vertical="center" textRotation="0" wrapText="false" indent="0" shrinkToFit="false"/>
      <protection locked="true" hidden="false"/>
    </xf>
    <xf numFmtId="164" fontId="7" fillId="0" borderId="1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93" fontId="20"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20" fillId="0" borderId="1"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7" fillId="0" borderId="4"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bottom" textRotation="0" wrapText="false" indent="0" shrinkToFit="false"/>
      <protection locked="true" hidden="false"/>
    </xf>
    <xf numFmtId="164" fontId="7" fillId="0" borderId="13" xfId="41" applyFont="true" applyBorder="true" applyAlignment="true" applyProtection="false">
      <alignment horizontal="center" vertical="center" textRotation="0" wrapText="false" indent="0" shrinkToFit="false"/>
      <protection locked="true" hidden="false"/>
    </xf>
    <xf numFmtId="164" fontId="7" fillId="0" borderId="3"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7" fontId="7" fillId="0" borderId="0" xfId="41" applyFont="true" applyBorder="true" applyAlignment="true" applyProtection="false">
      <alignment horizontal="left" vertical="center" textRotation="0" wrapText="false" indent="0" shrinkToFit="false"/>
      <protection locked="true" hidden="false"/>
    </xf>
    <xf numFmtId="193" fontId="7" fillId="0" borderId="0" xfId="41" applyFont="true" applyBorder="true" applyAlignment="true" applyProtection="false">
      <alignment horizontal="general" vertical="center" textRotation="0" wrapText="false" indent="0" shrinkToFit="false"/>
      <protection locked="true" hidden="false"/>
    </xf>
    <xf numFmtId="168" fontId="7" fillId="0" borderId="0" xfId="41" applyFont="true" applyBorder="true" applyAlignment="true" applyProtection="false">
      <alignment horizontal="right" vertical="bottom" textRotation="0" wrapText="false" indent="0" shrinkToFit="false"/>
      <protection locked="true" hidden="false"/>
    </xf>
    <xf numFmtId="193" fontId="7" fillId="0" borderId="0" xfId="41" applyFont="true" applyBorder="true" applyAlignment="true" applyProtection="false">
      <alignment horizontal="right" vertical="center" textRotation="0" wrapText="false" indent="0" shrinkToFit="false"/>
      <protection locked="true" hidden="false"/>
    </xf>
    <xf numFmtId="199" fontId="20" fillId="0" borderId="0" xfId="41" applyFont="true" applyBorder="true" applyAlignment="true" applyProtection="false">
      <alignment horizontal="right"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8"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false" applyBorder="fals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6" xfId="41" applyFont="true" applyBorder="true" applyAlignment="true" applyProtection="false">
      <alignment horizontal="center" vertical="center" textRotation="0" wrapText="fals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4" fontId="7" fillId="0" borderId="9" xfId="41" applyFont="true" applyBorder="true" applyAlignment="true" applyProtection="false">
      <alignment horizontal="center" vertical="center" textRotation="0" wrapText="false" indent="0" shrinkToFit="false"/>
      <protection locked="true" hidden="false"/>
    </xf>
    <xf numFmtId="168" fontId="7" fillId="0" borderId="15" xfId="41" applyFont="true" applyBorder="true" applyAlignment="true" applyProtection="false">
      <alignment horizontal="right" vertical="bottom" textRotation="0" wrapText="false" indent="0" shrinkToFit="false"/>
      <protection locked="true" hidden="false"/>
    </xf>
    <xf numFmtId="168" fontId="7" fillId="0" borderId="0" xfId="41" applyFont="true" applyBorder="false" applyAlignment="true" applyProtection="false">
      <alignment horizontal="general" vertical="center"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200" fontId="8" fillId="0" borderId="0" xfId="42" applyFont="false" applyBorder="false" applyAlignment="false" applyProtection="false">
      <alignment horizontal="general" vertical="bottom" textRotation="0" wrapText="false" indent="0" shrinkToFit="false"/>
      <protection locked="true" hidden="false"/>
    </xf>
    <xf numFmtId="171" fontId="8" fillId="0" borderId="0" xfId="4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false" hidden="false"/>
    </xf>
    <xf numFmtId="164" fontId="18" fillId="0" borderId="0" xfId="41" applyFont="true" applyBorder="false" applyAlignment="true" applyProtection="true">
      <alignment horizontal="left" vertical="bottom" textRotation="0" wrapText="false" indent="0" shrinkToFit="false"/>
      <protection locked="false" hidden="false"/>
    </xf>
    <xf numFmtId="164" fontId="8" fillId="0" borderId="4" xfId="42" applyFont="true" applyBorder="true" applyAlignment="true" applyProtection="false">
      <alignment horizontal="center" vertical="center" textRotation="0" wrapText="true" indent="0" shrinkToFit="false"/>
      <protection locked="true" hidden="false"/>
    </xf>
    <xf numFmtId="176" fontId="8" fillId="0" borderId="3" xfId="42" applyFont="true" applyBorder="true" applyAlignment="true" applyProtection="false">
      <alignment horizontal="center" vertical="center" textRotation="0" wrapText="false" indent="0" shrinkToFit="false"/>
      <protection locked="true" hidden="false"/>
    </xf>
    <xf numFmtId="200" fontId="8" fillId="0" borderId="3"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true" indent="0" shrinkToFit="false"/>
      <protection locked="true" hidden="false"/>
    </xf>
    <xf numFmtId="171" fontId="8" fillId="0" borderId="4"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false" indent="0" shrinkToFit="false"/>
      <protection locked="true" hidden="false"/>
    </xf>
    <xf numFmtId="176" fontId="8" fillId="0" borderId="2" xfId="42" applyFont="true" applyBorder="true" applyAlignment="true" applyProtection="false">
      <alignment horizontal="center" vertical="center" textRotation="0" wrapText="false" indent="0" shrinkToFit="false"/>
      <protection locked="true" hidden="false"/>
    </xf>
    <xf numFmtId="164" fontId="8" fillId="0" borderId="10" xfId="42" applyFont="false" applyBorder="true" applyAlignment="true" applyProtection="false">
      <alignment horizontal="center" vertical="center" textRotation="0" wrapText="false" indent="0" shrinkToFit="false"/>
      <protection locked="true" hidden="false"/>
    </xf>
    <xf numFmtId="176" fontId="8" fillId="0" borderId="0" xfId="42" applyFont="false" applyBorder="true" applyAlignment="true" applyProtection="false">
      <alignment horizontal="center" vertical="center" textRotation="0" wrapText="false" indent="0" shrinkToFit="false"/>
      <protection locked="true" hidden="false"/>
    </xf>
    <xf numFmtId="200" fontId="8" fillId="0" borderId="0" xfId="42" applyFont="false" applyBorder="true" applyAlignment="true" applyProtection="false">
      <alignment horizontal="center" vertical="center" textRotation="0" wrapText="false" indent="0" shrinkToFit="false"/>
      <protection locked="true" hidden="false"/>
    </xf>
    <xf numFmtId="171" fontId="8" fillId="0" borderId="0" xfId="42" applyFont="fals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left" vertical="bottom" textRotation="0" wrapText="false" indent="0" shrinkToFit="false"/>
      <protection locked="true" hidden="false"/>
    </xf>
    <xf numFmtId="201" fontId="8" fillId="0" borderId="0" xfId="42" applyFont="false" applyBorder="false" applyAlignment="true" applyProtection="false">
      <alignment horizontal="right" vertical="bottom" textRotation="0" wrapText="false" indent="0" shrinkToFit="false"/>
      <protection locked="true" hidden="false"/>
    </xf>
    <xf numFmtId="171" fontId="8" fillId="0" borderId="2" xfId="42" applyFont="true" applyBorder="true" applyAlignment="true" applyProtection="false">
      <alignment horizontal="center" vertical="center" textRotation="0" wrapText="false" indent="0" shrinkToFit="false"/>
      <protection locked="true" hidden="false"/>
    </xf>
    <xf numFmtId="164" fontId="8" fillId="0" borderId="7" xfId="42" applyFont="fals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10" xfId="42" applyFont="true" applyBorder="true" applyAlignment="true" applyProtection="false">
      <alignment horizontal="left" vertical="bottom" textRotation="0" wrapText="false" indent="0" shrinkToFit="false"/>
      <protection locked="true" hidden="false"/>
    </xf>
    <xf numFmtId="171" fontId="8" fillId="0" borderId="0" xfId="42" applyFont="false" applyBorder="true" applyAlignment="true" applyProtection="false">
      <alignment horizontal="center" vertical="bottom" textRotation="0" wrapText="false" indent="0" shrinkToFit="false"/>
      <protection locked="true" hidden="false"/>
    </xf>
    <xf numFmtId="202" fontId="8"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true" applyAlignment="false" applyProtection="false">
      <alignment horizontal="general" vertical="bottom" textRotation="0" wrapText="false" indent="0" shrinkToFit="false"/>
      <protection locked="true" hidden="false"/>
    </xf>
    <xf numFmtId="164" fontId="8" fillId="0" borderId="0" xfId="42" applyFont="fals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7" fillId="16" borderId="4"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7" fillId="16" borderId="15" xfId="0" applyFont="true" applyBorder="true" applyAlignment="true" applyProtection="true">
      <alignment horizontal="center" vertical="center" textRotation="0" wrapText="true" indent="0" shrinkToFit="false"/>
      <protection locked="true" hidden="false"/>
    </xf>
    <xf numFmtId="164" fontId="7" fillId="16" borderId="2" xfId="0" applyFont="true" applyBorder="true" applyAlignment="true" applyProtection="true">
      <alignment horizontal="center" vertical="center" textRotation="0" wrapText="true" indent="0" shrinkToFit="false"/>
      <protection locked="true" hidden="false"/>
    </xf>
    <xf numFmtId="164" fontId="7" fillId="16" borderId="9"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true">
      <alignment horizontal="center" vertical="center" textRotation="0" wrapText="true" indent="0" shrinkToFit="false"/>
      <protection locked="true" hidden="false"/>
    </xf>
    <xf numFmtId="164" fontId="7" fillId="1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1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71" fontId="7" fillId="0" borderId="8" xfId="0" applyFont="true" applyBorder="true" applyAlignment="true" applyProtection="false">
      <alignment horizontal="right" vertical="bottom" textRotation="0" wrapText="false" indent="0" shrinkToFit="false"/>
      <protection locked="true" hidden="false"/>
    </xf>
    <xf numFmtId="164" fontId="7" fillId="16" borderId="2" xfId="0" applyFont="true" applyBorder="true" applyAlignment="true" applyProtection="false">
      <alignment horizontal="center" vertical="bottom" textRotation="0" wrapText="false" indent="0" shrinkToFit="false"/>
      <protection locked="true" hidden="false"/>
    </xf>
    <xf numFmtId="164" fontId="7" fillId="16" borderId="6" xfId="0" applyFont="true" applyBorder="true" applyAlignment="false" applyProtection="false">
      <alignment horizontal="general" vertical="bottom" textRotation="0" wrapText="false" indent="0" shrinkToFit="false"/>
      <protection locked="true" hidden="false"/>
    </xf>
    <xf numFmtId="164" fontId="7" fillId="16" borderId="6"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false">
      <alignment horizontal="center" vertical="bottom" textRotation="0" wrapText="false" indent="0" shrinkToFit="false"/>
      <protection locked="true" hidden="false"/>
    </xf>
    <xf numFmtId="164" fontId="7" fillId="16" borderId="9" xfId="0" applyFont="true" applyBorder="true" applyAlignment="false" applyProtection="false">
      <alignment horizontal="general" vertical="bottom" textRotation="0" wrapText="false" indent="0" shrinkToFit="false"/>
      <protection locked="true" hidden="false"/>
    </xf>
    <xf numFmtId="164" fontId="7" fillId="16" borderId="9" xfId="0" applyFont="true" applyBorder="true" applyAlignment="true" applyProtection="false">
      <alignment horizontal="center" vertical="bottom" textRotation="0" wrapText="false" indent="0" shrinkToFit="false"/>
      <protection locked="true" hidden="false"/>
    </xf>
    <xf numFmtId="164" fontId="7" fillId="16" borderId="10"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false" applyProtection="false">
      <alignment horizontal="general" vertical="bottom" textRotation="0" wrapText="false" indent="0" shrinkToFit="false"/>
      <protection locked="true" hidden="false"/>
    </xf>
    <xf numFmtId="164" fontId="7" fillId="16" borderId="12" xfId="0" applyFont="true" applyBorder="true" applyAlignment="false" applyProtection="false">
      <alignment horizontal="general" vertical="bottom" textRotation="0" wrapText="false" indent="0" shrinkToFit="false"/>
      <protection locked="true" hidden="false"/>
    </xf>
    <xf numFmtId="164" fontId="7" fillId="16" borderId="13" xfId="0" applyFont="true" applyBorder="true" applyAlignment="true" applyProtection="false">
      <alignment horizontal="center" vertical="bottom" textRotation="0" wrapText="false" indent="0" shrinkToFit="false"/>
      <protection locked="true" hidden="false"/>
    </xf>
    <xf numFmtId="164" fontId="7" fillId="16"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general" vertical="top" textRotation="0" wrapText="true" indent="0" shrinkToFit="false"/>
      <protection locked="true" hidden="false"/>
    </xf>
    <xf numFmtId="164" fontId="7" fillId="16" borderId="15" xfId="0" applyFont="true" applyBorder="true" applyAlignment="true" applyProtection="false">
      <alignment horizontal="general" vertical="top" textRotation="0" wrapText="true" indent="0" shrinkToFit="false"/>
      <protection locked="true" hidden="false"/>
    </xf>
    <xf numFmtId="164" fontId="7" fillId="16" borderId="3" xfId="0" applyFont="true" applyBorder="true" applyAlignment="true" applyProtection="false">
      <alignment horizontal="center" vertical="bottom" textRotation="0" wrapText="true" indent="0" shrinkToFit="false"/>
      <protection locked="true" hidden="false"/>
    </xf>
    <xf numFmtId="164" fontId="7" fillId="16" borderId="2"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general" vertical="top" textRotation="0" wrapText="true" indent="0" shrinkToFit="false"/>
      <protection locked="true" hidden="false"/>
    </xf>
    <xf numFmtId="164" fontId="7" fillId="16" borderId="0" xfId="0" applyFont="true" applyBorder="true" applyAlignment="true" applyProtection="false">
      <alignment horizontal="general" vertical="top" textRotation="0" wrapText="true" indent="0" shrinkToFit="false"/>
      <protection locked="true" hidden="false"/>
    </xf>
    <xf numFmtId="164" fontId="7" fillId="16" borderId="9" xfId="0" applyFont="true" applyBorder="true" applyAlignment="true" applyProtection="false">
      <alignment horizontal="center" vertical="bottom" textRotation="0" wrapText="true" indent="0" shrinkToFit="false"/>
      <protection locked="true" hidden="false"/>
    </xf>
    <xf numFmtId="164" fontId="7" fillId="16" borderId="8" xfId="0" applyFont="true" applyBorder="true" applyAlignment="true" applyProtection="false">
      <alignment horizontal="center" vertical="bottom" textRotation="0" wrapText="true" indent="0" shrinkToFit="false"/>
      <protection locked="true" hidden="false"/>
    </xf>
    <xf numFmtId="164" fontId="7" fillId="16" borderId="0"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center" vertical="top" textRotation="0" wrapText="true" indent="0" shrinkToFit="false"/>
      <protection locked="true" hidden="false"/>
    </xf>
    <xf numFmtId="164" fontId="7" fillId="16" borderId="0" xfId="0" applyFont="true" applyBorder="true" applyAlignment="true" applyProtection="false">
      <alignment horizontal="center" vertical="top" textRotation="0" wrapText="true" indent="0" shrinkToFit="false"/>
      <protection locked="true" hidden="false"/>
    </xf>
    <xf numFmtId="164" fontId="7" fillId="16" borderId="3" xfId="0" applyFont="true" applyBorder="true" applyAlignment="true" applyProtection="false">
      <alignment horizontal="center" vertical="center" textRotation="0" wrapText="true" indent="0" shrinkToFit="false"/>
      <protection locked="true" hidden="false"/>
    </xf>
    <xf numFmtId="164" fontId="7" fillId="16" borderId="6" xfId="0" applyFont="true" applyBorder="true" applyAlignment="true" applyProtection="false">
      <alignment horizontal="center" vertical="top" textRotation="0" wrapText="true" indent="0" shrinkToFit="false"/>
      <protection locked="true" hidden="false"/>
    </xf>
    <xf numFmtId="164" fontId="7" fillId="16" borderId="5" xfId="0" applyFont="true" applyBorder="true" applyAlignment="true" applyProtection="false">
      <alignment horizontal="center" vertical="top" textRotation="0" wrapText="true" indent="0" shrinkToFit="false"/>
      <protection locked="true" hidden="false"/>
    </xf>
    <xf numFmtId="164" fontId="7" fillId="16" borderId="13" xfId="0" applyFont="true" applyBorder="true" applyAlignment="true" applyProtection="false">
      <alignment horizontal="general" vertical="top" textRotation="0" wrapText="true" indent="0" shrinkToFit="false"/>
      <protection locked="true" hidden="false"/>
    </xf>
    <xf numFmtId="164" fontId="7" fillId="16" borderId="1" xfId="0" applyFont="true" applyBorder="true" applyAlignment="true" applyProtection="false">
      <alignment horizontal="general" vertical="top" textRotation="0" wrapText="true" indent="0" shrinkToFit="false"/>
      <protection locked="true" hidden="false"/>
    </xf>
    <xf numFmtId="164" fontId="7" fillId="16" borderId="12" xfId="0" applyFont="true" applyBorder="true" applyAlignment="true" applyProtection="false">
      <alignment horizontal="center" vertical="bottom" textRotation="0" wrapText="true" indent="0" shrinkToFit="false"/>
      <protection locked="true" hidden="false"/>
    </xf>
    <xf numFmtId="164" fontId="7" fillId="16"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203" fontId="7" fillId="0" borderId="0" xfId="0" applyFont="true" applyBorder="true" applyAlignment="true" applyProtection="false">
      <alignment horizontal="general" vertical="center" textRotation="0" wrapText="true" indent="0" shrinkToFit="false"/>
      <protection locked="true" hidden="false"/>
    </xf>
    <xf numFmtId="204" fontId="33" fillId="0" borderId="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_R1 Monat 2013 Tab 1.3 Grafik $" xfId="39"/>
    <cellStyle name="Standard_2070100097005" xfId="40"/>
    <cellStyle name="Standard_2070100107005x" xfId="41"/>
    <cellStyle name="Standard_Indexberechnung 2008, 2009,2010,2011endgültig,2012_revidiert_monatliche Gesamtergebnisse" xfId="42"/>
    <cellStyle name="Standard_R1 Monat 2009  T11 Tab 2-3" xfId="43"/>
    <cellStyle name="Standard_R1 Monat 2013 Tab 1.1 Grafik 1 Jährlich neu" xfId="44"/>
    <cellStyle name="Standard_R1 Monat 2013 Tab 1.2 Grafik 2 Monatlich" xfId="45"/>
    <cellStyle name="Standard_R1 Monat 2013 Tab 1.3 Grafik $" xfId="46"/>
    <cellStyle name="Standard_R1 Monat 2013 Tab 2.3 Grafik 4 Rangfolge" xfId="47"/>
    <cellStyle name="Standard_R1 Monat 2013 Tab 8.1 Grafik 6 BL" xfId="48"/>
    <cellStyle name="Standard_R1 Monat 2013 Tab 9 Grafik Verkehrszweige Intra Extra 2012 V12" xfId="49"/>
    <cellStyle name="Standard_Rangfolge JT Grundtabelle 2010 neu" xfId="50"/>
    <cellStyle name="Standard_Tabelle1" xfId="51"/>
    <cellStyle name="Standard_Temporär" xfId="52"/>
    <cellStyle name="Standard_Vorbemerkung" xfId="5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externalLink" Target="externalLinks/externalLink13.xml"/><Relationship Id="rId79" Type="http://schemas.openxmlformats.org/officeDocument/2006/relationships/externalLink" Target="externalLinks/externalLink14.xml"/><Relationship Id="rId80" Type="http://schemas.openxmlformats.org/officeDocument/2006/relationships/externalLink" Target="externalLinks/externalLink15.xml"/><Relationship Id="rId8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07__Aussenhandel__RGB,property=image"/>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84800</xdr:colOff>
      <xdr:row>21</xdr:row>
      <xdr:rowOff>123840</xdr:rowOff>
    </xdr:to>
    <xdr:pic>
      <xdr:nvPicPr>
        <xdr:cNvPr id="113" name="Picture 2" descr=""/>
        <xdr:cNvPicPr/>
      </xdr:nvPicPr>
      <xdr:blipFill>
        <a:blip r:embed="rId1"/>
        <a:stretch/>
      </xdr:blipFill>
      <xdr:spPr>
        <a:xfrm>
          <a:off x="0" y="66240"/>
          <a:ext cx="5612040" cy="3458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4" name="Picture 3"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5"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6"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7"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8"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546480</xdr:colOff>
      <xdr:row>47</xdr:row>
      <xdr:rowOff>95760</xdr:rowOff>
    </xdr:to>
    <xdr:pic>
      <xdr:nvPicPr>
        <xdr:cNvPr id="119" name="Picture 3" descr=""/>
        <xdr:cNvPicPr/>
      </xdr:nvPicPr>
      <xdr:blipFill>
        <a:blip r:embed="rId1"/>
        <a:stretch/>
      </xdr:blipFill>
      <xdr:spPr>
        <a:xfrm>
          <a:off x="0" y="3886200"/>
          <a:ext cx="6000480" cy="3819960"/>
        </a:xfrm>
        <a:prstGeom prst="rect">
          <a:avLst/>
        </a:prstGeom>
        <a:ln w="0">
          <a:noFill/>
        </a:ln>
      </xdr:spPr>
    </xdr:pic>
    <xdr:clientData/>
  </xdr:twoCellAnchor>
  <xdr:twoCellAnchor editAs="oneCell">
    <xdr:from>
      <xdr:col>0</xdr:col>
      <xdr:colOff>0</xdr:colOff>
      <xdr:row>0</xdr:row>
      <xdr:rowOff>0</xdr:rowOff>
    </xdr:from>
    <xdr:to>
      <xdr:col>7</xdr:col>
      <xdr:colOff>410040</xdr:colOff>
      <xdr:row>22</xdr:row>
      <xdr:rowOff>133560</xdr:rowOff>
    </xdr:to>
    <xdr:pic>
      <xdr:nvPicPr>
        <xdr:cNvPr id="120" name="Picture 4" descr=""/>
        <xdr:cNvPicPr/>
      </xdr:nvPicPr>
      <xdr:blipFill>
        <a:blip r:embed="rId2"/>
        <a:stretch/>
      </xdr:blipFill>
      <xdr:spPr>
        <a:xfrm>
          <a:off x="0" y="0"/>
          <a:ext cx="5864040" cy="3695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21"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22"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23" name="Picture 6"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682560</xdr:colOff>
      <xdr:row>24</xdr:row>
      <xdr:rowOff>114480</xdr:rowOff>
    </xdr:to>
    <xdr:pic>
      <xdr:nvPicPr>
        <xdr:cNvPr id="124" name="Picture 1" descr=""/>
        <xdr:cNvPicPr/>
      </xdr:nvPicPr>
      <xdr:blipFill>
        <a:blip r:embed="rId1"/>
        <a:stretch/>
      </xdr:blipFill>
      <xdr:spPr>
        <a:xfrm>
          <a:off x="0" y="162000"/>
          <a:ext cx="4578120" cy="3838680"/>
        </a:xfrm>
        <a:prstGeom prst="rect">
          <a:avLst/>
        </a:prstGeom>
        <a:ln w="0">
          <a:noFill/>
        </a:ln>
      </xdr:spPr>
    </xdr:pic>
    <xdr:clientData/>
  </xdr:twoCellAnchor>
  <xdr:twoCellAnchor editAs="oneCell">
    <xdr:from>
      <xdr:col>0</xdr:col>
      <xdr:colOff>0</xdr:colOff>
      <xdr:row>24</xdr:row>
      <xdr:rowOff>133560</xdr:rowOff>
    </xdr:from>
    <xdr:to>
      <xdr:col>6</xdr:col>
      <xdr:colOff>69120</xdr:colOff>
      <xdr:row>47</xdr:row>
      <xdr:rowOff>124200</xdr:rowOff>
    </xdr:to>
    <xdr:pic>
      <xdr:nvPicPr>
        <xdr:cNvPr id="125" name="Picture 2" descr=""/>
        <xdr:cNvPicPr/>
      </xdr:nvPicPr>
      <xdr:blipFill>
        <a:blip r:embed="rId2"/>
        <a:stretch/>
      </xdr:blipFill>
      <xdr:spPr>
        <a:xfrm>
          <a:off x="0" y="4019760"/>
          <a:ext cx="4744080" cy="371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3800</xdr:colOff>
      <xdr:row>676</xdr:row>
      <xdr:rowOff>66600</xdr:rowOff>
    </xdr:from>
    <xdr:to>
      <xdr:col>1</xdr:col>
      <xdr:colOff>2643840</xdr:colOff>
      <xdr:row>683</xdr:row>
      <xdr:rowOff>56520</xdr:rowOff>
    </xdr:to>
    <xdr:grpSp>
      <xdr:nvGrpSpPr>
        <xdr:cNvPr id="1" name="Group 195"/>
        <xdr:cNvGrpSpPr/>
      </xdr:nvGrpSpPr>
      <xdr:grpSpPr>
        <a:xfrm>
          <a:off x="2095920" y="160827480"/>
          <a:ext cx="950040" cy="1123560"/>
          <a:chOff x="2095920" y="160827480"/>
          <a:chExt cx="950040" cy="1123560"/>
        </a:xfrm>
      </xdr:grpSpPr>
      <xdr:sp>
        <xdr:nvSpPr>
          <xdr:cNvPr id="2" name="AutoShape 196"/>
          <xdr:cNvSpPr/>
        </xdr:nvSpPr>
        <xdr:spPr>
          <a:xfrm>
            <a:off x="2095920" y="160827480"/>
            <a:ext cx="950040" cy="1123560"/>
          </a:xfrm>
          <a:prstGeom prst="rect">
            <a:avLst/>
          </a:prstGeom>
          <a:noFill/>
          <a:ln w="0">
            <a:noFill/>
          </a:ln>
        </xdr:spPr>
        <xdr:style>
          <a:lnRef idx="0"/>
          <a:fillRef idx="0"/>
          <a:effectRef idx="0"/>
          <a:fontRef idx="minor"/>
        </xdr:style>
      </xdr:sp>
      <xdr:sp>
        <xdr:nvSpPr>
          <xdr:cNvPr id="3" name="Freeform 197"/>
          <xdr:cNvSpPr/>
        </xdr:nvSpPr>
        <xdr:spPr>
          <a:xfrm>
            <a:off x="2100960" y="1609023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Freeform 198"/>
          <xdr:cNvSpPr/>
        </xdr:nvSpPr>
        <xdr:spPr>
          <a:xfrm>
            <a:off x="2568240" y="1612213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Freeform 199"/>
          <xdr:cNvSpPr/>
        </xdr:nvSpPr>
        <xdr:spPr>
          <a:xfrm>
            <a:off x="2251440" y="16151508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Freeform 200"/>
          <xdr:cNvSpPr/>
        </xdr:nvSpPr>
        <xdr:spPr>
          <a:xfrm>
            <a:off x="2201760" y="1615561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Freeform 201"/>
          <xdr:cNvSpPr/>
        </xdr:nvSpPr>
        <xdr:spPr>
          <a:xfrm>
            <a:off x="2763720" y="1608732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Freeform 202"/>
          <xdr:cNvSpPr/>
        </xdr:nvSpPr>
        <xdr:spPr>
          <a:xfrm>
            <a:off x="2443320" y="1610247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Freeform 203"/>
          <xdr:cNvSpPr/>
        </xdr:nvSpPr>
        <xdr:spPr>
          <a:xfrm>
            <a:off x="2497320" y="16096860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Freeform 204"/>
          <xdr:cNvSpPr/>
        </xdr:nvSpPr>
        <xdr:spPr>
          <a:xfrm>
            <a:off x="2556000" y="1609167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Freeform 205"/>
          <xdr:cNvSpPr/>
        </xdr:nvSpPr>
        <xdr:spPr>
          <a:xfrm>
            <a:off x="2644920" y="1609052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Freeform 206"/>
          <xdr:cNvSpPr/>
        </xdr:nvSpPr>
        <xdr:spPr>
          <a:xfrm>
            <a:off x="2862720" y="1608476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Freeform 207"/>
          <xdr:cNvSpPr/>
        </xdr:nvSpPr>
        <xdr:spPr>
          <a:xfrm>
            <a:off x="2919240" y="1608321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2920</xdr:colOff>
      <xdr:row>649</xdr:row>
      <xdr:rowOff>66600</xdr:rowOff>
    </xdr:from>
    <xdr:to>
      <xdr:col>1</xdr:col>
      <xdr:colOff>2724840</xdr:colOff>
      <xdr:row>656</xdr:row>
      <xdr:rowOff>65880</xdr:rowOff>
    </xdr:to>
    <xdr:grpSp>
      <xdr:nvGrpSpPr>
        <xdr:cNvPr id="14" name="Group 182"/>
        <xdr:cNvGrpSpPr/>
      </xdr:nvGrpSpPr>
      <xdr:grpSpPr>
        <a:xfrm>
          <a:off x="2165040" y="156455640"/>
          <a:ext cx="961920" cy="1132920"/>
          <a:chOff x="2165040" y="156455640"/>
          <a:chExt cx="961920" cy="1132920"/>
        </a:xfrm>
      </xdr:grpSpPr>
      <xdr:sp>
        <xdr:nvSpPr>
          <xdr:cNvPr id="15" name="AutoShape 183"/>
          <xdr:cNvSpPr/>
        </xdr:nvSpPr>
        <xdr:spPr>
          <a:xfrm>
            <a:off x="2165040" y="156455640"/>
            <a:ext cx="961920" cy="1132920"/>
          </a:xfrm>
          <a:prstGeom prst="rect">
            <a:avLst/>
          </a:prstGeom>
          <a:noFill/>
          <a:ln w="0">
            <a:noFill/>
          </a:ln>
        </xdr:spPr>
        <xdr:style>
          <a:lnRef idx="0"/>
          <a:fillRef idx="0"/>
          <a:effectRef idx="0"/>
          <a:fontRef idx="minor"/>
        </xdr:style>
      </xdr:sp>
      <xdr:sp>
        <xdr:nvSpPr>
          <xdr:cNvPr id="16" name="Freeform 184"/>
          <xdr:cNvSpPr/>
        </xdr:nvSpPr>
        <xdr:spPr>
          <a:xfrm>
            <a:off x="2170080" y="1565312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Freeform 185"/>
          <xdr:cNvSpPr/>
        </xdr:nvSpPr>
        <xdr:spPr>
          <a:xfrm>
            <a:off x="2643120" y="1568527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Freeform 186"/>
          <xdr:cNvSpPr/>
        </xdr:nvSpPr>
        <xdr:spPr>
          <a:xfrm>
            <a:off x="2322360" y="15714900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Freeform 187"/>
          <xdr:cNvSpPr/>
        </xdr:nvSpPr>
        <xdr:spPr>
          <a:xfrm>
            <a:off x="2271960" y="1571904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Freeform 188"/>
          <xdr:cNvSpPr/>
        </xdr:nvSpPr>
        <xdr:spPr>
          <a:xfrm>
            <a:off x="2841120" y="1565017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Freeform 189"/>
          <xdr:cNvSpPr/>
        </xdr:nvSpPr>
        <xdr:spPr>
          <a:xfrm>
            <a:off x="2516760" y="1566547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Freeform 190"/>
          <xdr:cNvSpPr/>
        </xdr:nvSpPr>
        <xdr:spPr>
          <a:xfrm>
            <a:off x="2571480" y="156597840"/>
            <a:ext cx="4176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Freeform 191"/>
          <xdr:cNvSpPr/>
        </xdr:nvSpPr>
        <xdr:spPr>
          <a:xfrm>
            <a:off x="2630880" y="1565456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Freeform 192"/>
          <xdr:cNvSpPr/>
        </xdr:nvSpPr>
        <xdr:spPr>
          <a:xfrm>
            <a:off x="2720880" y="1565337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Freeform 193"/>
          <xdr:cNvSpPr/>
        </xdr:nvSpPr>
        <xdr:spPr>
          <a:xfrm>
            <a:off x="2941200" y="1564761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6" name="Freeform 194"/>
          <xdr:cNvSpPr/>
        </xdr:nvSpPr>
        <xdr:spPr>
          <a:xfrm>
            <a:off x="2998440" y="1564603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1720</xdr:colOff>
      <xdr:row>594</xdr:row>
      <xdr:rowOff>95400</xdr:rowOff>
    </xdr:from>
    <xdr:to>
      <xdr:col>1</xdr:col>
      <xdr:colOff>2696040</xdr:colOff>
      <xdr:row>601</xdr:row>
      <xdr:rowOff>28080</xdr:rowOff>
    </xdr:to>
    <xdr:grpSp>
      <xdr:nvGrpSpPr>
        <xdr:cNvPr id="27" name="Group 156"/>
        <xdr:cNvGrpSpPr/>
      </xdr:nvGrpSpPr>
      <xdr:grpSpPr>
        <a:xfrm>
          <a:off x="2193840" y="147578760"/>
          <a:ext cx="904320" cy="1065960"/>
          <a:chOff x="2193840" y="147578760"/>
          <a:chExt cx="904320" cy="1065960"/>
        </a:xfrm>
      </xdr:grpSpPr>
      <xdr:sp>
        <xdr:nvSpPr>
          <xdr:cNvPr id="28" name="AutoShape 157"/>
          <xdr:cNvSpPr/>
        </xdr:nvSpPr>
        <xdr:spPr>
          <a:xfrm>
            <a:off x="2193840" y="147578760"/>
            <a:ext cx="904320" cy="1065960"/>
          </a:xfrm>
          <a:prstGeom prst="rect">
            <a:avLst/>
          </a:prstGeom>
          <a:noFill/>
          <a:ln w="0">
            <a:noFill/>
          </a:ln>
        </xdr:spPr>
        <xdr:style>
          <a:lnRef idx="0"/>
          <a:fillRef idx="0"/>
          <a:effectRef idx="0"/>
          <a:fontRef idx="minor"/>
        </xdr:style>
      </xdr:sp>
      <xdr:sp>
        <xdr:nvSpPr>
          <xdr:cNvPr id="29" name="Freeform 158"/>
          <xdr:cNvSpPr/>
        </xdr:nvSpPr>
        <xdr:spPr>
          <a:xfrm>
            <a:off x="2198520" y="14764968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Freeform 159"/>
          <xdr:cNvSpPr/>
        </xdr:nvSpPr>
        <xdr:spPr>
          <a:xfrm>
            <a:off x="2643480" y="14795244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Freeform 160"/>
          <xdr:cNvSpPr/>
        </xdr:nvSpPr>
        <xdr:spPr>
          <a:xfrm>
            <a:off x="2341800" y="14823108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Freeform 161"/>
          <xdr:cNvSpPr/>
        </xdr:nvSpPr>
        <xdr:spPr>
          <a:xfrm>
            <a:off x="2294280" y="14826996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Freeform 162"/>
          <xdr:cNvSpPr/>
        </xdr:nvSpPr>
        <xdr:spPr>
          <a:xfrm>
            <a:off x="2829240" y="1476219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Freeform 163"/>
          <xdr:cNvSpPr/>
        </xdr:nvSpPr>
        <xdr:spPr>
          <a:xfrm>
            <a:off x="2524680" y="1477659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Freeform 164"/>
          <xdr:cNvSpPr/>
        </xdr:nvSpPr>
        <xdr:spPr>
          <a:xfrm>
            <a:off x="2576160" y="1477126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Freeform 165"/>
          <xdr:cNvSpPr/>
        </xdr:nvSpPr>
        <xdr:spPr>
          <a:xfrm>
            <a:off x="2631960" y="1476633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Freeform 166"/>
          <xdr:cNvSpPr/>
        </xdr:nvSpPr>
        <xdr:spPr>
          <a:xfrm>
            <a:off x="2716200" y="14765220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8" name="Freeform 167"/>
          <xdr:cNvSpPr/>
        </xdr:nvSpPr>
        <xdr:spPr>
          <a:xfrm>
            <a:off x="2923560" y="1475978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9" name="Freeform 168"/>
          <xdr:cNvSpPr/>
        </xdr:nvSpPr>
        <xdr:spPr>
          <a:xfrm>
            <a:off x="2977560" y="1475834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40" name="Group 5"/>
        <xdr:cNvGrpSpPr/>
      </xdr:nvGrpSpPr>
      <xdr:grpSpPr>
        <a:xfrm>
          <a:off x="459720" y="142911360"/>
          <a:ext cx="1883520" cy="3104280"/>
          <a:chOff x="459720" y="142911360"/>
          <a:chExt cx="1883520" cy="3104280"/>
        </a:xfrm>
      </xdr:grpSpPr>
      <xdr:sp>
        <xdr:nvSpPr>
          <xdr:cNvPr id="41" name="Freeform 6"/>
          <xdr:cNvSpPr/>
        </xdr:nvSpPr>
        <xdr:spPr>
          <a:xfrm>
            <a:off x="2056320" y="1432054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2" name="Freeform 7"/>
          <xdr:cNvSpPr/>
        </xdr:nvSpPr>
        <xdr:spPr>
          <a:xfrm>
            <a:off x="459720" y="1429113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4200</xdr:rowOff>
    </xdr:to>
    <xdr:sp>
      <xdr:nvSpPr>
        <xdr:cNvPr id="43" name="AutoShape 13"/>
        <xdr:cNvSpPr/>
      </xdr:nvSpPr>
      <xdr:spPr>
        <a:xfrm>
          <a:off x="1531080" y="1443877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83080</xdr:colOff>
      <xdr:row>576</xdr:row>
      <xdr:rowOff>105120</xdr:rowOff>
    </xdr:from>
    <xdr:to>
      <xdr:col>1</xdr:col>
      <xdr:colOff>3557160</xdr:colOff>
      <xdr:row>582</xdr:row>
      <xdr:rowOff>5040</xdr:rowOff>
    </xdr:to>
    <xdr:sp>
      <xdr:nvSpPr>
        <xdr:cNvPr id="44" name="Text Box 14"/>
        <xdr:cNvSpPr/>
      </xdr:nvSpPr>
      <xdr:spPr>
        <a:xfrm>
          <a:off x="2185200" y="144673560"/>
          <a:ext cx="1774080" cy="87156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760</xdr:rowOff>
    </xdr:to>
    <xdr:sp>
      <xdr:nvSpPr>
        <xdr:cNvPr id="45" name="Text Box 15"/>
        <xdr:cNvSpPr/>
      </xdr:nvSpPr>
      <xdr:spPr>
        <a:xfrm>
          <a:off x="1854000" y="145873440"/>
          <a:ext cx="1866600" cy="4100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65560</xdr:colOff>
      <xdr:row>571</xdr:row>
      <xdr:rowOff>105120</xdr:rowOff>
    </xdr:from>
    <xdr:to>
      <xdr:col>1</xdr:col>
      <xdr:colOff>5490360</xdr:colOff>
      <xdr:row>581</xdr:row>
      <xdr:rowOff>46800</xdr:rowOff>
    </xdr:to>
    <xdr:grpSp>
      <xdr:nvGrpSpPr>
        <xdr:cNvPr id="46" name="Group 16"/>
        <xdr:cNvGrpSpPr/>
      </xdr:nvGrpSpPr>
      <xdr:grpSpPr>
        <a:xfrm>
          <a:off x="4567680" y="143863920"/>
          <a:ext cx="1324800" cy="1560960"/>
          <a:chOff x="4567680" y="143863920"/>
          <a:chExt cx="1324800" cy="1560960"/>
        </a:xfrm>
      </xdr:grpSpPr>
      <xdr:sp>
        <xdr:nvSpPr>
          <xdr:cNvPr id="47" name="AutoShape 17"/>
          <xdr:cNvSpPr/>
        </xdr:nvSpPr>
        <xdr:spPr>
          <a:xfrm>
            <a:off x="4567680" y="143863920"/>
            <a:ext cx="1324800" cy="1560960"/>
          </a:xfrm>
          <a:prstGeom prst="rect">
            <a:avLst/>
          </a:prstGeom>
          <a:noFill/>
          <a:ln w="0">
            <a:noFill/>
          </a:ln>
        </xdr:spPr>
        <xdr:style>
          <a:lnRef idx="0"/>
          <a:fillRef idx="0"/>
          <a:effectRef idx="0"/>
          <a:fontRef idx="minor"/>
        </xdr:style>
      </xdr:sp>
      <xdr:sp>
        <xdr:nvSpPr>
          <xdr:cNvPr id="48" name="Freeform 18"/>
          <xdr:cNvSpPr/>
        </xdr:nvSpPr>
        <xdr:spPr>
          <a:xfrm>
            <a:off x="4574520" y="1439679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Freeform 19"/>
          <xdr:cNvSpPr/>
        </xdr:nvSpPr>
        <xdr:spPr>
          <a:xfrm>
            <a:off x="5226120" y="1444111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Freeform 20"/>
          <xdr:cNvSpPr/>
        </xdr:nvSpPr>
        <xdr:spPr>
          <a:xfrm>
            <a:off x="4784400" y="1448193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Freeform 21"/>
          <xdr:cNvSpPr/>
        </xdr:nvSpPr>
        <xdr:spPr>
          <a:xfrm>
            <a:off x="4715280" y="1448762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Freeform 22"/>
          <xdr:cNvSpPr/>
        </xdr:nvSpPr>
        <xdr:spPr>
          <a:xfrm>
            <a:off x="5498640" y="1439272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Freeform 23"/>
          <xdr:cNvSpPr/>
        </xdr:nvSpPr>
        <xdr:spPr>
          <a:xfrm>
            <a:off x="5052240" y="1441382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Freeform 24"/>
          <xdr:cNvSpPr/>
        </xdr:nvSpPr>
        <xdr:spPr>
          <a:xfrm>
            <a:off x="5127480" y="1440601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Freeform 25"/>
          <xdr:cNvSpPr/>
        </xdr:nvSpPr>
        <xdr:spPr>
          <a:xfrm>
            <a:off x="5209200" y="1439877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6" name="Freeform 26"/>
          <xdr:cNvSpPr/>
        </xdr:nvSpPr>
        <xdr:spPr>
          <a:xfrm>
            <a:off x="5333040" y="1439719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7" name="Freeform 27"/>
          <xdr:cNvSpPr/>
        </xdr:nvSpPr>
        <xdr:spPr>
          <a:xfrm>
            <a:off x="5636520" y="1438920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8" name="Freeform 28"/>
          <xdr:cNvSpPr/>
        </xdr:nvSpPr>
        <xdr:spPr>
          <a:xfrm>
            <a:off x="5715360" y="1438707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360</xdr:rowOff>
    </xdr:to>
    <xdr:grpSp>
      <xdr:nvGrpSpPr>
        <xdr:cNvPr id="59" name="Group 5"/>
        <xdr:cNvGrpSpPr/>
      </xdr:nvGrpSpPr>
      <xdr:grpSpPr>
        <a:xfrm>
          <a:off x="471240" y="147111840"/>
          <a:ext cx="1191960" cy="2161800"/>
          <a:chOff x="471240" y="147111840"/>
          <a:chExt cx="1191960" cy="2161800"/>
        </a:xfrm>
      </xdr:grpSpPr>
      <xdr:sp>
        <xdr:nvSpPr>
          <xdr:cNvPr id="60" name="Freeform 6"/>
          <xdr:cNvSpPr/>
        </xdr:nvSpPr>
        <xdr:spPr>
          <a:xfrm>
            <a:off x="1481760" y="1473166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61" name="Freeform 7"/>
          <xdr:cNvSpPr/>
        </xdr:nvSpPr>
        <xdr:spPr>
          <a:xfrm>
            <a:off x="471240" y="1471118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62" name="AutoShape 34"/>
        <xdr:cNvSpPr/>
      </xdr:nvSpPr>
      <xdr:spPr>
        <a:xfrm>
          <a:off x="563400" y="1480550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2760</xdr:colOff>
      <xdr:row>594</xdr:row>
      <xdr:rowOff>152280</xdr:rowOff>
    </xdr:from>
    <xdr:to>
      <xdr:col>1</xdr:col>
      <xdr:colOff>1749240</xdr:colOff>
      <xdr:row>599</xdr:row>
      <xdr:rowOff>6120</xdr:rowOff>
    </xdr:to>
    <xdr:sp>
      <xdr:nvSpPr>
        <xdr:cNvPr id="63" name="Text Box 35"/>
        <xdr:cNvSpPr/>
      </xdr:nvSpPr>
      <xdr:spPr>
        <a:xfrm>
          <a:off x="1244880" y="147635640"/>
          <a:ext cx="90648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599</xdr:row>
      <xdr:rowOff>28440</xdr:rowOff>
    </xdr:from>
    <xdr:to>
      <xdr:col>1</xdr:col>
      <xdr:colOff>3510360</xdr:colOff>
      <xdr:row>603</xdr:row>
      <xdr:rowOff>44280</xdr:rowOff>
    </xdr:to>
    <xdr:sp>
      <xdr:nvSpPr>
        <xdr:cNvPr id="64" name="Text Box 36"/>
        <xdr:cNvSpPr/>
      </xdr:nvSpPr>
      <xdr:spPr>
        <a:xfrm>
          <a:off x="3303720" y="14832144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360</xdr:rowOff>
    </xdr:from>
    <xdr:to>
      <xdr:col>1</xdr:col>
      <xdr:colOff>3410640</xdr:colOff>
      <xdr:row>606</xdr:row>
      <xdr:rowOff>9360</xdr:rowOff>
    </xdr:to>
    <xdr:sp>
      <xdr:nvSpPr>
        <xdr:cNvPr id="65" name="Line 37"/>
        <xdr:cNvSpPr/>
      </xdr:nvSpPr>
      <xdr:spPr>
        <a:xfrm flipH="1">
          <a:off x="3795480" y="14733072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240</xdr:rowOff>
    </xdr:from>
    <xdr:to>
      <xdr:col>1</xdr:col>
      <xdr:colOff>4597560</xdr:colOff>
      <xdr:row>610</xdr:row>
      <xdr:rowOff>66600</xdr:rowOff>
    </xdr:to>
    <xdr:sp>
      <xdr:nvSpPr>
        <xdr:cNvPr id="66" name="Text Box 38"/>
        <xdr:cNvSpPr/>
      </xdr:nvSpPr>
      <xdr:spPr>
        <a:xfrm>
          <a:off x="1266120" y="149654520"/>
          <a:ext cx="3733560" cy="48600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7" name="Freeform 52"/>
        <xdr:cNvSpPr/>
      </xdr:nvSpPr>
      <xdr:spPr>
        <a:xfrm>
          <a:off x="4129560" y="147511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5680</xdr:rowOff>
    </xdr:to>
    <xdr:sp>
      <xdr:nvSpPr>
        <xdr:cNvPr id="68" name="AutoShape 53"/>
        <xdr:cNvSpPr/>
      </xdr:nvSpPr>
      <xdr:spPr>
        <a:xfrm>
          <a:off x="2654640" y="1480741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9" name="Group 5"/>
        <xdr:cNvGrpSpPr/>
      </xdr:nvGrpSpPr>
      <xdr:grpSpPr>
        <a:xfrm>
          <a:off x="430920" y="151369560"/>
          <a:ext cx="2027160" cy="2866320"/>
          <a:chOff x="430920" y="151369560"/>
          <a:chExt cx="2027160" cy="2866320"/>
        </a:xfrm>
      </xdr:grpSpPr>
      <xdr:sp>
        <xdr:nvSpPr>
          <xdr:cNvPr id="70" name="Freeform 6"/>
          <xdr:cNvSpPr/>
        </xdr:nvSpPr>
        <xdr:spPr>
          <a:xfrm>
            <a:off x="2149560" y="1516410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71" name="Freeform 7"/>
          <xdr:cNvSpPr/>
        </xdr:nvSpPr>
        <xdr:spPr>
          <a:xfrm>
            <a:off x="430920" y="1513695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22520</xdr:colOff>
      <xdr:row>628</xdr:row>
      <xdr:rowOff>86040</xdr:rowOff>
    </xdr:from>
    <xdr:to>
      <xdr:col>1</xdr:col>
      <xdr:colOff>2231280</xdr:colOff>
      <xdr:row>632</xdr:row>
      <xdr:rowOff>101520</xdr:rowOff>
    </xdr:to>
    <xdr:sp>
      <xdr:nvSpPr>
        <xdr:cNvPr id="72" name="Text Box 60"/>
        <xdr:cNvSpPr/>
      </xdr:nvSpPr>
      <xdr:spPr>
        <a:xfrm>
          <a:off x="2024640" y="1530745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73" name="Line 61"/>
        <xdr:cNvSpPr/>
      </xdr:nvSpPr>
      <xdr:spPr>
        <a:xfrm flipH="1">
          <a:off x="2775600" y="15157872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640</xdr:rowOff>
    </xdr:from>
    <xdr:to>
      <xdr:col>1</xdr:col>
      <xdr:colOff>4182840</xdr:colOff>
      <xdr:row>641</xdr:row>
      <xdr:rowOff>142920</xdr:rowOff>
    </xdr:to>
    <xdr:sp>
      <xdr:nvSpPr>
        <xdr:cNvPr id="74" name="Text Box 62"/>
        <xdr:cNvSpPr/>
      </xdr:nvSpPr>
      <xdr:spPr>
        <a:xfrm>
          <a:off x="1369800" y="154760400"/>
          <a:ext cx="3215160" cy="4762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600</xdr:rowOff>
    </xdr:to>
    <xdr:sp>
      <xdr:nvSpPr>
        <xdr:cNvPr id="75" name="Freeform 63"/>
        <xdr:cNvSpPr/>
      </xdr:nvSpPr>
      <xdr:spPr>
        <a:xfrm>
          <a:off x="3369240" y="1521885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7800</xdr:rowOff>
    </xdr:from>
    <xdr:to>
      <xdr:col>1</xdr:col>
      <xdr:colOff>3013200</xdr:colOff>
      <xdr:row>629</xdr:row>
      <xdr:rowOff>19080</xdr:rowOff>
    </xdr:to>
    <xdr:sp>
      <xdr:nvSpPr>
        <xdr:cNvPr id="76" name="AutoShape 64"/>
        <xdr:cNvSpPr/>
      </xdr:nvSpPr>
      <xdr:spPr>
        <a:xfrm>
          <a:off x="1640520" y="15286464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7800</xdr:rowOff>
    </xdr:to>
    <xdr:pic>
      <xdr:nvPicPr>
        <xdr:cNvPr id="77" name="Picture 65" descr=""/>
        <xdr:cNvPicPr/>
      </xdr:nvPicPr>
      <xdr:blipFill>
        <a:blip r:embed="rId1"/>
        <a:stretch/>
      </xdr:blipFill>
      <xdr:spPr>
        <a:xfrm>
          <a:off x="1018440" y="152293680"/>
          <a:ext cx="708840" cy="40896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640</xdr:rowOff>
    </xdr:to>
    <xdr:pic>
      <xdr:nvPicPr>
        <xdr:cNvPr id="78" name="Picture 66" descr=""/>
        <xdr:cNvPicPr/>
      </xdr:nvPicPr>
      <xdr:blipFill>
        <a:blip r:embed="rId2"/>
        <a:stretch/>
      </xdr:blipFill>
      <xdr:spPr>
        <a:xfrm>
          <a:off x="4187160" y="152922240"/>
          <a:ext cx="731880" cy="380880"/>
        </a:xfrm>
        <a:prstGeom prst="rect">
          <a:avLst/>
        </a:prstGeom>
        <a:ln w="0">
          <a:noFill/>
        </a:ln>
      </xdr:spPr>
    </xdr:pic>
    <xdr:clientData/>
  </xdr:twoCellAnchor>
  <xdr:twoCellAnchor editAs="oneCell">
    <xdr:from>
      <xdr:col>1</xdr:col>
      <xdr:colOff>2264040</xdr:colOff>
      <xdr:row>635</xdr:row>
      <xdr:rowOff>95400</xdr:rowOff>
    </xdr:from>
    <xdr:to>
      <xdr:col>1</xdr:col>
      <xdr:colOff>2944080</xdr:colOff>
      <xdr:row>638</xdr:row>
      <xdr:rowOff>133560</xdr:rowOff>
    </xdr:to>
    <xdr:pic>
      <xdr:nvPicPr>
        <xdr:cNvPr id="79" name="Picture 67" descr=""/>
        <xdr:cNvPicPr/>
      </xdr:nvPicPr>
      <xdr:blipFill>
        <a:blip r:embed="rId3"/>
        <a:stretch/>
      </xdr:blipFill>
      <xdr:spPr>
        <a:xfrm>
          <a:off x="2666160" y="15421752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000</xdr:rowOff>
    </xdr:to>
    <xdr:grpSp>
      <xdr:nvGrpSpPr>
        <xdr:cNvPr id="80" name="Group 5"/>
        <xdr:cNvGrpSpPr/>
      </xdr:nvGrpSpPr>
      <xdr:grpSpPr>
        <a:xfrm>
          <a:off x="471240" y="156017880"/>
          <a:ext cx="1191960" cy="2161440"/>
          <a:chOff x="471240" y="156017880"/>
          <a:chExt cx="1191960" cy="2161440"/>
        </a:xfrm>
      </xdr:grpSpPr>
      <xdr:sp>
        <xdr:nvSpPr>
          <xdr:cNvPr id="81" name="Freeform 6"/>
          <xdr:cNvSpPr/>
        </xdr:nvSpPr>
        <xdr:spPr>
          <a:xfrm>
            <a:off x="1481760" y="1562227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82" name="Freeform 7"/>
          <xdr:cNvSpPr/>
        </xdr:nvSpPr>
        <xdr:spPr>
          <a:xfrm>
            <a:off x="471240" y="1560178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83" name="AutoShape 72"/>
        <xdr:cNvSpPr/>
      </xdr:nvSpPr>
      <xdr:spPr>
        <a:xfrm>
          <a:off x="563400" y="1569607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4920</xdr:colOff>
      <xdr:row>649</xdr:row>
      <xdr:rowOff>152640</xdr:rowOff>
    </xdr:from>
    <xdr:to>
      <xdr:col>1</xdr:col>
      <xdr:colOff>1453680</xdr:colOff>
      <xdr:row>654</xdr:row>
      <xdr:rowOff>6480</xdr:rowOff>
    </xdr:to>
    <xdr:sp>
      <xdr:nvSpPr>
        <xdr:cNvPr id="84" name="Text Box 73"/>
        <xdr:cNvSpPr/>
      </xdr:nvSpPr>
      <xdr:spPr>
        <a:xfrm>
          <a:off x="1247040" y="15654168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654</xdr:row>
      <xdr:rowOff>28440</xdr:rowOff>
    </xdr:from>
    <xdr:to>
      <xdr:col>1</xdr:col>
      <xdr:colOff>3510360</xdr:colOff>
      <xdr:row>658</xdr:row>
      <xdr:rowOff>44280</xdr:rowOff>
    </xdr:to>
    <xdr:sp>
      <xdr:nvSpPr>
        <xdr:cNvPr id="85" name="Text Box 74"/>
        <xdr:cNvSpPr/>
      </xdr:nvSpPr>
      <xdr:spPr>
        <a:xfrm>
          <a:off x="3303720" y="1572271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600</xdr:rowOff>
    </xdr:from>
    <xdr:to>
      <xdr:col>1</xdr:col>
      <xdr:colOff>4597560</xdr:colOff>
      <xdr:row>665</xdr:row>
      <xdr:rowOff>66240</xdr:rowOff>
    </xdr:to>
    <xdr:sp>
      <xdr:nvSpPr>
        <xdr:cNvPr id="86" name="Text Box 75"/>
        <xdr:cNvSpPr/>
      </xdr:nvSpPr>
      <xdr:spPr>
        <a:xfrm>
          <a:off x="1266120" y="15856056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7" name="Freeform 89"/>
        <xdr:cNvSpPr/>
      </xdr:nvSpPr>
      <xdr:spPr>
        <a:xfrm>
          <a:off x="4129560" y="15641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8" name="AutoShape 90"/>
        <xdr:cNvSpPr/>
      </xdr:nvSpPr>
      <xdr:spPr>
        <a:xfrm>
          <a:off x="2654640" y="1569798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9" name="Line 94"/>
        <xdr:cNvSpPr/>
      </xdr:nvSpPr>
      <xdr:spPr>
        <a:xfrm flipH="1">
          <a:off x="177912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360</xdr:rowOff>
    </xdr:to>
    <xdr:grpSp>
      <xdr:nvGrpSpPr>
        <xdr:cNvPr id="90" name="Group 5"/>
        <xdr:cNvGrpSpPr/>
      </xdr:nvGrpSpPr>
      <xdr:grpSpPr>
        <a:xfrm>
          <a:off x="471240" y="160389720"/>
          <a:ext cx="1191960" cy="2161800"/>
          <a:chOff x="471240" y="160389720"/>
          <a:chExt cx="1191960" cy="2161800"/>
        </a:xfrm>
      </xdr:grpSpPr>
      <xdr:sp>
        <xdr:nvSpPr>
          <xdr:cNvPr id="91" name="Freeform 6"/>
          <xdr:cNvSpPr/>
        </xdr:nvSpPr>
        <xdr:spPr>
          <a:xfrm>
            <a:off x="1481760" y="1605945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92" name="Freeform 7"/>
          <xdr:cNvSpPr/>
        </xdr:nvSpPr>
        <xdr:spPr>
          <a:xfrm>
            <a:off x="471240" y="1603897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7800</xdr:rowOff>
    </xdr:from>
    <xdr:to>
      <xdr:col>1</xdr:col>
      <xdr:colOff>2130840</xdr:colOff>
      <xdr:row>681</xdr:row>
      <xdr:rowOff>38160</xdr:rowOff>
    </xdr:to>
    <xdr:sp>
      <xdr:nvSpPr>
        <xdr:cNvPr id="93" name="AutoShape 99"/>
        <xdr:cNvSpPr/>
      </xdr:nvSpPr>
      <xdr:spPr>
        <a:xfrm flipH="1">
          <a:off x="1063800" y="16128468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7800</xdr:colOff>
      <xdr:row>676</xdr:row>
      <xdr:rowOff>152640</xdr:rowOff>
    </xdr:from>
    <xdr:to>
      <xdr:col>1</xdr:col>
      <xdr:colOff>1473840</xdr:colOff>
      <xdr:row>681</xdr:row>
      <xdr:rowOff>6480</xdr:rowOff>
    </xdr:to>
    <xdr:sp>
      <xdr:nvSpPr>
        <xdr:cNvPr id="94" name="Text Box 100"/>
        <xdr:cNvSpPr/>
      </xdr:nvSpPr>
      <xdr:spPr>
        <a:xfrm>
          <a:off x="1249920" y="160913520"/>
          <a:ext cx="62604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7560</xdr:colOff>
      <xdr:row>680</xdr:row>
      <xdr:rowOff>37800</xdr:rowOff>
    </xdr:from>
    <xdr:to>
      <xdr:col>1</xdr:col>
      <xdr:colOff>3449880</xdr:colOff>
      <xdr:row>684</xdr:row>
      <xdr:rowOff>53640</xdr:rowOff>
    </xdr:to>
    <xdr:sp>
      <xdr:nvSpPr>
        <xdr:cNvPr id="95" name="Text Box 101"/>
        <xdr:cNvSpPr/>
      </xdr:nvSpPr>
      <xdr:spPr>
        <a:xfrm>
          <a:off x="3289680" y="161446680"/>
          <a:ext cx="56232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9080</xdr:rowOff>
    </xdr:to>
    <xdr:sp>
      <xdr:nvSpPr>
        <xdr:cNvPr id="96" name="Text Box 102"/>
        <xdr:cNvSpPr/>
      </xdr:nvSpPr>
      <xdr:spPr>
        <a:xfrm>
          <a:off x="1260360" y="162723240"/>
          <a:ext cx="27309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800</xdr:rowOff>
    </xdr:from>
    <xdr:to>
      <xdr:col>1</xdr:col>
      <xdr:colOff>5605920</xdr:colOff>
      <xdr:row>684</xdr:row>
      <xdr:rowOff>19080</xdr:rowOff>
    </xdr:to>
    <xdr:sp>
      <xdr:nvSpPr>
        <xdr:cNvPr id="97" name="Freeform 116"/>
        <xdr:cNvSpPr/>
      </xdr:nvSpPr>
      <xdr:spPr>
        <a:xfrm>
          <a:off x="4129560" y="160789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360</xdr:rowOff>
    </xdr:from>
    <xdr:to>
      <xdr:col>1</xdr:col>
      <xdr:colOff>3410640</xdr:colOff>
      <xdr:row>687</xdr:row>
      <xdr:rowOff>9720</xdr:rowOff>
    </xdr:to>
    <xdr:sp>
      <xdr:nvSpPr>
        <xdr:cNvPr id="98" name="Line 121"/>
        <xdr:cNvSpPr/>
      </xdr:nvSpPr>
      <xdr:spPr>
        <a:xfrm flipH="1">
          <a:off x="3795480" y="1604466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600</xdr:rowOff>
    </xdr:to>
    <xdr:sp>
      <xdr:nvSpPr>
        <xdr:cNvPr id="99" name="AutoShape 117"/>
        <xdr:cNvSpPr/>
      </xdr:nvSpPr>
      <xdr:spPr>
        <a:xfrm flipH="1">
          <a:off x="2688480" y="1613037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493560</xdr:colOff>
      <xdr:row>27</xdr:row>
      <xdr:rowOff>66600</xdr:rowOff>
    </xdr:to>
    <xdr:pic>
      <xdr:nvPicPr>
        <xdr:cNvPr id="100" name="Picture 3" descr=""/>
        <xdr:cNvPicPr/>
      </xdr:nvPicPr>
      <xdr:blipFill>
        <a:blip r:embed="rId1"/>
        <a:stretch/>
      </xdr:blipFill>
      <xdr:spPr>
        <a:xfrm>
          <a:off x="0" y="162000"/>
          <a:ext cx="6125400" cy="4276440"/>
        </a:xfrm>
        <a:prstGeom prst="rect">
          <a:avLst/>
        </a:prstGeom>
        <a:ln w="0">
          <a:noFill/>
        </a:ln>
      </xdr:spPr>
    </xdr:pic>
    <xdr:clientData/>
  </xdr:twoCellAnchor>
  <xdr:twoCellAnchor editAs="oneCell">
    <xdr:from>
      <xdr:col>0</xdr:col>
      <xdr:colOff>0</xdr:colOff>
      <xdr:row>27</xdr:row>
      <xdr:rowOff>0</xdr:rowOff>
    </xdr:from>
    <xdr:to>
      <xdr:col>7</xdr:col>
      <xdr:colOff>483120</xdr:colOff>
      <xdr:row>53</xdr:row>
      <xdr:rowOff>9360</xdr:rowOff>
    </xdr:to>
    <xdr:pic>
      <xdr:nvPicPr>
        <xdr:cNvPr id="101" name="Picture 4" descr=""/>
        <xdr:cNvPicPr/>
      </xdr:nvPicPr>
      <xdr:blipFill>
        <a:blip r:embed="rId2"/>
        <a:stretch/>
      </xdr:blipFill>
      <xdr:spPr>
        <a:xfrm>
          <a:off x="0" y="4371840"/>
          <a:ext cx="6114960" cy="4200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102"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103"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4"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5"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6"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5</xdr:row>
      <xdr:rowOff>0</xdr:rowOff>
    </xdr:from>
    <xdr:to>
      <xdr:col>7</xdr:col>
      <xdr:colOff>744840</xdr:colOff>
      <xdr:row>50</xdr:row>
      <xdr:rowOff>56880</xdr:rowOff>
    </xdr:to>
    <xdr:pic>
      <xdr:nvPicPr>
        <xdr:cNvPr id="107" name="Picture 5" descr=""/>
        <xdr:cNvPicPr/>
      </xdr:nvPicPr>
      <xdr:blipFill>
        <a:blip r:embed="rId2"/>
        <a:stretch/>
      </xdr:blipFill>
      <xdr:spPr>
        <a:xfrm>
          <a:off x="0" y="4048200"/>
          <a:ext cx="6376680" cy="4105080"/>
        </a:xfrm>
        <a:prstGeom prst="rect">
          <a:avLst/>
        </a:prstGeom>
        <a:ln w="0">
          <a:noFill/>
        </a:ln>
      </xdr:spPr>
    </xdr:pic>
    <xdr:clientData/>
  </xdr:twoCellAnchor>
  <xdr:twoCellAnchor editAs="oneCell">
    <xdr:from>
      <xdr:col>0</xdr:col>
      <xdr:colOff>50400</xdr:colOff>
      <xdr:row>51</xdr:row>
      <xdr:rowOff>105120</xdr:rowOff>
    </xdr:from>
    <xdr:to>
      <xdr:col>7</xdr:col>
      <xdr:colOff>784800</xdr:colOff>
      <xdr:row>77</xdr:row>
      <xdr:rowOff>114480</xdr:rowOff>
    </xdr:to>
    <xdr:pic>
      <xdr:nvPicPr>
        <xdr:cNvPr id="108" name="Picture 6" descr=""/>
        <xdr:cNvPicPr/>
      </xdr:nvPicPr>
      <xdr:blipFill>
        <a:blip r:embed="rId3"/>
        <a:stretch/>
      </xdr:blipFill>
      <xdr:spPr>
        <a:xfrm>
          <a:off x="50400" y="8363160"/>
          <a:ext cx="63662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93560</xdr:colOff>
      <xdr:row>39</xdr:row>
      <xdr:rowOff>162000</xdr:rowOff>
    </xdr:to>
    <xdr:pic>
      <xdr:nvPicPr>
        <xdr:cNvPr id="109" name="Picture 3" descr=""/>
        <xdr:cNvPicPr/>
      </xdr:nvPicPr>
      <xdr:blipFill>
        <a:blip r:embed="rId1"/>
        <a:stretch/>
      </xdr:blipFill>
      <xdr:spPr>
        <a:xfrm>
          <a:off x="0" y="0"/>
          <a:ext cx="8932680" cy="6651000"/>
        </a:xfrm>
        <a:prstGeom prst="rect">
          <a:avLst/>
        </a:prstGeom>
        <a:ln w="0">
          <a:noFill/>
        </a:ln>
      </xdr:spPr>
    </xdr:pic>
    <xdr:clientData/>
  </xdr:twoCellAnchor>
  <xdr:twoCellAnchor editAs="oneCell">
    <xdr:from>
      <xdr:col>0</xdr:col>
      <xdr:colOff>201240</xdr:colOff>
      <xdr:row>41</xdr:row>
      <xdr:rowOff>152280</xdr:rowOff>
    </xdr:from>
    <xdr:to>
      <xdr:col>10</xdr:col>
      <xdr:colOff>714960</xdr:colOff>
      <xdr:row>83</xdr:row>
      <xdr:rowOff>47520</xdr:rowOff>
    </xdr:to>
    <xdr:pic>
      <xdr:nvPicPr>
        <xdr:cNvPr id="110" name="Picture 4" descr=""/>
        <xdr:cNvPicPr/>
      </xdr:nvPicPr>
      <xdr:blipFill>
        <a:blip r:embed="rId2"/>
        <a:stretch/>
      </xdr:blipFill>
      <xdr:spPr>
        <a:xfrm>
          <a:off x="201240" y="6965280"/>
          <a:ext cx="895284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24160</xdr:colOff>
      <xdr:row>27</xdr:row>
      <xdr:rowOff>9720</xdr:rowOff>
    </xdr:to>
    <xdr:pic>
      <xdr:nvPicPr>
        <xdr:cNvPr id="111" name="Picture 3" descr=""/>
        <xdr:cNvPicPr/>
      </xdr:nvPicPr>
      <xdr:blipFill>
        <a:blip r:embed="rId1"/>
        <a:stretch/>
      </xdr:blipFill>
      <xdr:spPr>
        <a:xfrm>
          <a:off x="0" y="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12" name="Picture 4"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0und%2047er/Grafiken%20Oktober%202013/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4</v>
      </c>
      <c r="B1" s="166"/>
      <c r="C1" s="166"/>
      <c r="D1" s="166"/>
      <c r="E1" s="166"/>
      <c r="F1" s="166"/>
      <c r="G1" s="166"/>
      <c r="H1" s="166"/>
    </row>
    <row r="35" customFormat="false" ht="12.75" hidden="false" customHeight="true" outlineLevel="0" collapsed="false">
      <c r="A35" s="167" t="n">
        <v>2010</v>
      </c>
      <c r="B35" s="168" t="s">
        <v>865</v>
      </c>
      <c r="C35" s="167" t="n">
        <v>2011</v>
      </c>
      <c r="D35" s="168" t="s">
        <v>865</v>
      </c>
      <c r="E35" s="167" t="n">
        <v>2012</v>
      </c>
      <c r="F35" s="168" t="s">
        <v>865</v>
      </c>
      <c r="G35" s="167" t="n">
        <v>2013</v>
      </c>
      <c r="H35" s="169" t="s">
        <v>865</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6</v>
      </c>
      <c r="B39" s="172" t="n">
        <v>0.7</v>
      </c>
      <c r="C39" s="170" t="s">
        <v>866</v>
      </c>
      <c r="D39" s="172" t="n">
        <v>0.75</v>
      </c>
      <c r="E39" s="170" t="s">
        <v>866</v>
      </c>
      <c r="F39" s="172" t="n">
        <v>0.77</v>
      </c>
      <c r="G39" s="170" t="s">
        <v>866</v>
      </c>
      <c r="H39" s="172" t="n">
        <v>0.75</v>
      </c>
    </row>
    <row r="40" customFormat="false" ht="12.75" hidden="false" customHeight="false" outlineLevel="0" collapsed="false">
      <c r="A40" s="170" t="s">
        <v>860</v>
      </c>
      <c r="B40" s="172" t="n">
        <v>0.73</v>
      </c>
      <c r="C40" s="170" t="s">
        <v>860</v>
      </c>
      <c r="D40" s="172" t="n">
        <v>0.73</v>
      </c>
      <c r="E40" s="170" t="s">
        <v>860</v>
      </c>
      <c r="F40" s="172" t="n">
        <v>0.76</v>
      </c>
      <c r="G40" s="170" t="s">
        <v>860</v>
      </c>
      <c r="H40" s="172" t="n">
        <v>0.75</v>
      </c>
    </row>
    <row r="41" customFormat="false" ht="12.75" hidden="false" customHeight="false" outlineLevel="0" collapsed="false">
      <c r="A41" s="170" t="s">
        <v>861</v>
      </c>
      <c r="B41" s="172" t="n">
        <v>0.74</v>
      </c>
      <c r="C41" s="170" t="s">
        <v>861</v>
      </c>
      <c r="D41" s="172" t="n">
        <v>0.71</v>
      </c>
      <c r="E41" s="170" t="s">
        <v>861</v>
      </c>
      <c r="F41" s="172" t="n">
        <v>0.76</v>
      </c>
      <c r="G41" s="170" t="s">
        <v>861</v>
      </c>
      <c r="H41" s="172" t="n">
        <v>0.77</v>
      </c>
    </row>
    <row r="42" customFormat="false" ht="12.75" hidden="false" customHeight="false" outlineLevel="0" collapsed="false">
      <c r="A42" s="170" t="s">
        <v>844</v>
      </c>
      <c r="B42" s="172" t="n">
        <v>0.75</v>
      </c>
      <c r="C42" s="170" t="s">
        <v>844</v>
      </c>
      <c r="D42" s="172" t="n">
        <v>0.69</v>
      </c>
      <c r="E42" s="170" t="s">
        <v>844</v>
      </c>
      <c r="F42" s="172" t="n">
        <v>0.76</v>
      </c>
      <c r="G42" s="170" t="s">
        <v>844</v>
      </c>
      <c r="H42" s="172" t="n">
        <v>0.77</v>
      </c>
    </row>
    <row r="43" customFormat="false" ht="12.75" hidden="false" customHeight="false" outlineLevel="0" collapsed="false">
      <c r="A43" s="170" t="s">
        <v>862</v>
      </c>
      <c r="B43" s="172" t="n">
        <v>0.8</v>
      </c>
      <c r="C43" s="170" t="s">
        <v>862</v>
      </c>
      <c r="D43" s="172" t="n">
        <v>0.7</v>
      </c>
      <c r="E43" s="170" t="s">
        <v>862</v>
      </c>
      <c r="F43" s="172" t="n">
        <v>0.78</v>
      </c>
      <c r="G43" s="170" t="s">
        <v>862</v>
      </c>
      <c r="H43" s="172" t="n">
        <v>0.77</v>
      </c>
    </row>
    <row r="44" customFormat="false" ht="12.75" hidden="false" customHeight="false" outlineLevel="0" collapsed="false">
      <c r="A44" s="170" t="s">
        <v>853</v>
      </c>
      <c r="B44" s="172" t="n">
        <v>0.82</v>
      </c>
      <c r="C44" s="170" t="s">
        <v>853</v>
      </c>
      <c r="D44" s="172" t="n">
        <v>0.7</v>
      </c>
      <c r="E44" s="170" t="s">
        <v>853</v>
      </c>
      <c r="F44" s="172" t="n">
        <v>0.8</v>
      </c>
      <c r="G44" s="170" t="s">
        <v>853</v>
      </c>
      <c r="H44" s="172" t="n">
        <v>0.76</v>
      </c>
    </row>
    <row r="45" customFormat="false" ht="12.75" hidden="false" customHeight="false" outlineLevel="0" collapsed="false">
      <c r="A45" s="170" t="s">
        <v>854</v>
      </c>
      <c r="B45" s="172" t="n">
        <v>0.78</v>
      </c>
      <c r="C45" s="170" t="s">
        <v>854</v>
      </c>
      <c r="D45" s="172" t="n">
        <v>0.7</v>
      </c>
      <c r="E45" s="170" t="s">
        <v>854</v>
      </c>
      <c r="F45" s="172" t="n">
        <v>0.81</v>
      </c>
      <c r="G45" s="170" t="s">
        <v>854</v>
      </c>
      <c r="H45" s="172" t="n">
        <v>0.76</v>
      </c>
    </row>
    <row r="46" customFormat="false" ht="12.75" hidden="false" customHeight="false" outlineLevel="0" collapsed="false">
      <c r="A46" s="170" t="s">
        <v>855</v>
      </c>
      <c r="B46" s="172" t="n">
        <v>0.78</v>
      </c>
      <c r="C46" s="170" t="s">
        <v>855</v>
      </c>
      <c r="D46" s="172" t="n">
        <v>0.7</v>
      </c>
      <c r="E46" s="170" t="s">
        <v>855</v>
      </c>
      <c r="F46" s="172" t="n">
        <v>0.81</v>
      </c>
      <c r="G46" s="170" t="s">
        <v>855</v>
      </c>
      <c r="H46" s="172" t="n">
        <v>0.75</v>
      </c>
    </row>
    <row r="47" customFormat="false" ht="12.75" hidden="false" customHeight="false" outlineLevel="0" collapsed="false">
      <c r="A47" s="170" t="s">
        <v>856</v>
      </c>
      <c r="B47" s="172" t="n">
        <v>0.77</v>
      </c>
      <c r="C47" s="170" t="s">
        <v>856</v>
      </c>
      <c r="D47" s="172" t="n">
        <v>0.73</v>
      </c>
      <c r="E47" s="170" t="s">
        <v>856</v>
      </c>
      <c r="F47" s="172" t="n">
        <v>0.78</v>
      </c>
      <c r="G47" s="170" t="s">
        <v>856</v>
      </c>
      <c r="H47" s="172" t="n">
        <v>0.75</v>
      </c>
    </row>
    <row r="48" customFormat="false" ht="12.75" hidden="false" customHeight="false" outlineLevel="0" collapsed="false">
      <c r="A48" s="170" t="s">
        <v>857</v>
      </c>
      <c r="B48" s="172" t="n">
        <v>0.72</v>
      </c>
      <c r="C48" s="170" t="s">
        <v>857</v>
      </c>
      <c r="D48" s="172" t="n">
        <v>0.73</v>
      </c>
      <c r="E48" s="170" t="s">
        <v>857</v>
      </c>
      <c r="F48" s="172" t="n">
        <v>0.77</v>
      </c>
      <c r="G48" s="170" t="s">
        <v>857</v>
      </c>
      <c r="H48" s="172" t="n">
        <v>0.73</v>
      </c>
    </row>
    <row r="49" customFormat="false" ht="12.75" hidden="false" customHeight="false" outlineLevel="0" collapsed="false">
      <c r="A49" s="170" t="s">
        <v>858</v>
      </c>
      <c r="B49" s="172" t="n">
        <v>0.73</v>
      </c>
      <c r="C49" s="170" t="s">
        <v>858</v>
      </c>
      <c r="D49" s="172" t="n">
        <v>0.74</v>
      </c>
      <c r="E49" s="170" t="s">
        <v>858</v>
      </c>
      <c r="F49" s="172" t="n">
        <v>0.78</v>
      </c>
      <c r="G49" s="170" t="s">
        <v>858</v>
      </c>
      <c r="H49" s="172"/>
    </row>
    <row r="50" customFormat="false" ht="12.75" hidden="false" customHeight="false" outlineLevel="0" collapsed="false">
      <c r="A50" s="170" t="s">
        <v>859</v>
      </c>
      <c r="B50" s="172" t="n">
        <v>0.76</v>
      </c>
      <c r="C50" s="170" t="s">
        <v>859</v>
      </c>
      <c r="D50" s="172" t="n">
        <v>0.76</v>
      </c>
      <c r="E50" s="170" t="s">
        <v>859</v>
      </c>
      <c r="F50" s="172" t="n">
        <v>0.76</v>
      </c>
      <c r="G50" s="170" t="s">
        <v>859</v>
      </c>
      <c r="H50" s="172"/>
    </row>
    <row r="53" customFormat="false" ht="12.75" hidden="false" customHeight="false" outlineLevel="0" collapsed="false">
      <c r="A53" s="173" t="s">
        <v>867</v>
      </c>
    </row>
    <row r="54" customFormat="false" ht="12.75" hidden="false" customHeight="false" outlineLevel="0" collapsed="false">
      <c r="A54" s="174" t="s">
        <v>868</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9</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0" min="9" style="119" width="11.42"/>
    <col collapsed="false" customWidth="false" hidden="false" outlineLevel="0" max="11" min="11" style="182" width="11.42"/>
    <col collapsed="false" customWidth="false" hidden="false" outlineLevel="0" max="16" min="12" style="119" width="11.42"/>
    <col collapsed="false" customWidth="false" hidden="false" outlineLevel="0" max="17" min="17" style="182" width="11.42"/>
    <col collapsed="false" customWidth="false" hidden="false" outlineLevel="0" max="257" min="18" style="119" width="11.42"/>
  </cols>
  <sheetData>
    <row r="1" s="183" customFormat="true" ht="20.1" hidden="false" customHeight="true" outlineLevel="0" collapsed="false">
      <c r="A1" s="120" t="s">
        <v>870</v>
      </c>
      <c r="B1" s="120"/>
      <c r="C1" s="120"/>
      <c r="D1" s="120"/>
      <c r="E1" s="120"/>
      <c r="F1" s="120"/>
      <c r="G1" s="120"/>
      <c r="H1" s="120"/>
      <c r="K1" s="184"/>
      <c r="Q1" s="184"/>
    </row>
    <row r="2" s="183" customFormat="true" ht="20.1" hidden="false" customHeight="true" outlineLevel="0" collapsed="false">
      <c r="A2" s="185" t="s">
        <v>871</v>
      </c>
      <c r="B2" s="185"/>
      <c r="C2" s="185"/>
      <c r="D2" s="185"/>
      <c r="E2" s="185"/>
      <c r="F2" s="185"/>
      <c r="G2" s="185"/>
      <c r="H2" s="185"/>
      <c r="K2" s="184"/>
      <c r="Q2" s="184"/>
    </row>
    <row r="3" s="3" customFormat="true" ht="20.1" hidden="false" customHeight="true" outlineLevel="0" collapsed="false">
      <c r="A3" s="186"/>
      <c r="B3" s="186"/>
      <c r="C3" s="186"/>
      <c r="D3" s="186"/>
      <c r="E3" s="186"/>
      <c r="F3" s="186"/>
      <c r="G3" s="186"/>
      <c r="H3" s="186"/>
      <c r="K3" s="187"/>
      <c r="Q3" s="187"/>
    </row>
    <row r="4" s="130" customFormat="true" ht="12.75" hidden="false" customHeight="true" outlineLevel="0" collapsed="false">
      <c r="A4" s="188" t="s">
        <v>872</v>
      </c>
      <c r="B4" s="189" t="n">
        <v>2013</v>
      </c>
      <c r="C4" s="189"/>
      <c r="D4" s="190" t="n">
        <v>2012</v>
      </c>
      <c r="E4" s="191" t="s">
        <v>873</v>
      </c>
      <c r="F4" s="191"/>
      <c r="G4" s="123" t="s">
        <v>873</v>
      </c>
      <c r="H4" s="123"/>
      <c r="K4" s="192"/>
      <c r="Q4" s="192"/>
    </row>
    <row r="5" s="130" customFormat="true" ht="27" hidden="false" customHeight="true" outlineLevel="0" collapsed="false">
      <c r="A5" s="188"/>
      <c r="B5" s="190" t="s">
        <v>857</v>
      </c>
      <c r="C5" s="190" t="s">
        <v>874</v>
      </c>
      <c r="D5" s="190"/>
      <c r="E5" s="193" t="s">
        <v>875</v>
      </c>
      <c r="F5" s="193"/>
      <c r="G5" s="194" t="s">
        <v>876</v>
      </c>
      <c r="H5" s="194"/>
      <c r="K5" s="192"/>
      <c r="Q5" s="192"/>
    </row>
    <row r="6" s="130" customFormat="true" ht="12.75" hidden="false" customHeight="true" outlineLevel="0" collapsed="false">
      <c r="A6" s="188"/>
      <c r="B6" s="124" t="s">
        <v>840</v>
      </c>
      <c r="C6" s="124"/>
      <c r="D6" s="124"/>
      <c r="E6" s="195" t="s">
        <v>877</v>
      </c>
      <c r="F6" s="123" t="s">
        <v>769</v>
      </c>
      <c r="G6" s="195" t="s">
        <v>877</v>
      </c>
      <c r="H6" s="123" t="s">
        <v>769</v>
      </c>
      <c r="K6" s="192"/>
      <c r="Q6" s="192"/>
    </row>
    <row r="7" s="3" customFormat="true" ht="12.75" hidden="false" customHeight="true" outlineLevel="0" collapsed="false">
      <c r="A7" s="196"/>
      <c r="B7" s="197"/>
      <c r="C7" s="198"/>
      <c r="D7" s="197"/>
      <c r="E7" s="197"/>
      <c r="F7" s="197"/>
      <c r="G7" s="197"/>
      <c r="H7" s="197"/>
      <c r="K7" s="187"/>
      <c r="Q7" s="187"/>
    </row>
    <row r="8" s="3" customFormat="true" ht="12.75" hidden="false" customHeight="true" outlineLevel="0" collapsed="false">
      <c r="A8" s="199" t="s">
        <v>878</v>
      </c>
      <c r="B8" s="200" t="n">
        <v>68395719</v>
      </c>
      <c r="C8" s="200" t="n">
        <v>629585370</v>
      </c>
      <c r="D8" s="200" t="n">
        <v>634457161</v>
      </c>
      <c r="E8" s="201" t="n">
        <v>704680</v>
      </c>
      <c r="F8" s="202" t="n">
        <v>1</v>
      </c>
      <c r="G8" s="201" t="n">
        <v>-4871791</v>
      </c>
      <c r="H8" s="202" t="n">
        <v>-0.8</v>
      </c>
      <c r="K8" s="187"/>
      <c r="Q8" s="187"/>
    </row>
    <row r="9" s="3" customFormat="true" ht="12.75" hidden="false" customHeight="true" outlineLevel="0" collapsed="false">
      <c r="A9" s="203" t="s">
        <v>879</v>
      </c>
      <c r="B9" s="204" t="n">
        <v>57377800</v>
      </c>
      <c r="C9" s="204" t="n">
        <v>523268638</v>
      </c>
      <c r="D9" s="204" t="n">
        <v>526594605</v>
      </c>
      <c r="E9" s="205" t="n">
        <v>1231508</v>
      </c>
      <c r="F9" s="206" t="n">
        <v>2.2</v>
      </c>
      <c r="G9" s="205" t="n">
        <v>-3325967</v>
      </c>
      <c r="H9" s="206" t="n">
        <v>-0.6</v>
      </c>
      <c r="K9" s="187"/>
      <c r="Q9" s="187"/>
    </row>
    <row r="10" s="3" customFormat="true" ht="12.75" hidden="false" customHeight="true" outlineLevel="0" collapsed="false">
      <c r="A10" s="203" t="s">
        <v>880</v>
      </c>
      <c r="B10" s="204" t="n">
        <v>36780888</v>
      </c>
      <c r="C10" s="204" t="n">
        <v>338023627</v>
      </c>
      <c r="D10" s="204" t="n">
        <v>343394755</v>
      </c>
      <c r="E10" s="205" t="n">
        <v>181201</v>
      </c>
      <c r="F10" s="206" t="n">
        <v>0.5</v>
      </c>
      <c r="G10" s="205" t="n">
        <v>-5371128</v>
      </c>
      <c r="H10" s="206" t="n">
        <v>-1.6</v>
      </c>
      <c r="K10" s="187"/>
      <c r="Q10" s="187"/>
    </row>
    <row r="11" s="3" customFormat="true" ht="12.75" hidden="false" customHeight="true" outlineLevel="0" collapsed="false">
      <c r="A11" s="203" t="s">
        <v>881</v>
      </c>
      <c r="B11" s="204" t="n">
        <v>3666134</v>
      </c>
      <c r="C11" s="204" t="n">
        <v>35691801</v>
      </c>
      <c r="D11" s="204" t="n">
        <v>36489510</v>
      </c>
      <c r="E11" s="205" t="n">
        <v>-214069</v>
      </c>
      <c r="F11" s="206" t="n">
        <v>-5.5</v>
      </c>
      <c r="G11" s="205" t="n">
        <v>-797709</v>
      </c>
      <c r="H11" s="206" t="n">
        <v>-2.2</v>
      </c>
      <c r="K11" s="187"/>
      <c r="Q11" s="187"/>
    </row>
    <row r="12" s="3" customFormat="true" ht="12.75" hidden="false" customHeight="true" outlineLevel="0" collapsed="false">
      <c r="A12" s="203" t="s">
        <v>882</v>
      </c>
      <c r="B12" s="204" t="n">
        <v>166159</v>
      </c>
      <c r="C12" s="204" t="n">
        <v>1427005</v>
      </c>
      <c r="D12" s="204" t="n">
        <v>1340503</v>
      </c>
      <c r="E12" s="205" t="n">
        <v>20435</v>
      </c>
      <c r="F12" s="206" t="n">
        <v>14</v>
      </c>
      <c r="G12" s="205" t="n">
        <v>86502</v>
      </c>
      <c r="H12" s="206" t="n">
        <v>6.5</v>
      </c>
      <c r="K12" s="187"/>
      <c r="Q12" s="187"/>
    </row>
    <row r="13" s="3" customFormat="true" ht="12.75" hidden="false" customHeight="true" outlineLevel="0" collapsed="false">
      <c r="A13" s="203" t="s">
        <v>883</v>
      </c>
      <c r="B13" s="204" t="n">
        <v>745684</v>
      </c>
      <c r="C13" s="204" t="n">
        <v>6832821</v>
      </c>
      <c r="D13" s="204" t="n">
        <v>6819582</v>
      </c>
      <c r="E13" s="205" t="n">
        <v>41771</v>
      </c>
      <c r="F13" s="206" t="n">
        <v>5.9</v>
      </c>
      <c r="G13" s="205" t="n">
        <v>13239</v>
      </c>
      <c r="H13" s="206" t="n">
        <v>0.2</v>
      </c>
      <c r="K13" s="187"/>
      <c r="Q13" s="187"/>
    </row>
    <row r="14" s="3" customFormat="true" ht="12.75" hidden="false" customHeight="true" outlineLevel="0" collapsed="false">
      <c r="A14" s="203" t="s">
        <v>884</v>
      </c>
      <c r="B14" s="204" t="n">
        <v>9444919</v>
      </c>
      <c r="C14" s="204" t="n">
        <v>84390377</v>
      </c>
      <c r="D14" s="204" t="n">
        <v>87232767</v>
      </c>
      <c r="E14" s="205" t="n">
        <v>-32250</v>
      </c>
      <c r="F14" s="206" t="n">
        <v>-0.3</v>
      </c>
      <c r="G14" s="205" t="n">
        <v>-2842390</v>
      </c>
      <c r="H14" s="206" t="n">
        <v>-3.3</v>
      </c>
      <c r="K14" s="187"/>
      <c r="Q14" s="187"/>
    </row>
    <row r="15" s="3" customFormat="true" ht="12.75" hidden="false" customHeight="true" outlineLevel="0" collapsed="false">
      <c r="A15" s="203" t="s">
        <v>885</v>
      </c>
      <c r="B15" s="204" t="n">
        <v>397940</v>
      </c>
      <c r="C15" s="204" t="n">
        <v>3986181</v>
      </c>
      <c r="D15" s="204" t="n">
        <v>3965098</v>
      </c>
      <c r="E15" s="205" t="n">
        <v>-385</v>
      </c>
      <c r="F15" s="206" t="n">
        <v>-0.1</v>
      </c>
      <c r="G15" s="205" t="n">
        <v>21083</v>
      </c>
      <c r="H15" s="206" t="n">
        <v>0.5</v>
      </c>
      <c r="K15" s="187"/>
      <c r="Q15" s="187"/>
    </row>
    <row r="16" s="3" customFormat="true" ht="12.75" hidden="false" customHeight="true" outlineLevel="0" collapsed="false">
      <c r="A16" s="203" t="s">
        <v>886</v>
      </c>
      <c r="B16" s="204" t="n">
        <v>473408</v>
      </c>
      <c r="C16" s="204" t="n">
        <v>4371069</v>
      </c>
      <c r="D16" s="204" t="n">
        <v>3820476</v>
      </c>
      <c r="E16" s="205" t="n">
        <v>75147</v>
      </c>
      <c r="F16" s="206" t="n">
        <v>18.9</v>
      </c>
      <c r="G16" s="205" t="n">
        <v>550593</v>
      </c>
      <c r="H16" s="206" t="n">
        <v>14.4</v>
      </c>
      <c r="K16" s="187"/>
      <c r="Q16" s="187"/>
    </row>
    <row r="17" s="3" customFormat="true" ht="12.75" hidden="false" customHeight="true" outlineLevel="0" collapsed="false">
      <c r="A17" s="203" t="s">
        <v>887</v>
      </c>
      <c r="B17" s="204" t="n">
        <v>4829228</v>
      </c>
      <c r="C17" s="204" t="n">
        <v>45075131</v>
      </c>
      <c r="D17" s="204" t="n">
        <v>47159888</v>
      </c>
      <c r="E17" s="205" t="n">
        <v>-45485</v>
      </c>
      <c r="F17" s="206" t="n">
        <v>-0.9</v>
      </c>
      <c r="G17" s="205" t="n">
        <v>-2084757</v>
      </c>
      <c r="H17" s="206" t="n">
        <v>-4.4</v>
      </c>
      <c r="K17" s="187"/>
      <c r="Q17" s="187"/>
    </row>
    <row r="18" s="3" customFormat="true" ht="12.75" hidden="false" customHeight="true" outlineLevel="0" collapsed="false">
      <c r="A18" s="203" t="s">
        <v>888</v>
      </c>
      <c r="B18" s="204" t="n">
        <v>493178</v>
      </c>
      <c r="C18" s="204" t="n">
        <v>4666326</v>
      </c>
      <c r="D18" s="204" t="n">
        <v>4672923</v>
      </c>
      <c r="E18" s="205" t="n">
        <v>-15253</v>
      </c>
      <c r="F18" s="206" t="n">
        <v>-3</v>
      </c>
      <c r="G18" s="205" t="n">
        <v>-6597</v>
      </c>
      <c r="H18" s="206" t="n">
        <v>-0.1</v>
      </c>
      <c r="K18" s="187"/>
      <c r="Q18" s="187"/>
    </row>
    <row r="19" s="3" customFormat="true" ht="12.75" hidden="false" customHeight="true" outlineLevel="0" collapsed="false">
      <c r="A19" s="203" t="s">
        <v>889</v>
      </c>
      <c r="B19" s="204" t="n">
        <v>33421</v>
      </c>
      <c r="C19" s="204" t="n">
        <v>296186</v>
      </c>
      <c r="D19" s="204" t="n">
        <v>271812</v>
      </c>
      <c r="E19" s="205" t="n">
        <v>-3650</v>
      </c>
      <c r="F19" s="206" t="n">
        <v>-9.8</v>
      </c>
      <c r="G19" s="205" t="n">
        <v>24374</v>
      </c>
      <c r="H19" s="206" t="n">
        <v>9</v>
      </c>
      <c r="K19" s="187"/>
      <c r="Q19" s="187"/>
    </row>
    <row r="20" s="3" customFormat="true" ht="12.75" hidden="false" customHeight="true" outlineLevel="0" collapsed="false">
      <c r="A20" s="203" t="s">
        <v>890</v>
      </c>
      <c r="B20" s="204" t="n">
        <v>6380497</v>
      </c>
      <c r="C20" s="204" t="n">
        <v>59391465</v>
      </c>
      <c r="D20" s="204" t="n">
        <v>59578960</v>
      </c>
      <c r="E20" s="205" t="n">
        <v>66057</v>
      </c>
      <c r="F20" s="206" t="n">
        <v>1</v>
      </c>
      <c r="G20" s="205" t="n">
        <v>-187495</v>
      </c>
      <c r="H20" s="206" t="n">
        <v>-0.3</v>
      </c>
      <c r="K20" s="187"/>
      <c r="Q20" s="187"/>
    </row>
    <row r="21" s="3" customFormat="true" ht="12.75" hidden="false" customHeight="true" outlineLevel="0" collapsed="false">
      <c r="A21" s="203" t="s">
        <v>891</v>
      </c>
      <c r="B21" s="204" t="n">
        <v>5187058</v>
      </c>
      <c r="C21" s="204" t="n">
        <v>47255874</v>
      </c>
      <c r="D21" s="204" t="n">
        <v>47877992</v>
      </c>
      <c r="E21" s="205" t="n">
        <v>-50556</v>
      </c>
      <c r="F21" s="206" t="n">
        <v>-1</v>
      </c>
      <c r="G21" s="205" t="n">
        <v>-622118</v>
      </c>
      <c r="H21" s="206" t="n">
        <v>-1.3</v>
      </c>
      <c r="K21" s="187"/>
      <c r="Q21" s="187"/>
    </row>
    <row r="22" s="3" customFormat="true" ht="12.75" hidden="false" customHeight="true" outlineLevel="0" collapsed="false">
      <c r="A22" s="203" t="s">
        <v>892</v>
      </c>
      <c r="B22" s="204" t="n">
        <v>554111</v>
      </c>
      <c r="C22" s="204" t="n">
        <v>5276025</v>
      </c>
      <c r="D22" s="204" t="n">
        <v>5219623</v>
      </c>
      <c r="E22" s="205" t="n">
        <v>-9386</v>
      </c>
      <c r="F22" s="206" t="n">
        <v>-1.7</v>
      </c>
      <c r="G22" s="205" t="n">
        <v>56402</v>
      </c>
      <c r="H22" s="206" t="n">
        <v>1.1</v>
      </c>
      <c r="K22" s="187"/>
      <c r="Q22" s="187"/>
    </row>
    <row r="23" s="3" customFormat="true" ht="12.75" hidden="false" customHeight="true" outlineLevel="0" collapsed="false">
      <c r="A23" s="203" t="s">
        <v>893</v>
      </c>
      <c r="B23" s="204" t="n">
        <v>1048935</v>
      </c>
      <c r="C23" s="204" t="n">
        <v>8950545</v>
      </c>
      <c r="D23" s="204" t="n">
        <v>8864061</v>
      </c>
      <c r="E23" s="205" t="n">
        <v>129831</v>
      </c>
      <c r="F23" s="206" t="n">
        <v>14.1</v>
      </c>
      <c r="G23" s="205" t="n">
        <v>86484</v>
      </c>
      <c r="H23" s="206" t="n">
        <v>1</v>
      </c>
      <c r="I23" s="162"/>
      <c r="K23" s="187"/>
      <c r="Q23" s="187"/>
    </row>
    <row r="24" s="3" customFormat="true" ht="12.75" hidden="false" customHeight="true" outlineLevel="0" collapsed="false">
      <c r="A24" s="203" t="s">
        <v>894</v>
      </c>
      <c r="B24" s="204" t="n">
        <v>365961</v>
      </c>
      <c r="C24" s="204" t="n">
        <v>3482202</v>
      </c>
      <c r="D24" s="204" t="n">
        <v>3258505</v>
      </c>
      <c r="E24" s="205" t="n">
        <v>1433</v>
      </c>
      <c r="F24" s="206" t="n">
        <v>0.4</v>
      </c>
      <c r="G24" s="205" t="n">
        <v>223697</v>
      </c>
      <c r="H24" s="206" t="n">
        <v>6.9</v>
      </c>
      <c r="K24" s="187"/>
      <c r="Q24" s="187"/>
    </row>
    <row r="25" s="3" customFormat="true" ht="12.75" hidden="false" customHeight="true" outlineLevel="0" collapsed="false">
      <c r="A25" s="203" t="s">
        <v>895</v>
      </c>
      <c r="B25" s="204" t="n">
        <v>2940462</v>
      </c>
      <c r="C25" s="204" t="n">
        <v>26296171</v>
      </c>
      <c r="D25" s="204" t="n">
        <v>26263644</v>
      </c>
      <c r="E25" s="205" t="n">
        <v>225314</v>
      </c>
      <c r="F25" s="206" t="n">
        <v>8.3</v>
      </c>
      <c r="G25" s="205" t="n">
        <v>32527</v>
      </c>
      <c r="H25" s="206" t="n">
        <v>0.1</v>
      </c>
      <c r="K25" s="187"/>
      <c r="Q25" s="187"/>
    </row>
    <row r="26" s="3" customFormat="true" ht="12.75" hidden="false" customHeight="true" outlineLevel="0" collapsed="false">
      <c r="A26" s="203" t="s">
        <v>896</v>
      </c>
      <c r="B26" s="204" t="n">
        <v>53793</v>
      </c>
      <c r="C26" s="204" t="n">
        <v>634448</v>
      </c>
      <c r="D26" s="204" t="n">
        <v>559411</v>
      </c>
      <c r="E26" s="205" t="n">
        <v>-7753</v>
      </c>
      <c r="F26" s="207" t="n">
        <v>-12.6</v>
      </c>
      <c r="G26" s="205" t="n">
        <v>75037</v>
      </c>
      <c r="H26" s="206" t="n">
        <v>13.4</v>
      </c>
      <c r="K26" s="187"/>
      <c r="Q26" s="187"/>
    </row>
    <row r="27" s="3" customFormat="true" ht="12.75" hidden="false" customHeight="true" outlineLevel="0" collapsed="false">
      <c r="A27" s="203" t="s">
        <v>897</v>
      </c>
      <c r="B27" s="204" t="n">
        <v>20596912</v>
      </c>
      <c r="C27" s="204" t="n">
        <v>185245011</v>
      </c>
      <c r="D27" s="204" t="n">
        <v>183199850</v>
      </c>
      <c r="E27" s="205" t="n">
        <v>1050307</v>
      </c>
      <c r="F27" s="206" t="n">
        <v>5.4</v>
      </c>
      <c r="G27" s="205" t="n">
        <v>2045161</v>
      </c>
      <c r="H27" s="206" t="n">
        <v>1.1</v>
      </c>
      <c r="K27" s="187"/>
      <c r="Q27" s="187"/>
    </row>
    <row r="28" s="3" customFormat="true" ht="12.75" hidden="false" customHeight="true" outlineLevel="0" collapsed="false">
      <c r="A28" s="203" t="s">
        <v>898</v>
      </c>
      <c r="B28" s="204" t="n">
        <v>248305</v>
      </c>
      <c r="C28" s="204" t="n">
        <v>2197902</v>
      </c>
      <c r="D28" s="204" t="n">
        <v>2299596</v>
      </c>
      <c r="E28" s="205" t="n">
        <v>37428</v>
      </c>
      <c r="F28" s="206" t="n">
        <v>17.7</v>
      </c>
      <c r="G28" s="205" t="n">
        <v>-101694</v>
      </c>
      <c r="H28" s="206" t="n">
        <v>-4.4</v>
      </c>
      <c r="K28" s="187"/>
      <c r="Q28" s="187"/>
    </row>
    <row r="29" s="3" customFormat="true" ht="12.75" hidden="false" customHeight="true" outlineLevel="0" collapsed="false">
      <c r="A29" s="203" t="s">
        <v>899</v>
      </c>
      <c r="B29" s="204" t="n">
        <v>1402452</v>
      </c>
      <c r="C29" s="204" t="n">
        <v>13122885</v>
      </c>
      <c r="D29" s="204" t="n">
        <v>12482389</v>
      </c>
      <c r="E29" s="205" t="n">
        <v>35535</v>
      </c>
      <c r="F29" s="206" t="n">
        <v>2.6</v>
      </c>
      <c r="G29" s="205" t="n">
        <v>640496</v>
      </c>
      <c r="H29" s="206" t="n">
        <v>5.1</v>
      </c>
      <c r="K29" s="187"/>
      <c r="Q29" s="187"/>
    </row>
    <row r="30" s="3" customFormat="true" ht="12.75" hidden="false" customHeight="true" outlineLevel="0" collapsed="false">
      <c r="A30" s="203" t="s">
        <v>900</v>
      </c>
      <c r="B30" s="204" t="n">
        <v>166807</v>
      </c>
      <c r="C30" s="204" t="n">
        <v>1709166</v>
      </c>
      <c r="D30" s="204" t="n">
        <v>1863238</v>
      </c>
      <c r="E30" s="205" t="n">
        <v>-27289</v>
      </c>
      <c r="F30" s="206" t="n">
        <v>-14.1</v>
      </c>
      <c r="G30" s="205" t="n">
        <v>-154072</v>
      </c>
      <c r="H30" s="206" t="n">
        <v>-8.3</v>
      </c>
      <c r="K30" s="187"/>
      <c r="Q30" s="187"/>
    </row>
    <row r="31" s="3" customFormat="true" ht="12.75" hidden="false" customHeight="true" outlineLevel="0" collapsed="false">
      <c r="A31" s="203" t="s">
        <v>901</v>
      </c>
      <c r="B31" s="204" t="n">
        <v>125432</v>
      </c>
      <c r="C31" s="204" t="n">
        <v>1192922</v>
      </c>
      <c r="D31" s="204" t="n">
        <v>1222795</v>
      </c>
      <c r="E31" s="205" t="n">
        <v>-5743</v>
      </c>
      <c r="F31" s="206" t="n">
        <v>-4.4</v>
      </c>
      <c r="G31" s="205" t="n">
        <v>-29873</v>
      </c>
      <c r="H31" s="206" t="n">
        <v>-2.4</v>
      </c>
      <c r="K31" s="187"/>
      <c r="Q31" s="187"/>
    </row>
    <row r="32" s="3" customFormat="true" ht="12.75" hidden="false" customHeight="true" outlineLevel="0" collapsed="false">
      <c r="A32" s="203" t="s">
        <v>902</v>
      </c>
      <c r="B32" s="204" t="n">
        <v>229629</v>
      </c>
      <c r="C32" s="204" t="n">
        <v>2068878</v>
      </c>
      <c r="D32" s="204" t="n">
        <v>1999674</v>
      </c>
      <c r="E32" s="205" t="n">
        <v>-7739</v>
      </c>
      <c r="F32" s="206" t="n">
        <v>-3.3</v>
      </c>
      <c r="G32" s="205" t="n">
        <v>69204</v>
      </c>
      <c r="H32" s="206" t="n">
        <v>3.5</v>
      </c>
      <c r="K32" s="187"/>
      <c r="Q32" s="187"/>
    </row>
    <row r="33" s="3" customFormat="true" ht="12.75" hidden="false" customHeight="true" outlineLevel="0" collapsed="false">
      <c r="A33" s="203" t="s">
        <v>903</v>
      </c>
      <c r="B33" s="204" t="n">
        <v>4085849</v>
      </c>
      <c r="C33" s="204" t="n">
        <v>35435679</v>
      </c>
      <c r="D33" s="204" t="n">
        <v>35338863</v>
      </c>
      <c r="E33" s="205" t="n">
        <v>120692</v>
      </c>
      <c r="F33" s="206" t="n">
        <v>3</v>
      </c>
      <c r="G33" s="205" t="n">
        <v>96816</v>
      </c>
      <c r="H33" s="206" t="n">
        <v>0.3</v>
      </c>
      <c r="K33" s="187"/>
      <c r="Q33" s="187"/>
    </row>
    <row r="34" s="3" customFormat="true" ht="12.75" hidden="false" customHeight="true" outlineLevel="0" collapsed="false">
      <c r="A34" s="203" t="s">
        <v>904</v>
      </c>
      <c r="B34" s="204" t="n">
        <v>917183</v>
      </c>
      <c r="C34" s="204" t="n">
        <v>8019277</v>
      </c>
      <c r="D34" s="204" t="n">
        <v>7750520</v>
      </c>
      <c r="E34" s="205" t="n">
        <v>29023</v>
      </c>
      <c r="F34" s="206" t="n">
        <v>3.3</v>
      </c>
      <c r="G34" s="205" t="n">
        <v>268757</v>
      </c>
      <c r="H34" s="206" t="n">
        <v>3.5</v>
      </c>
      <c r="K34" s="187"/>
      <c r="Q34" s="187"/>
    </row>
    <row r="35" s="3" customFormat="true" ht="12.75" hidden="false" customHeight="true" outlineLevel="0" collapsed="false">
      <c r="A35" s="203" t="s">
        <v>905</v>
      </c>
      <c r="B35" s="204" t="n">
        <v>1950445</v>
      </c>
      <c r="C35" s="204" t="n">
        <v>17426009</v>
      </c>
      <c r="D35" s="204" t="n">
        <v>17883309</v>
      </c>
      <c r="E35" s="205" t="n">
        <v>65485</v>
      </c>
      <c r="F35" s="206" t="n">
        <v>3.5</v>
      </c>
      <c r="G35" s="205" t="n">
        <v>-457300</v>
      </c>
      <c r="H35" s="206" t="n">
        <v>-2.6</v>
      </c>
      <c r="K35" s="187"/>
      <c r="Q35" s="187"/>
    </row>
    <row r="36" s="3" customFormat="true" ht="12.75" hidden="false" customHeight="true" outlineLevel="0" collapsed="false">
      <c r="A36" s="203" t="s">
        <v>906</v>
      </c>
      <c r="B36" s="204" t="n">
        <v>2989526</v>
      </c>
      <c r="C36" s="204" t="n">
        <v>25999756</v>
      </c>
      <c r="D36" s="204" t="n">
        <v>26615858</v>
      </c>
      <c r="E36" s="205" t="n">
        <v>56183</v>
      </c>
      <c r="F36" s="206" t="n">
        <v>1.9</v>
      </c>
      <c r="G36" s="205" t="n">
        <v>-616102</v>
      </c>
      <c r="H36" s="206" t="n">
        <v>-2.3</v>
      </c>
      <c r="K36" s="187"/>
      <c r="Q36" s="187"/>
    </row>
    <row r="37" s="3" customFormat="true" ht="12.75" hidden="false" customHeight="true" outlineLevel="0" collapsed="false">
      <c r="A37" s="203" t="s">
        <v>907</v>
      </c>
      <c r="B37" s="204" t="n">
        <v>1612261</v>
      </c>
      <c r="C37" s="204" t="n">
        <v>14623822</v>
      </c>
      <c r="D37" s="204" t="n">
        <v>13782975</v>
      </c>
      <c r="E37" s="205" t="n">
        <v>173942</v>
      </c>
      <c r="F37" s="206" t="n">
        <v>12.1</v>
      </c>
      <c r="G37" s="205" t="n">
        <v>840847</v>
      </c>
      <c r="H37" s="206" t="n">
        <v>6.1</v>
      </c>
      <c r="K37" s="187"/>
      <c r="Q37" s="187"/>
    </row>
    <row r="38" s="3" customFormat="true" ht="12.75" hidden="false" customHeight="true" outlineLevel="0" collapsed="false">
      <c r="A38" s="203" t="s">
        <v>908</v>
      </c>
      <c r="B38" s="204" t="n">
        <v>6869023</v>
      </c>
      <c r="C38" s="204" t="n">
        <v>63448715</v>
      </c>
      <c r="D38" s="204" t="n">
        <v>61960633</v>
      </c>
      <c r="E38" s="205" t="n">
        <v>572790</v>
      </c>
      <c r="F38" s="206" t="n">
        <v>9.1</v>
      </c>
      <c r="G38" s="205" t="n">
        <v>1488082</v>
      </c>
      <c r="H38" s="206" t="n">
        <v>2.4</v>
      </c>
      <c r="K38" s="187"/>
      <c r="Q38" s="187"/>
    </row>
    <row r="39" s="3" customFormat="true" ht="12.75" hidden="false" customHeight="true" outlineLevel="0" collapsed="false">
      <c r="A39" s="203" t="s">
        <v>909</v>
      </c>
      <c r="B39" s="204" t="n">
        <v>11017919</v>
      </c>
      <c r="C39" s="204" t="n">
        <v>106316732</v>
      </c>
      <c r="D39" s="204" t="n">
        <v>107862556</v>
      </c>
      <c r="E39" s="205" t="n">
        <v>-526828</v>
      </c>
      <c r="F39" s="206" t="n">
        <v>-4.6</v>
      </c>
      <c r="G39" s="205" t="n">
        <v>-1545824</v>
      </c>
      <c r="H39" s="206" t="n">
        <v>-1.4</v>
      </c>
      <c r="K39" s="187"/>
      <c r="Q39" s="187"/>
    </row>
    <row r="40" s="76" customFormat="true" ht="12.75" hidden="false" customHeight="true" outlineLevel="0" collapsed="false">
      <c r="A40" s="203" t="s">
        <v>910</v>
      </c>
      <c r="B40" s="204" t="n">
        <v>768346</v>
      </c>
      <c r="C40" s="204" t="n">
        <v>7058829</v>
      </c>
      <c r="D40" s="204" t="n">
        <v>7245384</v>
      </c>
      <c r="E40" s="205" t="n">
        <v>-36237</v>
      </c>
      <c r="F40" s="206" t="n">
        <v>-4.5</v>
      </c>
      <c r="G40" s="205" t="n">
        <v>-186555</v>
      </c>
      <c r="H40" s="206" t="n">
        <v>-2.6</v>
      </c>
      <c r="K40" s="208"/>
      <c r="Q40" s="208"/>
    </row>
    <row r="41" s="76" customFormat="true" ht="12.75" hidden="false" customHeight="true" outlineLevel="0" collapsed="false">
      <c r="A41" s="203" t="s">
        <v>911</v>
      </c>
      <c r="B41" s="204" t="n">
        <v>3206257</v>
      </c>
      <c r="C41" s="204" t="n">
        <v>30656292</v>
      </c>
      <c r="D41" s="204" t="n">
        <v>31813030</v>
      </c>
      <c r="E41" s="205" t="n">
        <v>-254770</v>
      </c>
      <c r="F41" s="206" t="n">
        <v>-7.4</v>
      </c>
      <c r="G41" s="205" t="n">
        <v>-1156738</v>
      </c>
      <c r="H41" s="206" t="n">
        <v>-3.6</v>
      </c>
      <c r="K41" s="208"/>
      <c r="Q41" s="208"/>
    </row>
    <row r="42" s="76" customFormat="true" ht="12.75" hidden="false" customHeight="true" outlineLevel="0" collapsed="false">
      <c r="A42" s="203" t="s">
        <v>912</v>
      </c>
      <c r="B42" s="204" t="n">
        <v>4249964</v>
      </c>
      <c r="C42" s="204" t="n">
        <v>39849852</v>
      </c>
      <c r="D42" s="204" t="n">
        <v>41293640</v>
      </c>
      <c r="E42" s="205" t="n">
        <v>-112128</v>
      </c>
      <c r="F42" s="206" t="n">
        <v>-2.6</v>
      </c>
      <c r="G42" s="205" t="n">
        <v>-1443788</v>
      </c>
      <c r="H42" s="206" t="n">
        <v>-3.5</v>
      </c>
      <c r="K42" s="208"/>
      <c r="Q42" s="208"/>
    </row>
    <row r="43" s="76" customFormat="true" ht="12.75" hidden="false" customHeight="true" outlineLevel="0" collapsed="false">
      <c r="A43" s="203" t="s">
        <v>913</v>
      </c>
      <c r="B43" s="204" t="n">
        <v>1719506</v>
      </c>
      <c r="C43" s="204" t="n">
        <v>18199688</v>
      </c>
      <c r="D43" s="204" t="n">
        <v>16845187</v>
      </c>
      <c r="E43" s="205" t="n">
        <v>-5076</v>
      </c>
      <c r="F43" s="206" t="n">
        <v>-0.3</v>
      </c>
      <c r="G43" s="205" t="n">
        <v>1354501</v>
      </c>
      <c r="H43" s="206" t="n">
        <v>8</v>
      </c>
      <c r="K43" s="208"/>
      <c r="Q43" s="208"/>
    </row>
    <row r="44" s="3" customFormat="true" ht="12.75" hidden="false" customHeight="true" outlineLevel="0" collapsed="false">
      <c r="A44" s="199" t="s">
        <v>914</v>
      </c>
      <c r="B44" s="200" t="n">
        <v>1745759</v>
      </c>
      <c r="C44" s="200" t="n">
        <v>18658736</v>
      </c>
      <c r="D44" s="200" t="n">
        <v>18199727</v>
      </c>
      <c r="E44" s="201" t="n">
        <v>-172717</v>
      </c>
      <c r="F44" s="202" t="n">
        <v>-9</v>
      </c>
      <c r="G44" s="201" t="n">
        <v>459009</v>
      </c>
      <c r="H44" s="202" t="n">
        <v>2.5</v>
      </c>
      <c r="K44" s="187"/>
      <c r="Q44" s="187"/>
    </row>
    <row r="45" s="3" customFormat="true" ht="12.75" hidden="false" customHeight="true" outlineLevel="0" collapsed="false">
      <c r="A45" s="203" t="s">
        <v>915</v>
      </c>
      <c r="B45" s="204" t="n">
        <v>649165</v>
      </c>
      <c r="C45" s="204" t="n">
        <v>7383685</v>
      </c>
      <c r="D45" s="204" t="n">
        <v>7435256</v>
      </c>
      <c r="E45" s="205" t="n">
        <v>-101661</v>
      </c>
      <c r="F45" s="206" t="n">
        <v>-13.5</v>
      </c>
      <c r="G45" s="205" t="n">
        <v>-51571</v>
      </c>
      <c r="H45" s="206" t="n">
        <v>-0.7</v>
      </c>
      <c r="K45" s="187"/>
      <c r="Q45" s="187"/>
    </row>
    <row r="46" s="3" customFormat="true" ht="12.75" hidden="false" customHeight="true" outlineLevel="0" collapsed="false">
      <c r="A46" s="199" t="s">
        <v>916</v>
      </c>
      <c r="B46" s="200" t="n">
        <v>12081616</v>
      </c>
      <c r="C46" s="200" t="n">
        <v>109703131</v>
      </c>
      <c r="D46" s="200" t="n">
        <v>108764254</v>
      </c>
      <c r="E46" s="201" t="n">
        <v>340562</v>
      </c>
      <c r="F46" s="202" t="n">
        <v>2.9</v>
      </c>
      <c r="G46" s="201" t="n">
        <v>938877</v>
      </c>
      <c r="H46" s="202" t="n">
        <v>0.9</v>
      </c>
      <c r="K46" s="187"/>
      <c r="Q46" s="187"/>
    </row>
    <row r="47" s="3" customFormat="true" ht="12.75" hidden="false" customHeight="true" outlineLevel="0" collapsed="false">
      <c r="A47" s="209" t="s">
        <v>917</v>
      </c>
      <c r="B47" s="204" t="n">
        <v>9924990</v>
      </c>
      <c r="C47" s="204" t="n">
        <v>89118936</v>
      </c>
      <c r="D47" s="204" t="n">
        <v>88488899</v>
      </c>
      <c r="E47" s="205" t="n">
        <v>301641</v>
      </c>
      <c r="F47" s="206" t="n">
        <v>3.1</v>
      </c>
      <c r="G47" s="205" t="n">
        <v>630037</v>
      </c>
      <c r="H47" s="206" t="n">
        <v>0.7</v>
      </c>
      <c r="K47" s="187"/>
      <c r="Q47" s="187"/>
    </row>
    <row r="48" s="76" customFormat="true" ht="12.75" hidden="false" customHeight="true" outlineLevel="0" collapsed="false">
      <c r="A48" s="209" t="s">
        <v>918</v>
      </c>
      <c r="B48" s="204" t="n">
        <v>8448927</v>
      </c>
      <c r="C48" s="204" t="n">
        <v>73970127</v>
      </c>
      <c r="D48" s="204" t="n">
        <v>73470487</v>
      </c>
      <c r="E48" s="205" t="n">
        <v>380953</v>
      </c>
      <c r="F48" s="206" t="n">
        <v>4.7</v>
      </c>
      <c r="G48" s="205" t="n">
        <v>499640</v>
      </c>
      <c r="H48" s="206" t="n">
        <v>0.7</v>
      </c>
      <c r="K48" s="208"/>
      <c r="Q48" s="208"/>
    </row>
    <row r="49" s="3" customFormat="true" ht="12.75" hidden="false" customHeight="true" outlineLevel="0" collapsed="false">
      <c r="A49" s="209" t="s">
        <v>919</v>
      </c>
      <c r="B49" s="204" t="n">
        <v>1004043</v>
      </c>
      <c r="C49" s="204" t="n">
        <v>9739969</v>
      </c>
      <c r="D49" s="204" t="n">
        <v>10026621</v>
      </c>
      <c r="E49" s="205" t="n">
        <v>-34435</v>
      </c>
      <c r="F49" s="206" t="n">
        <v>-3.3</v>
      </c>
      <c r="G49" s="205" t="n">
        <v>-286652</v>
      </c>
      <c r="H49" s="206" t="n">
        <v>-2.9</v>
      </c>
      <c r="K49" s="187"/>
      <c r="Q49" s="187"/>
    </row>
    <row r="50" s="3" customFormat="true" ht="12.75" hidden="false" customHeight="true" outlineLevel="0" collapsed="false">
      <c r="A50" s="199" t="s">
        <v>920</v>
      </c>
      <c r="B50" s="200" t="n">
        <v>15732834</v>
      </c>
      <c r="C50" s="200" t="n">
        <v>148613357</v>
      </c>
      <c r="D50" s="200" t="n">
        <v>149945992</v>
      </c>
      <c r="E50" s="201" t="n">
        <v>27933</v>
      </c>
      <c r="F50" s="202" t="n">
        <v>0.2</v>
      </c>
      <c r="G50" s="201" t="n">
        <v>-1332635</v>
      </c>
      <c r="H50" s="202" t="n">
        <v>-0.9</v>
      </c>
      <c r="K50" s="187"/>
      <c r="Q50" s="187"/>
    </row>
    <row r="51" s="3" customFormat="true" ht="12.75" hidden="false" customHeight="true" outlineLevel="0" collapsed="false">
      <c r="A51" s="210" t="s">
        <v>921</v>
      </c>
      <c r="B51" s="204" t="n">
        <v>1920195</v>
      </c>
      <c r="C51" s="204" t="n">
        <v>18566971</v>
      </c>
      <c r="D51" s="204" t="n">
        <v>18654104</v>
      </c>
      <c r="E51" s="205" t="n">
        <v>-248281</v>
      </c>
      <c r="F51" s="206" t="n">
        <v>-11.4</v>
      </c>
      <c r="G51" s="205" t="n">
        <v>-87133</v>
      </c>
      <c r="H51" s="206" t="n">
        <v>-0.5</v>
      </c>
      <c r="K51" s="187"/>
      <c r="Q51" s="187"/>
    </row>
    <row r="52" s="3" customFormat="true" ht="12.75" hidden="false" customHeight="true" outlineLevel="0" collapsed="false">
      <c r="A52" s="210" t="s">
        <v>922</v>
      </c>
      <c r="B52" s="204" t="n">
        <v>5935643</v>
      </c>
      <c r="C52" s="204" t="n">
        <v>55764504</v>
      </c>
      <c r="D52" s="204" t="n">
        <v>56636694</v>
      </c>
      <c r="E52" s="205" t="n">
        <v>316201</v>
      </c>
      <c r="F52" s="206" t="n">
        <v>5.6</v>
      </c>
      <c r="G52" s="205" t="n">
        <v>-872190</v>
      </c>
      <c r="H52" s="206" t="n">
        <v>-1.5</v>
      </c>
      <c r="K52" s="187"/>
      <c r="Q52" s="187"/>
    </row>
    <row r="53" s="3" customFormat="true" ht="12.75" hidden="false" customHeight="true" outlineLevel="0" collapsed="false">
      <c r="A53" s="210" t="s">
        <v>923</v>
      </c>
      <c r="B53" s="204" t="n">
        <v>798392</v>
      </c>
      <c r="C53" s="204" t="n">
        <v>7788035</v>
      </c>
      <c r="D53" s="204" t="n">
        <v>8791662</v>
      </c>
      <c r="E53" s="205" t="n">
        <v>-63888</v>
      </c>
      <c r="F53" s="206" t="n">
        <v>-7.4</v>
      </c>
      <c r="G53" s="205" t="n">
        <v>-1003627</v>
      </c>
      <c r="H53" s="206" t="n">
        <v>-11.4</v>
      </c>
      <c r="K53" s="187"/>
      <c r="Q53" s="187"/>
    </row>
    <row r="54" s="3" customFormat="true" ht="12.75" hidden="false" customHeight="true" outlineLevel="0" collapsed="false">
      <c r="A54" s="210" t="s">
        <v>924</v>
      </c>
      <c r="B54" s="204" t="n">
        <v>1587701</v>
      </c>
      <c r="C54" s="204" t="n">
        <v>14170601</v>
      </c>
      <c r="D54" s="204" t="n">
        <v>14506898</v>
      </c>
      <c r="E54" s="205" t="n">
        <v>22504</v>
      </c>
      <c r="F54" s="206" t="n">
        <v>1.4</v>
      </c>
      <c r="G54" s="205" t="n">
        <v>-336297</v>
      </c>
      <c r="H54" s="206" t="n">
        <v>-2.3</v>
      </c>
      <c r="K54" s="187"/>
      <c r="Q54" s="187"/>
    </row>
    <row r="55" s="76" customFormat="true" ht="12.75" hidden="false" customHeight="true" outlineLevel="0" collapsed="false">
      <c r="A55" s="199" t="s">
        <v>925</v>
      </c>
      <c r="B55" s="200" t="n">
        <v>848557</v>
      </c>
      <c r="C55" s="200" t="n">
        <v>8451517</v>
      </c>
      <c r="D55" s="200" t="n">
        <v>9169860</v>
      </c>
      <c r="E55" s="201" t="n">
        <v>-116039</v>
      </c>
      <c r="F55" s="202" t="n">
        <v>-12</v>
      </c>
      <c r="G55" s="201" t="n">
        <v>-718343</v>
      </c>
      <c r="H55" s="202" t="n">
        <v>-7.8</v>
      </c>
      <c r="K55" s="208"/>
      <c r="Q55" s="208"/>
    </row>
    <row r="56" s="3" customFormat="true" ht="12.75" hidden="false" customHeight="true" outlineLevel="0" collapsed="false">
      <c r="A56" s="203" t="s">
        <v>926</v>
      </c>
      <c r="B56" s="204" t="n">
        <v>749383</v>
      </c>
      <c r="C56" s="204" t="n">
        <v>7356390</v>
      </c>
      <c r="D56" s="204" t="n">
        <v>7986622</v>
      </c>
      <c r="E56" s="205" t="n">
        <v>-92878</v>
      </c>
      <c r="F56" s="206" t="n">
        <v>-11</v>
      </c>
      <c r="G56" s="205" t="n">
        <v>-630232</v>
      </c>
      <c r="H56" s="206" t="n">
        <v>-7.9</v>
      </c>
      <c r="K56" s="187"/>
      <c r="Q56" s="187"/>
    </row>
    <row r="57" s="76" customFormat="true" ht="12.75" hidden="false" customHeight="true" outlineLevel="0" collapsed="false">
      <c r="A57" s="211" t="s">
        <v>927</v>
      </c>
      <c r="B57" s="200" t="n">
        <v>99117745</v>
      </c>
      <c r="C57" s="200" t="n">
        <v>917038036</v>
      </c>
      <c r="D57" s="200" t="n">
        <v>923511462</v>
      </c>
      <c r="E57" s="201" t="n">
        <v>685637</v>
      </c>
      <c r="F57" s="202" t="n">
        <v>0.7</v>
      </c>
      <c r="G57" s="201" t="n">
        <v>-6473426</v>
      </c>
      <c r="H57" s="202" t="n">
        <v>-0.7</v>
      </c>
      <c r="K57" s="208"/>
      <c r="Q57" s="208"/>
    </row>
    <row r="58" s="76" customFormat="true" ht="12.75" hidden="false" customHeight="true" outlineLevel="0" collapsed="false">
      <c r="A58" s="212" t="s">
        <v>834</v>
      </c>
      <c r="B58" s="200"/>
      <c r="C58" s="200"/>
      <c r="D58" s="200"/>
      <c r="E58" s="201"/>
      <c r="F58" s="202"/>
      <c r="G58" s="201"/>
      <c r="H58" s="202"/>
      <c r="K58" s="208"/>
      <c r="Q58" s="208"/>
    </row>
    <row r="59" customFormat="false" ht="25.5" hidden="false" customHeight="true" outlineLevel="0" collapsed="false">
      <c r="A59" s="163" t="s">
        <v>928</v>
      </c>
      <c r="B59" s="163"/>
      <c r="C59" s="163"/>
      <c r="D59" s="163"/>
      <c r="E59" s="163"/>
      <c r="F59" s="163"/>
      <c r="G59" s="163"/>
      <c r="H59" s="163"/>
    </row>
    <row r="60" s="218" customFormat="true" ht="12.75" hidden="false" customHeight="true" outlineLevel="0" collapsed="false">
      <c r="A60" s="213"/>
      <c r="B60" s="214"/>
      <c r="C60" s="214"/>
      <c r="D60" s="215"/>
      <c r="E60" s="216"/>
      <c r="F60" s="217"/>
      <c r="G60" s="216"/>
      <c r="H60" s="217"/>
      <c r="K60" s="219"/>
      <c r="Q60" s="219"/>
    </row>
    <row r="61" customFormat="false" ht="19.5" hidden="false" customHeight="true" outlineLevel="0" collapsed="false">
      <c r="A61" s="213"/>
      <c r="E61" s="220"/>
      <c r="F61" s="221"/>
    </row>
    <row r="62" customFormat="false" ht="19.5" hidden="false" customHeight="true" outlineLevel="0" collapsed="false"/>
    <row r="63" customFormat="false" ht="19.5" hidden="false" customHeight="true" outlineLevel="0" collapsed="false">
      <c r="E63" s="220"/>
      <c r="F63" s="221"/>
    </row>
    <row r="64" customFormat="false" ht="19.5" hidden="false" customHeight="true" outlineLevel="0" collapsed="false">
      <c r="E64" s="220"/>
      <c r="F64" s="221"/>
    </row>
    <row r="65" customFormat="false" ht="19.5" hidden="false" customHeight="true" outlineLevel="0" collapsed="false">
      <c r="E65" s="220"/>
      <c r="F65" s="221"/>
    </row>
    <row r="66" customFormat="false" ht="19.5" hidden="false" customHeight="true" outlineLevel="0" collapsed="false">
      <c r="E66" s="220"/>
      <c r="F66" s="221"/>
    </row>
    <row r="67" customFormat="false" ht="19.5" hidden="false" customHeight="true" outlineLevel="0" collapsed="false">
      <c r="E67" s="220"/>
      <c r="F67" s="221"/>
    </row>
    <row r="68" customFormat="false" ht="19.5" hidden="false" customHeight="true" outlineLevel="0" collapsed="false">
      <c r="E68" s="220"/>
      <c r="F68" s="221"/>
    </row>
    <row r="69" customFormat="false" ht="19.5" hidden="false" customHeight="true" outlineLevel="0" collapsed="false">
      <c r="E69" s="220"/>
      <c r="F69" s="221"/>
    </row>
    <row r="70" customFormat="false" ht="19.5" hidden="false" customHeight="true" outlineLevel="0" collapsed="false">
      <c r="E70" s="220"/>
      <c r="F70" s="221"/>
    </row>
    <row r="71" customFormat="false" ht="19.5" hidden="false" customHeight="true" outlineLevel="0" collapsed="false">
      <c r="E71" s="220"/>
      <c r="F71" s="221"/>
    </row>
    <row r="72" customFormat="false" ht="19.5" hidden="false" customHeight="true" outlineLevel="0" collapsed="false">
      <c r="E72" s="220"/>
      <c r="F72" s="221"/>
    </row>
    <row r="73" customFormat="false" ht="19.5" hidden="false" customHeight="true" outlineLevel="0" collapsed="false">
      <c r="E73" s="220"/>
      <c r="F73" s="221"/>
    </row>
    <row r="74" customFormat="false" ht="19.5" hidden="false" customHeight="true" outlineLevel="0" collapsed="false">
      <c r="E74" s="220"/>
      <c r="F74" s="221"/>
    </row>
    <row r="75" customFormat="false" ht="19.5" hidden="false" customHeight="true" outlineLevel="0" collapsed="false">
      <c r="E75" s="220"/>
      <c r="F75" s="221"/>
    </row>
    <row r="76" customFormat="false" ht="19.5" hidden="false" customHeight="true" outlineLevel="0" collapsed="false">
      <c r="E76" s="220"/>
      <c r="F76" s="221"/>
    </row>
    <row r="77" customFormat="false" ht="19.5" hidden="false" customHeight="true" outlineLevel="0" collapsed="false">
      <c r="E77" s="220"/>
      <c r="F77" s="221"/>
    </row>
    <row r="78" customFormat="false" ht="19.5" hidden="false" customHeight="true" outlineLevel="0" collapsed="false">
      <c r="E78" s="220"/>
      <c r="F78" s="221"/>
    </row>
    <row r="79" customFormat="false" ht="19.5" hidden="false" customHeight="true" outlineLevel="0" collapsed="false">
      <c r="E79" s="220"/>
      <c r="F79" s="221"/>
    </row>
    <row r="80" customFormat="false" ht="19.5" hidden="false" customHeight="true" outlineLevel="0" collapsed="false">
      <c r="E80" s="220"/>
      <c r="F80" s="221"/>
    </row>
    <row r="81" customFormat="false" ht="19.5" hidden="false" customHeight="true" outlineLevel="0" collapsed="false">
      <c r="E81" s="220"/>
      <c r="F81" s="221"/>
    </row>
    <row r="82" customFormat="false" ht="19.5" hidden="false" customHeight="true" outlineLevel="0" collapsed="false">
      <c r="E82" s="220"/>
      <c r="F82" s="221"/>
    </row>
    <row r="83" customFormat="false" ht="19.5" hidden="false" customHeight="true" outlineLevel="0" collapsed="false">
      <c r="E83" s="220"/>
      <c r="F83" s="221"/>
    </row>
    <row r="84" customFormat="false" ht="19.5" hidden="false" customHeight="true" outlineLevel="0" collapsed="false">
      <c r="E84" s="220"/>
      <c r="F84" s="221"/>
    </row>
    <row r="85" customFormat="false" ht="19.5" hidden="false" customHeight="true" outlineLevel="0" collapsed="false">
      <c r="E85" s="220"/>
      <c r="F85" s="221"/>
    </row>
    <row r="86" customFormat="false" ht="19.5" hidden="false" customHeight="true" outlineLevel="0" collapsed="false">
      <c r="E86" s="220"/>
      <c r="F86" s="221"/>
    </row>
    <row r="87" customFormat="false" ht="19.5" hidden="false" customHeight="true" outlineLevel="0" collapsed="false">
      <c r="E87" s="220"/>
      <c r="F87" s="221"/>
    </row>
    <row r="88" customFormat="false" ht="19.5" hidden="false" customHeight="true" outlineLevel="0" collapsed="false">
      <c r="E88" s="220"/>
      <c r="F88" s="221"/>
    </row>
    <row r="89" customFormat="false" ht="19.5" hidden="false" customHeight="true" outlineLevel="0" collapsed="false">
      <c r="E89" s="220"/>
      <c r="F89" s="221"/>
    </row>
    <row r="90" customFormat="false" ht="19.5" hidden="false" customHeight="true" outlineLevel="0" collapsed="false">
      <c r="E90" s="220"/>
      <c r="F90" s="221"/>
    </row>
    <row r="91" customFormat="false" ht="19.5" hidden="false" customHeight="true" outlineLevel="0" collapsed="false">
      <c r="E91" s="220"/>
      <c r="F91" s="221"/>
    </row>
    <row r="92" customFormat="false" ht="19.5" hidden="false" customHeight="true" outlineLevel="0" collapsed="false">
      <c r="E92" s="220"/>
      <c r="F92" s="221"/>
    </row>
    <row r="93" customFormat="false" ht="19.5" hidden="false" customHeight="true" outlineLevel="0" collapsed="false">
      <c r="E93" s="220"/>
      <c r="F93" s="221"/>
    </row>
    <row r="94" customFormat="false" ht="19.5" hidden="false" customHeight="true" outlineLevel="0" collapsed="false">
      <c r="F94" s="221"/>
    </row>
    <row r="95" customFormat="false" ht="19.5" hidden="false" customHeight="true" outlineLevel="0" collapsed="false">
      <c r="F95" s="221"/>
    </row>
    <row r="96" customFormat="false" ht="19.5" hidden="false" customHeight="true" outlineLevel="0" collapsed="false">
      <c r="F96" s="221"/>
    </row>
    <row r="97" customFormat="false" ht="19.5" hidden="false" customHeight="true" outlineLevel="0" collapsed="false">
      <c r="F97" s="221"/>
    </row>
    <row r="98" customFormat="false" ht="19.5" hidden="false" customHeight="true" outlineLevel="0" collapsed="false">
      <c r="F98" s="221"/>
    </row>
    <row r="99" customFormat="false" ht="19.5" hidden="false" customHeight="true" outlineLevel="0" collapsed="false">
      <c r="F99" s="221"/>
    </row>
    <row r="100" customFormat="false" ht="19.5" hidden="false" customHeight="true" outlineLevel="0" collapsed="false">
      <c r="F100" s="221"/>
    </row>
    <row r="101" customFormat="false" ht="19.5" hidden="false" customHeight="true" outlineLevel="0" collapsed="false">
      <c r="F101" s="221"/>
    </row>
    <row r="102" customFormat="false" ht="19.5" hidden="false" customHeight="true" outlineLevel="0" collapsed="false">
      <c r="F102" s="221"/>
    </row>
    <row r="103" customFormat="false" ht="19.5" hidden="false" customHeight="true" outlineLevel="0" collapsed="false">
      <c r="F103" s="221"/>
    </row>
    <row r="104" customFormat="false" ht="19.5" hidden="false" customHeight="true" outlineLevel="0" collapsed="false">
      <c r="F104" s="221"/>
    </row>
    <row r="105" customFormat="false" ht="19.5" hidden="false" customHeight="true" outlineLevel="0" collapsed="false">
      <c r="F105" s="221"/>
    </row>
    <row r="106" customFormat="false" ht="19.5" hidden="false" customHeight="true" outlineLevel="0" collapsed="false">
      <c r="F106" s="221"/>
    </row>
    <row r="107" customFormat="false" ht="19.5" hidden="false" customHeight="true" outlineLevel="0" collapsed="false">
      <c r="F107" s="221"/>
    </row>
    <row r="108" customFormat="false" ht="19.5" hidden="false" customHeight="true" outlineLevel="0" collapsed="false">
      <c r="F108" s="221"/>
    </row>
    <row r="109" customFormat="false" ht="19.5" hidden="false" customHeight="true" outlineLevel="0" collapsed="false">
      <c r="F109" s="221"/>
    </row>
    <row r="110" customFormat="false" ht="19.5" hidden="false" customHeight="true" outlineLevel="0" collapsed="false">
      <c r="F110" s="221"/>
    </row>
    <row r="111" customFormat="false" ht="19.5" hidden="false" customHeight="true" outlineLevel="0" collapsed="false">
      <c r="F111" s="221"/>
    </row>
    <row r="112" customFormat="false" ht="19.5" hidden="false" customHeight="true" outlineLevel="0" collapsed="false">
      <c r="F112" s="221"/>
    </row>
    <row r="113" customFormat="false" ht="19.5" hidden="false" customHeight="true" outlineLevel="0" collapsed="false">
      <c r="F113" s="221"/>
    </row>
    <row r="114" customFormat="false" ht="19.5" hidden="false" customHeight="true" outlineLevel="0" collapsed="false">
      <c r="F114" s="221"/>
    </row>
    <row r="115" customFormat="false" ht="19.5" hidden="false" customHeight="true" outlineLevel="0" collapsed="false">
      <c r="F115" s="221"/>
    </row>
    <row r="116" customFormat="false" ht="19.5" hidden="false" customHeight="true" outlineLevel="0" collapsed="false">
      <c r="F116" s="221"/>
    </row>
    <row r="117" customFormat="false" ht="19.5" hidden="false" customHeight="true" outlineLevel="0" collapsed="false">
      <c r="F117" s="221"/>
    </row>
    <row r="118" customFormat="false" ht="19.5" hidden="false" customHeight="true" outlineLevel="0" collapsed="false">
      <c r="F118" s="221"/>
    </row>
    <row r="119" customFormat="false" ht="19.5" hidden="false" customHeight="true" outlineLevel="0" collapsed="false">
      <c r="F119" s="221"/>
    </row>
    <row r="120" customFormat="false" ht="19.5" hidden="false" customHeight="true" outlineLevel="0" collapsed="false">
      <c r="F120" s="221"/>
    </row>
    <row r="121" customFormat="false" ht="19.5" hidden="false" customHeight="true" outlineLevel="0" collapsed="false">
      <c r="F121" s="221"/>
    </row>
    <row r="122" customFormat="false" ht="19.5" hidden="false" customHeight="true" outlineLevel="0" collapsed="false">
      <c r="F122" s="221"/>
      <c r="Q122" s="222"/>
      <c r="R122" s="222"/>
      <c r="S122" s="222"/>
      <c r="T122" s="222"/>
      <c r="U122" s="222"/>
      <c r="V122" s="222"/>
      <c r="W122" s="223"/>
      <c r="X122" s="223"/>
      <c r="Y122" s="223"/>
      <c r="Z122" s="223"/>
      <c r="AA122" s="223"/>
      <c r="AB122" s="223"/>
      <c r="AC122" s="223"/>
      <c r="AD122" s="223"/>
      <c r="AE122" s="224"/>
    </row>
    <row r="123" customFormat="false" ht="19.5" hidden="false" customHeight="true" outlineLevel="0" collapsed="false">
      <c r="AE123" s="224"/>
    </row>
    <row r="124" customFormat="false" ht="19.5" hidden="false" customHeight="true" outlineLevel="0" collapsed="false">
      <c r="AE124" s="224"/>
    </row>
    <row r="125" customFormat="false" ht="19.5" hidden="false" customHeight="true" outlineLevel="0" collapsed="false">
      <c r="AE125" s="224"/>
    </row>
    <row r="126" customFormat="false" ht="19.5" hidden="false" customHeight="true" outlineLevel="0" collapsed="false">
      <c r="AE126" s="224"/>
    </row>
    <row r="127" customFormat="false" ht="19.5" hidden="false" customHeight="true" outlineLevel="0" collapsed="false">
      <c r="AE127" s="224"/>
    </row>
    <row r="128" customFormat="false" ht="19.5" hidden="false" customHeight="true" outlineLevel="0" collapsed="false">
      <c r="AE128" s="224"/>
    </row>
    <row r="129" customFormat="false" ht="19.5" hidden="false" customHeight="true" outlineLevel="0" collapsed="false">
      <c r="AE129" s="224"/>
    </row>
    <row r="130" customFormat="false" ht="19.5" hidden="false" customHeight="true" outlineLevel="0" collapsed="false">
      <c r="AE130" s="224"/>
    </row>
    <row r="131" customFormat="false" ht="19.5" hidden="false" customHeight="true" outlineLevel="0" collapsed="false">
      <c r="AE131" s="224"/>
    </row>
    <row r="132" customFormat="false" ht="19.5" hidden="false" customHeight="true" outlineLevel="0" collapsed="false">
      <c r="AE132" s="224"/>
    </row>
    <row r="133" customFormat="false" ht="19.5" hidden="false" customHeight="true" outlineLevel="0" collapsed="false">
      <c r="AE133" s="224"/>
    </row>
    <row r="134" customFormat="false" ht="19.5" hidden="false" customHeight="true" outlineLevel="0" collapsed="false">
      <c r="AE134" s="224"/>
    </row>
    <row r="135" customFormat="false" ht="19.5" hidden="false" customHeight="true" outlineLevel="0" collapsed="false">
      <c r="AE135" s="224"/>
    </row>
    <row r="136" customFormat="false" ht="19.5" hidden="false" customHeight="true" outlineLevel="0" collapsed="false">
      <c r="AE136" s="224"/>
    </row>
    <row r="137" customFormat="false" ht="19.5" hidden="false" customHeight="true" outlineLevel="0" collapsed="false">
      <c r="AE137" s="224"/>
    </row>
    <row r="138" customFormat="false" ht="19.5" hidden="false" customHeight="true" outlineLevel="0" collapsed="false">
      <c r="AE138" s="224"/>
    </row>
    <row r="139" customFormat="false" ht="19.5" hidden="false" customHeight="true" outlineLevel="0" collapsed="false">
      <c r="AE139" s="224"/>
    </row>
    <row r="140" customFormat="false" ht="19.5" hidden="false" customHeight="true" outlineLevel="0" collapsed="false">
      <c r="AE140" s="224"/>
    </row>
    <row r="141" customFormat="false" ht="19.5" hidden="false" customHeight="true" outlineLevel="0" collapsed="false">
      <c r="AE141" s="224"/>
    </row>
    <row r="142" customFormat="false" ht="19.5" hidden="false" customHeight="true" outlineLevel="0" collapsed="false">
      <c r="AE142" s="224"/>
    </row>
    <row r="143" customFormat="false" ht="19.5" hidden="false" customHeight="true" outlineLevel="0" collapsed="false">
      <c r="AE143" s="224"/>
    </row>
    <row r="144" customFormat="false" ht="19.5" hidden="false" customHeight="true" outlineLevel="0" collapsed="false">
      <c r="AE144" s="224"/>
    </row>
    <row r="145" customFormat="false" ht="19.5" hidden="false" customHeight="true" outlineLevel="0" collapsed="false">
      <c r="AE145" s="224"/>
    </row>
    <row r="146" customFormat="false" ht="19.5" hidden="false" customHeight="true" outlineLevel="0" collapsed="false">
      <c r="AE146" s="225"/>
    </row>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257" min="9" style="119" width="11.42"/>
  </cols>
  <sheetData>
    <row r="1" s="183" customFormat="true" ht="20.1" hidden="false" customHeight="true" outlineLevel="0" collapsed="false">
      <c r="A1" s="120" t="s">
        <v>870</v>
      </c>
      <c r="B1" s="120"/>
      <c r="C1" s="120"/>
      <c r="D1" s="120"/>
      <c r="E1" s="120"/>
      <c r="F1" s="120"/>
      <c r="G1" s="120"/>
      <c r="H1" s="120"/>
    </row>
    <row r="2" s="183" customFormat="true" ht="20.1" hidden="false" customHeight="true" outlineLevel="0" collapsed="false">
      <c r="A2" s="185" t="s">
        <v>929</v>
      </c>
      <c r="B2" s="185"/>
      <c r="C2" s="185"/>
      <c r="D2" s="185"/>
      <c r="E2" s="185"/>
      <c r="F2" s="185"/>
      <c r="G2" s="185"/>
      <c r="H2" s="185"/>
    </row>
    <row r="3" s="3" customFormat="true" ht="20.1" hidden="false" customHeight="true" outlineLevel="0" collapsed="false">
      <c r="A3" s="121"/>
      <c r="B3" s="121"/>
      <c r="C3" s="121"/>
      <c r="D3" s="121"/>
      <c r="E3" s="121"/>
      <c r="F3" s="121"/>
      <c r="G3" s="121"/>
      <c r="H3" s="121"/>
    </row>
    <row r="4" s="130" customFormat="true" ht="12.75" hidden="false" customHeight="true" outlineLevel="0" collapsed="false">
      <c r="A4" s="148" t="s">
        <v>930</v>
      </c>
      <c r="B4" s="189" t="n">
        <v>2013</v>
      </c>
      <c r="C4" s="189"/>
      <c r="D4" s="190" t="n">
        <v>2012</v>
      </c>
      <c r="E4" s="191" t="s">
        <v>873</v>
      </c>
      <c r="F4" s="191"/>
      <c r="G4" s="123" t="s">
        <v>873</v>
      </c>
      <c r="H4" s="123"/>
    </row>
    <row r="5" s="130" customFormat="true" ht="27" hidden="false" customHeight="true" outlineLevel="0" collapsed="false">
      <c r="A5" s="148"/>
      <c r="B5" s="190" t="s">
        <v>857</v>
      </c>
      <c r="C5" s="190" t="s">
        <v>874</v>
      </c>
      <c r="D5" s="190"/>
      <c r="E5" s="193" t="s">
        <v>875</v>
      </c>
      <c r="F5" s="193"/>
      <c r="G5" s="194" t="s">
        <v>876</v>
      </c>
      <c r="H5" s="194"/>
    </row>
    <row r="6" s="130" customFormat="true" ht="12.75" hidden="false" customHeight="true" outlineLevel="0" collapsed="false">
      <c r="A6" s="148"/>
      <c r="B6" s="124" t="s">
        <v>840</v>
      </c>
      <c r="C6" s="124"/>
      <c r="D6" s="124"/>
      <c r="E6" s="195" t="s">
        <v>877</v>
      </c>
      <c r="F6" s="123" t="s">
        <v>769</v>
      </c>
      <c r="G6" s="195" t="s">
        <v>877</v>
      </c>
      <c r="H6" s="123" t="s">
        <v>769</v>
      </c>
    </row>
    <row r="7" s="3" customFormat="true" ht="12.75" hidden="false" customHeight="true" outlineLevel="0" collapsed="false">
      <c r="A7" s="226"/>
      <c r="B7" s="197"/>
      <c r="C7" s="197"/>
      <c r="D7" s="197"/>
      <c r="E7" s="197"/>
      <c r="F7" s="197"/>
      <c r="G7" s="197"/>
      <c r="H7" s="197"/>
    </row>
    <row r="8" s="76" customFormat="true" ht="12.75" hidden="false" customHeight="true" outlineLevel="0" collapsed="false">
      <c r="A8" s="199" t="s">
        <v>878</v>
      </c>
      <c r="B8" s="200" t="n">
        <v>57834526</v>
      </c>
      <c r="C8" s="200" t="n">
        <v>530297286</v>
      </c>
      <c r="D8" s="200" t="n">
        <v>530063873</v>
      </c>
      <c r="E8" s="201" t="n">
        <v>120388</v>
      </c>
      <c r="F8" s="202" t="n">
        <v>0.2</v>
      </c>
      <c r="G8" s="201" t="n">
        <v>233413</v>
      </c>
      <c r="H8" s="202" t="n">
        <v>0</v>
      </c>
    </row>
    <row r="9" s="3" customFormat="true" ht="12.75" hidden="false" customHeight="true" outlineLevel="0" collapsed="false">
      <c r="A9" s="203" t="s">
        <v>879</v>
      </c>
      <c r="B9" s="204" t="n">
        <v>47786807</v>
      </c>
      <c r="C9" s="204" t="n">
        <v>430693069</v>
      </c>
      <c r="D9" s="204" t="n">
        <v>424084916</v>
      </c>
      <c r="E9" s="205" t="n">
        <v>2674687</v>
      </c>
      <c r="F9" s="206" t="n">
        <v>5.9</v>
      </c>
      <c r="G9" s="205" t="n">
        <v>6608153</v>
      </c>
      <c r="H9" s="206" t="n">
        <v>1.6</v>
      </c>
    </row>
    <row r="10" s="3" customFormat="true" ht="12.75" hidden="false" customHeight="true" outlineLevel="0" collapsed="false">
      <c r="A10" s="203" t="s">
        <v>880</v>
      </c>
      <c r="B10" s="204" t="n">
        <v>31612448</v>
      </c>
      <c r="C10" s="204" t="n">
        <v>287777894</v>
      </c>
      <c r="D10" s="204" t="n">
        <v>284459918</v>
      </c>
      <c r="E10" s="205" t="n">
        <v>1676033</v>
      </c>
      <c r="F10" s="206" t="n">
        <v>5.6</v>
      </c>
      <c r="G10" s="205" t="n">
        <v>3317976</v>
      </c>
      <c r="H10" s="206" t="n">
        <v>1.2</v>
      </c>
    </row>
    <row r="11" s="3" customFormat="true" ht="12.75" hidden="false" customHeight="true" outlineLevel="0" collapsed="false">
      <c r="A11" s="203" t="s">
        <v>881</v>
      </c>
      <c r="B11" s="204" t="n">
        <v>3597272</v>
      </c>
      <c r="C11" s="204" t="n">
        <v>32702063</v>
      </c>
      <c r="D11" s="204" t="n">
        <v>31817197</v>
      </c>
      <c r="E11" s="205" t="n">
        <v>231903</v>
      </c>
      <c r="F11" s="206" t="n">
        <v>6.9</v>
      </c>
      <c r="G11" s="205" t="n">
        <v>884866</v>
      </c>
      <c r="H11" s="206" t="n">
        <v>2.8</v>
      </c>
    </row>
    <row r="12" s="3" customFormat="true" ht="12.75" hidden="false" customHeight="true" outlineLevel="0" collapsed="false">
      <c r="A12" s="203" t="s">
        <v>882</v>
      </c>
      <c r="B12" s="204" t="n">
        <v>44583</v>
      </c>
      <c r="C12" s="204" t="n">
        <v>404260</v>
      </c>
      <c r="D12" s="204" t="n">
        <v>416149</v>
      </c>
      <c r="E12" s="205" t="n">
        <v>-7346</v>
      </c>
      <c r="F12" s="206" t="n">
        <v>-14.1</v>
      </c>
      <c r="G12" s="205" t="n">
        <v>-11889</v>
      </c>
      <c r="H12" s="206" t="n">
        <v>-2.9</v>
      </c>
    </row>
    <row r="13" s="3" customFormat="true" ht="12.75" hidden="false" customHeight="true" outlineLevel="0" collapsed="false">
      <c r="A13" s="203" t="s">
        <v>883</v>
      </c>
      <c r="B13" s="204" t="n">
        <v>544876</v>
      </c>
      <c r="C13" s="204" t="n">
        <v>5149816</v>
      </c>
      <c r="D13" s="204" t="n">
        <v>5266180</v>
      </c>
      <c r="E13" s="205" t="n">
        <v>16004</v>
      </c>
      <c r="F13" s="206" t="n">
        <v>3</v>
      </c>
      <c r="G13" s="205" t="n">
        <v>-116364</v>
      </c>
      <c r="H13" s="206" t="n">
        <v>-2.2</v>
      </c>
    </row>
    <row r="14" s="3" customFormat="true" ht="12.75" hidden="false" customHeight="true" outlineLevel="0" collapsed="false">
      <c r="A14" s="203" t="s">
        <v>884</v>
      </c>
      <c r="B14" s="204" t="n">
        <v>6321155</v>
      </c>
      <c r="C14" s="204" t="n">
        <v>53960079</v>
      </c>
      <c r="D14" s="204" t="n">
        <v>53747541</v>
      </c>
      <c r="E14" s="205" t="n">
        <v>882635</v>
      </c>
      <c r="F14" s="206" t="n">
        <v>16.2</v>
      </c>
      <c r="G14" s="205" t="n">
        <v>212538</v>
      </c>
      <c r="H14" s="206" t="n">
        <v>0.4</v>
      </c>
    </row>
    <row r="15" s="3" customFormat="true" ht="12.75" hidden="false" customHeight="true" outlineLevel="0" collapsed="false">
      <c r="A15" s="203" t="s">
        <v>885</v>
      </c>
      <c r="B15" s="204" t="n">
        <v>170937</v>
      </c>
      <c r="C15" s="204" t="n">
        <v>1502262</v>
      </c>
      <c r="D15" s="204" t="n">
        <v>1526435</v>
      </c>
      <c r="E15" s="205" t="n">
        <v>7760</v>
      </c>
      <c r="F15" s="206" t="n">
        <v>4.8</v>
      </c>
      <c r="G15" s="205" t="n">
        <v>-24173</v>
      </c>
      <c r="H15" s="206" t="n">
        <v>-1.6</v>
      </c>
    </row>
    <row r="16" s="3" customFormat="true" ht="12.75" hidden="false" customHeight="true" outlineLevel="0" collapsed="false">
      <c r="A16" s="203" t="s">
        <v>886</v>
      </c>
      <c r="B16" s="204" t="n">
        <v>762968</v>
      </c>
      <c r="C16" s="204" t="n">
        <v>7649175</v>
      </c>
      <c r="D16" s="204" t="n">
        <v>8282731</v>
      </c>
      <c r="E16" s="205" t="n">
        <v>73183</v>
      </c>
      <c r="F16" s="206" t="n">
        <v>10.6</v>
      </c>
      <c r="G16" s="205" t="n">
        <v>-633556</v>
      </c>
      <c r="H16" s="206" t="n">
        <v>-7.6</v>
      </c>
    </row>
    <row r="17" s="3" customFormat="true" ht="12.75" hidden="false" customHeight="true" outlineLevel="0" collapsed="false">
      <c r="A17" s="203" t="s">
        <v>887</v>
      </c>
      <c r="B17" s="204" t="n">
        <v>4353004</v>
      </c>
      <c r="C17" s="204" t="n">
        <v>39835866</v>
      </c>
      <c r="D17" s="204" t="n">
        <v>40624924</v>
      </c>
      <c r="E17" s="205" t="n">
        <v>78786</v>
      </c>
      <c r="F17" s="206" t="n">
        <v>1.8</v>
      </c>
      <c r="G17" s="205" t="n">
        <v>-789058</v>
      </c>
      <c r="H17" s="206" t="n">
        <v>-1.9</v>
      </c>
    </row>
    <row r="18" s="3" customFormat="true" ht="12.75" hidden="false" customHeight="true" outlineLevel="0" collapsed="false">
      <c r="A18" s="203" t="s">
        <v>888</v>
      </c>
      <c r="B18" s="204" t="n">
        <v>277161</v>
      </c>
      <c r="C18" s="204" t="n">
        <v>2485134</v>
      </c>
      <c r="D18" s="204" t="n">
        <v>2368494</v>
      </c>
      <c r="E18" s="205" t="n">
        <v>20429</v>
      </c>
      <c r="F18" s="206" t="n">
        <v>8</v>
      </c>
      <c r="G18" s="205" t="n">
        <v>116640</v>
      </c>
      <c r="H18" s="206" t="n">
        <v>4.9</v>
      </c>
    </row>
    <row r="19" s="3" customFormat="true" ht="12.75" hidden="false" customHeight="true" outlineLevel="0" collapsed="false">
      <c r="A19" s="203" t="s">
        <v>889</v>
      </c>
      <c r="B19" s="204" t="n">
        <v>30965</v>
      </c>
      <c r="C19" s="204" t="n">
        <v>302841</v>
      </c>
      <c r="D19" s="204" t="n">
        <v>282623</v>
      </c>
      <c r="E19" s="205" t="n">
        <v>2223</v>
      </c>
      <c r="F19" s="206" t="n">
        <v>7.7</v>
      </c>
      <c r="G19" s="205" t="n">
        <v>20218</v>
      </c>
      <c r="H19" s="206" t="n">
        <v>7.2</v>
      </c>
    </row>
    <row r="20" s="3" customFormat="true" ht="12.75" hidden="false" customHeight="true" outlineLevel="0" collapsed="false">
      <c r="A20" s="203" t="s">
        <v>890</v>
      </c>
      <c r="B20" s="204" t="n">
        <v>7836054</v>
      </c>
      <c r="C20" s="204" t="n">
        <v>74550560</v>
      </c>
      <c r="D20" s="204" t="n">
        <v>71511419</v>
      </c>
      <c r="E20" s="205" t="n">
        <v>56467</v>
      </c>
      <c r="F20" s="206" t="n">
        <v>0.7</v>
      </c>
      <c r="G20" s="205" t="n">
        <v>3039141</v>
      </c>
      <c r="H20" s="206" t="n">
        <v>4.2</v>
      </c>
    </row>
    <row r="21" s="3" customFormat="true" ht="12.75" hidden="false" customHeight="true" outlineLevel="0" collapsed="false">
      <c r="A21" s="203" t="s">
        <v>891</v>
      </c>
      <c r="B21" s="204" t="n">
        <v>3351947</v>
      </c>
      <c r="C21" s="204" t="n">
        <v>30847561</v>
      </c>
      <c r="D21" s="204" t="n">
        <v>30783886</v>
      </c>
      <c r="E21" s="205" t="n">
        <v>-6647</v>
      </c>
      <c r="F21" s="206" t="n">
        <v>-0.2</v>
      </c>
      <c r="G21" s="205" t="n">
        <v>63675</v>
      </c>
      <c r="H21" s="206" t="n">
        <v>0.2</v>
      </c>
    </row>
    <row r="22" s="3" customFormat="true" ht="12.75" hidden="false" customHeight="true" outlineLevel="0" collapsed="false">
      <c r="A22" s="203" t="s">
        <v>892</v>
      </c>
      <c r="B22" s="204" t="n">
        <v>479605</v>
      </c>
      <c r="C22" s="204" t="n">
        <v>4292947</v>
      </c>
      <c r="D22" s="204" t="n">
        <v>4114763</v>
      </c>
      <c r="E22" s="205" t="n">
        <v>38948</v>
      </c>
      <c r="F22" s="206" t="n">
        <v>8.8</v>
      </c>
      <c r="G22" s="205" t="n">
        <v>178184</v>
      </c>
      <c r="H22" s="206" t="n">
        <v>4.3</v>
      </c>
    </row>
    <row r="23" s="3" customFormat="true" ht="12.75" hidden="false" customHeight="true" outlineLevel="0" collapsed="false">
      <c r="A23" s="203" t="s">
        <v>893</v>
      </c>
      <c r="B23" s="204" t="n">
        <v>1215618</v>
      </c>
      <c r="C23" s="204" t="n">
        <v>10163293</v>
      </c>
      <c r="D23" s="204" t="n">
        <v>10129022</v>
      </c>
      <c r="E23" s="205" t="n">
        <v>34695</v>
      </c>
      <c r="F23" s="206" t="n">
        <v>2.9</v>
      </c>
      <c r="G23" s="205" t="n">
        <v>34271</v>
      </c>
      <c r="H23" s="206" t="n">
        <v>0.3</v>
      </c>
    </row>
    <row r="24" s="3" customFormat="true" ht="12.75" hidden="false" customHeight="true" outlineLevel="0" collapsed="false">
      <c r="A24" s="203" t="s">
        <v>894</v>
      </c>
      <c r="B24" s="204" t="n">
        <v>445015</v>
      </c>
      <c r="C24" s="204" t="n">
        <v>3904252</v>
      </c>
      <c r="D24" s="204" t="n">
        <v>3883774</v>
      </c>
      <c r="E24" s="205" t="n">
        <v>36259</v>
      </c>
      <c r="F24" s="206" t="n">
        <v>8.9</v>
      </c>
      <c r="G24" s="205" t="n">
        <v>20478</v>
      </c>
      <c r="H24" s="206" t="n">
        <v>0.5</v>
      </c>
    </row>
    <row r="25" s="3" customFormat="true" ht="12.75" hidden="false" customHeight="true" outlineLevel="0" collapsed="false">
      <c r="A25" s="203" t="s">
        <v>895</v>
      </c>
      <c r="B25" s="204" t="n">
        <v>2169470</v>
      </c>
      <c r="C25" s="204" t="n">
        <v>19927744</v>
      </c>
      <c r="D25" s="204" t="n">
        <v>19604798</v>
      </c>
      <c r="E25" s="205" t="n">
        <v>208750</v>
      </c>
      <c r="F25" s="206" t="n">
        <v>10.6</v>
      </c>
      <c r="G25" s="205" t="n">
        <v>322946</v>
      </c>
      <c r="H25" s="206" t="n">
        <v>1.6</v>
      </c>
    </row>
    <row r="26" s="3" customFormat="true" ht="12.75" hidden="false" customHeight="true" outlineLevel="0" collapsed="false">
      <c r="A26" s="203" t="s">
        <v>896</v>
      </c>
      <c r="B26" s="204" t="n">
        <v>11818</v>
      </c>
      <c r="C26" s="204" t="n">
        <v>100041</v>
      </c>
      <c r="D26" s="204" t="n">
        <v>99982</v>
      </c>
      <c r="E26" s="205" t="n">
        <v>1984</v>
      </c>
      <c r="F26" s="206" t="n">
        <v>20.2</v>
      </c>
      <c r="G26" s="205" t="n">
        <v>59</v>
      </c>
      <c r="H26" s="206" t="n">
        <v>0.1</v>
      </c>
    </row>
    <row r="27" s="3" customFormat="true" ht="12.75" hidden="false" customHeight="true" outlineLevel="0" collapsed="false">
      <c r="A27" s="203" t="s">
        <v>897</v>
      </c>
      <c r="B27" s="204" t="n">
        <v>16174359</v>
      </c>
      <c r="C27" s="204" t="n">
        <v>142915175</v>
      </c>
      <c r="D27" s="204" t="n">
        <v>139624998</v>
      </c>
      <c r="E27" s="205" t="n">
        <v>998654</v>
      </c>
      <c r="F27" s="206" t="n">
        <v>6.6</v>
      </c>
      <c r="G27" s="205" t="n">
        <v>3290177</v>
      </c>
      <c r="H27" s="206" t="n">
        <v>2.4</v>
      </c>
    </row>
    <row r="28" s="3" customFormat="true" ht="12.75" hidden="false" customHeight="true" outlineLevel="0" collapsed="false">
      <c r="A28" s="203" t="s">
        <v>898</v>
      </c>
      <c r="B28" s="204" t="n">
        <v>305102</v>
      </c>
      <c r="C28" s="204" t="n">
        <v>2291659</v>
      </c>
      <c r="D28" s="204" t="n">
        <v>1850871</v>
      </c>
      <c r="E28" s="205" t="n">
        <v>117213</v>
      </c>
      <c r="F28" s="206" t="n">
        <v>62.4</v>
      </c>
      <c r="G28" s="205" t="n">
        <v>440788</v>
      </c>
      <c r="H28" s="206" t="n">
        <v>23.8</v>
      </c>
    </row>
    <row r="29" s="3" customFormat="true" ht="12.75" hidden="false" customHeight="true" outlineLevel="0" collapsed="false">
      <c r="A29" s="203" t="s">
        <v>899</v>
      </c>
      <c r="B29" s="204" t="n">
        <v>1084334</v>
      </c>
      <c r="C29" s="204" t="n">
        <v>9502830</v>
      </c>
      <c r="D29" s="204" t="n">
        <v>9559178</v>
      </c>
      <c r="E29" s="205" t="n">
        <v>6781</v>
      </c>
      <c r="F29" s="206" t="n">
        <v>0.6</v>
      </c>
      <c r="G29" s="205" t="n">
        <v>-56348</v>
      </c>
      <c r="H29" s="206" t="n">
        <v>-0.6</v>
      </c>
    </row>
    <row r="30" s="3" customFormat="true" ht="12.75" hidden="false" customHeight="true" outlineLevel="0" collapsed="false">
      <c r="A30" s="203" t="s">
        <v>900</v>
      </c>
      <c r="B30" s="204" t="n">
        <v>68761</v>
      </c>
      <c r="C30" s="204" t="n">
        <v>726682</v>
      </c>
      <c r="D30" s="204" t="n">
        <v>744821</v>
      </c>
      <c r="E30" s="205" t="n">
        <v>-11486</v>
      </c>
      <c r="F30" s="206" t="n">
        <v>-14.3</v>
      </c>
      <c r="G30" s="205" t="n">
        <v>-18139</v>
      </c>
      <c r="H30" s="206" t="n">
        <v>-2.4</v>
      </c>
    </row>
    <row r="31" s="3" customFormat="true" ht="12.75" hidden="false" customHeight="true" outlineLevel="0" collapsed="false">
      <c r="A31" s="203" t="s">
        <v>901</v>
      </c>
      <c r="B31" s="204" t="n">
        <v>65554</v>
      </c>
      <c r="C31" s="204" t="n">
        <v>548850</v>
      </c>
      <c r="D31" s="204" t="n">
        <v>566256</v>
      </c>
      <c r="E31" s="205" t="n">
        <v>-6975</v>
      </c>
      <c r="F31" s="206" t="n">
        <v>-9.6</v>
      </c>
      <c r="G31" s="205" t="n">
        <v>-17406</v>
      </c>
      <c r="H31" s="206" t="n">
        <v>-3.1</v>
      </c>
    </row>
    <row r="32" s="3" customFormat="true" ht="12.75" hidden="false" customHeight="true" outlineLevel="0" collapsed="false">
      <c r="A32" s="203" t="s">
        <v>902</v>
      </c>
      <c r="B32" s="204" t="n">
        <v>141792</v>
      </c>
      <c r="C32" s="204" t="n">
        <v>1458908</v>
      </c>
      <c r="D32" s="204" t="n">
        <v>1512173</v>
      </c>
      <c r="E32" s="205" t="n">
        <v>-41755</v>
      </c>
      <c r="F32" s="206" t="n">
        <v>-22.7</v>
      </c>
      <c r="G32" s="205" t="n">
        <v>-53265</v>
      </c>
      <c r="H32" s="206" t="n">
        <v>-3.5</v>
      </c>
    </row>
    <row r="33" s="3" customFormat="true" ht="12.75" hidden="false" customHeight="true" outlineLevel="0" collapsed="false">
      <c r="A33" s="203" t="s">
        <v>903</v>
      </c>
      <c r="B33" s="204" t="n">
        <v>3444689</v>
      </c>
      <c r="C33" s="204" t="n">
        <v>29797066</v>
      </c>
      <c r="D33" s="204" t="n">
        <v>27784702</v>
      </c>
      <c r="E33" s="205" t="n">
        <v>154469</v>
      </c>
      <c r="F33" s="206" t="n">
        <v>4.7</v>
      </c>
      <c r="G33" s="205" t="n">
        <v>2012364</v>
      </c>
      <c r="H33" s="206" t="n">
        <v>7.2</v>
      </c>
    </row>
    <row r="34" s="3" customFormat="true" ht="12.75" hidden="false" customHeight="true" outlineLevel="0" collapsed="false">
      <c r="A34" s="203" t="s">
        <v>904</v>
      </c>
      <c r="B34" s="204" t="n">
        <v>889791</v>
      </c>
      <c r="C34" s="204" t="n">
        <v>7726021</v>
      </c>
      <c r="D34" s="204" t="n">
        <v>7288125</v>
      </c>
      <c r="E34" s="205" t="n">
        <v>83977</v>
      </c>
      <c r="F34" s="206" t="n">
        <v>10.4</v>
      </c>
      <c r="G34" s="205" t="n">
        <v>437896</v>
      </c>
      <c r="H34" s="206" t="n">
        <v>6</v>
      </c>
    </row>
    <row r="35" s="3" customFormat="true" ht="12.75" hidden="false" customHeight="true" outlineLevel="0" collapsed="false">
      <c r="A35" s="203" t="s">
        <v>905</v>
      </c>
      <c r="B35" s="204" t="n">
        <v>1306555</v>
      </c>
      <c r="C35" s="204" t="n">
        <v>11936452</v>
      </c>
      <c r="D35" s="204" t="n">
        <v>11724495</v>
      </c>
      <c r="E35" s="205" t="n">
        <v>65924</v>
      </c>
      <c r="F35" s="206" t="n">
        <v>5.3</v>
      </c>
      <c r="G35" s="205" t="n">
        <v>211957</v>
      </c>
      <c r="H35" s="206" t="n">
        <v>1.8</v>
      </c>
    </row>
    <row r="36" s="3" customFormat="true" ht="12.75" hidden="false" customHeight="true" outlineLevel="0" collapsed="false">
      <c r="A36" s="203" t="s">
        <v>906</v>
      </c>
      <c r="B36" s="204" t="n">
        <v>3185389</v>
      </c>
      <c r="C36" s="204" t="n">
        <v>27572709</v>
      </c>
      <c r="D36" s="204" t="n">
        <v>27487248</v>
      </c>
      <c r="E36" s="205" t="n">
        <v>142518</v>
      </c>
      <c r="F36" s="206" t="n">
        <v>4.7</v>
      </c>
      <c r="G36" s="205" t="n">
        <v>85461</v>
      </c>
      <c r="H36" s="206" t="n">
        <v>0.3</v>
      </c>
    </row>
    <row r="37" s="3" customFormat="true" ht="12.75" hidden="false" customHeight="true" outlineLevel="0" collapsed="false">
      <c r="A37" s="203" t="s">
        <v>907</v>
      </c>
      <c r="B37" s="204" t="n">
        <v>1891578</v>
      </c>
      <c r="C37" s="204" t="n">
        <v>16195171</v>
      </c>
      <c r="D37" s="204" t="n">
        <v>15734868</v>
      </c>
      <c r="E37" s="205" t="n">
        <v>249304</v>
      </c>
      <c r="F37" s="206" t="n">
        <v>15.2</v>
      </c>
      <c r="G37" s="205" t="n">
        <v>460303</v>
      </c>
      <c r="H37" s="206" t="n">
        <v>2.9</v>
      </c>
    </row>
    <row r="38" s="3" customFormat="true" ht="12.75" hidden="false" customHeight="true" outlineLevel="0" collapsed="false">
      <c r="A38" s="203" t="s">
        <v>908</v>
      </c>
      <c r="B38" s="204" t="n">
        <v>3790814</v>
      </c>
      <c r="C38" s="204" t="n">
        <v>35158827</v>
      </c>
      <c r="D38" s="204" t="n">
        <v>35372261</v>
      </c>
      <c r="E38" s="205" t="n">
        <v>238684</v>
      </c>
      <c r="F38" s="206" t="n">
        <v>6.7</v>
      </c>
      <c r="G38" s="205" t="n">
        <v>-213434</v>
      </c>
      <c r="H38" s="206" t="n">
        <v>-0.6</v>
      </c>
    </row>
    <row r="39" s="3" customFormat="true" ht="12.75" hidden="false" customHeight="true" outlineLevel="0" collapsed="false">
      <c r="A39" s="203" t="s">
        <v>909</v>
      </c>
      <c r="B39" s="204" t="n">
        <v>10047719</v>
      </c>
      <c r="C39" s="204" t="n">
        <v>99604217</v>
      </c>
      <c r="D39" s="204" t="n">
        <v>105978957</v>
      </c>
      <c r="E39" s="205" t="n">
        <v>-2554299</v>
      </c>
      <c r="F39" s="206" t="n">
        <v>-20.3</v>
      </c>
      <c r="G39" s="205" t="n">
        <v>-6374740</v>
      </c>
      <c r="H39" s="206" t="n">
        <v>-6</v>
      </c>
    </row>
    <row r="40" s="3" customFormat="true" ht="12.75" hidden="false" customHeight="true" outlineLevel="0" collapsed="false">
      <c r="A40" s="203" t="s">
        <v>910</v>
      </c>
      <c r="B40" s="204" t="n">
        <v>1643712</v>
      </c>
      <c r="C40" s="204" t="n">
        <v>18209882</v>
      </c>
      <c r="D40" s="204" t="n">
        <v>22656167</v>
      </c>
      <c r="E40" s="205" t="n">
        <v>-1411705</v>
      </c>
      <c r="F40" s="206" t="n">
        <v>-46.2</v>
      </c>
      <c r="G40" s="205" t="n">
        <v>-4446285</v>
      </c>
      <c r="H40" s="206" t="n">
        <v>-19.6</v>
      </c>
    </row>
    <row r="41" s="3" customFormat="true" ht="12.75" hidden="false" customHeight="true" outlineLevel="0" collapsed="false">
      <c r="A41" s="203" t="s">
        <v>911</v>
      </c>
      <c r="B41" s="204" t="n">
        <v>3307868</v>
      </c>
      <c r="C41" s="204" t="n">
        <v>33798757</v>
      </c>
      <c r="D41" s="204" t="n">
        <v>36098452</v>
      </c>
      <c r="E41" s="205" t="n">
        <v>-1023639</v>
      </c>
      <c r="F41" s="206" t="n">
        <v>-23.6</v>
      </c>
      <c r="G41" s="205" t="n">
        <v>-2299695</v>
      </c>
      <c r="H41" s="206" t="n">
        <v>-6.4</v>
      </c>
    </row>
    <row r="42" s="3" customFormat="true" ht="12.75" hidden="false" customHeight="true" outlineLevel="0" collapsed="false">
      <c r="A42" s="203" t="s">
        <v>912</v>
      </c>
      <c r="B42" s="204" t="n">
        <v>3528321</v>
      </c>
      <c r="C42" s="204" t="n">
        <v>32173956</v>
      </c>
      <c r="D42" s="204" t="n">
        <v>31991420</v>
      </c>
      <c r="E42" s="205" t="n">
        <v>-63550</v>
      </c>
      <c r="F42" s="206" t="n">
        <v>-1.8</v>
      </c>
      <c r="G42" s="205" t="n">
        <v>182536</v>
      </c>
      <c r="H42" s="206" t="n">
        <v>0.6</v>
      </c>
    </row>
    <row r="43" s="3" customFormat="true" ht="12.75" hidden="false" customHeight="true" outlineLevel="0" collapsed="false">
      <c r="A43" s="203" t="s">
        <v>913</v>
      </c>
      <c r="B43" s="204" t="n">
        <v>1040933</v>
      </c>
      <c r="C43" s="204" t="n">
        <v>10205257</v>
      </c>
      <c r="D43" s="204" t="n">
        <v>10214277</v>
      </c>
      <c r="E43" s="205" t="n">
        <v>-67798</v>
      </c>
      <c r="F43" s="206" t="n">
        <v>-6.1</v>
      </c>
      <c r="G43" s="205" t="n">
        <v>-9020</v>
      </c>
      <c r="H43" s="206" t="n">
        <v>-0.1</v>
      </c>
    </row>
    <row r="44" s="3" customFormat="true" ht="12.75" hidden="false" customHeight="true" outlineLevel="0" collapsed="false">
      <c r="A44" s="199" t="s">
        <v>914</v>
      </c>
      <c r="B44" s="200" t="n">
        <v>1899734</v>
      </c>
      <c r="C44" s="200" t="n">
        <v>19600865</v>
      </c>
      <c r="D44" s="200" t="n">
        <v>19496648</v>
      </c>
      <c r="E44" s="201" t="n">
        <v>-292634</v>
      </c>
      <c r="F44" s="202" t="n">
        <v>-13.3</v>
      </c>
      <c r="G44" s="201" t="n">
        <v>104217</v>
      </c>
      <c r="H44" s="202" t="n">
        <v>0.5</v>
      </c>
    </row>
    <row r="45" s="3" customFormat="true" ht="12.75" hidden="false" customHeight="true" outlineLevel="0" collapsed="false">
      <c r="A45" s="203" t="s">
        <v>915</v>
      </c>
      <c r="B45" s="204" t="n">
        <v>365891</v>
      </c>
      <c r="C45" s="204" t="n">
        <v>4018697</v>
      </c>
      <c r="D45" s="204" t="n">
        <v>4332740</v>
      </c>
      <c r="E45" s="205" t="n">
        <v>-105295</v>
      </c>
      <c r="F45" s="206" t="n">
        <v>-22.3</v>
      </c>
      <c r="G45" s="205" t="n">
        <v>-314043</v>
      </c>
      <c r="H45" s="206" t="n">
        <v>-7.2</v>
      </c>
    </row>
    <row r="46" s="76" customFormat="true" ht="12.75" hidden="false" customHeight="true" outlineLevel="0" collapsed="false">
      <c r="A46" s="199" t="s">
        <v>916</v>
      </c>
      <c r="B46" s="200" t="n">
        <v>6993744</v>
      </c>
      <c r="C46" s="200" t="n">
        <v>63114103</v>
      </c>
      <c r="D46" s="200" t="n">
        <v>68067616</v>
      </c>
      <c r="E46" s="201" t="n">
        <v>-252793</v>
      </c>
      <c r="F46" s="202" t="n">
        <v>-3.5</v>
      </c>
      <c r="G46" s="201" t="n">
        <v>-4953513</v>
      </c>
      <c r="H46" s="202" t="n">
        <v>-7.3</v>
      </c>
    </row>
    <row r="47" s="76" customFormat="true" ht="12.75" hidden="false" customHeight="true" outlineLevel="0" collapsed="false">
      <c r="A47" s="209" t="s">
        <v>917</v>
      </c>
      <c r="B47" s="204" t="n">
        <v>5139750</v>
      </c>
      <c r="C47" s="204" t="n">
        <v>48003476</v>
      </c>
      <c r="D47" s="204" t="n">
        <v>50671475</v>
      </c>
      <c r="E47" s="205" t="n">
        <v>-353523</v>
      </c>
      <c r="F47" s="206" t="n">
        <v>-6.4</v>
      </c>
      <c r="G47" s="205" t="n">
        <v>-2667999</v>
      </c>
      <c r="H47" s="206" t="n">
        <v>-5.3</v>
      </c>
    </row>
    <row r="48" s="76" customFormat="true" ht="12.75" hidden="false" customHeight="true" outlineLevel="0" collapsed="false">
      <c r="A48" s="209" t="s">
        <v>918</v>
      </c>
      <c r="B48" s="204" t="n">
        <v>4356809</v>
      </c>
      <c r="C48" s="204" t="n">
        <v>40904134</v>
      </c>
      <c r="D48" s="204" t="n">
        <v>43208425</v>
      </c>
      <c r="E48" s="205" t="n">
        <v>-350320</v>
      </c>
      <c r="F48" s="206" t="n">
        <v>-7.4</v>
      </c>
      <c r="G48" s="205" t="n">
        <v>-2304291</v>
      </c>
      <c r="H48" s="206" t="n">
        <v>-5.3</v>
      </c>
    </row>
    <row r="49" s="76" customFormat="true" ht="12.75" hidden="false" customHeight="true" outlineLevel="0" collapsed="false">
      <c r="A49" s="209" t="s">
        <v>919</v>
      </c>
      <c r="B49" s="204" t="n">
        <v>898077</v>
      </c>
      <c r="C49" s="204" t="n">
        <v>7380697</v>
      </c>
      <c r="D49" s="204" t="n">
        <v>8991252</v>
      </c>
      <c r="E49" s="205" t="n">
        <v>-10735</v>
      </c>
      <c r="F49" s="206" t="n">
        <v>-1.2</v>
      </c>
      <c r="G49" s="205" t="n">
        <v>-1610555</v>
      </c>
      <c r="H49" s="206" t="n">
        <v>-17.9</v>
      </c>
    </row>
    <row r="50" s="3" customFormat="true" ht="12.75" hidden="false" customHeight="true" outlineLevel="0" collapsed="false">
      <c r="A50" s="199" t="s">
        <v>920</v>
      </c>
      <c r="B50" s="200" t="n">
        <v>14318150</v>
      </c>
      <c r="C50" s="200" t="n">
        <v>135527953</v>
      </c>
      <c r="D50" s="200" t="n">
        <v>141327530</v>
      </c>
      <c r="E50" s="201" t="n">
        <v>-722455</v>
      </c>
      <c r="F50" s="202" t="n">
        <v>-4.8</v>
      </c>
      <c r="G50" s="201" t="n">
        <v>-5799577</v>
      </c>
      <c r="H50" s="202" t="n">
        <v>-4.1</v>
      </c>
    </row>
    <row r="51" s="3" customFormat="true" ht="12.75" hidden="false" customHeight="true" outlineLevel="0" collapsed="false">
      <c r="A51" s="210" t="s">
        <v>921</v>
      </c>
      <c r="B51" s="204" t="n">
        <v>2393305</v>
      </c>
      <c r="C51" s="204" t="n">
        <v>23031844</v>
      </c>
      <c r="D51" s="204" t="n">
        <v>22510548</v>
      </c>
      <c r="E51" s="205" t="n">
        <v>-53386</v>
      </c>
      <c r="F51" s="206" t="n">
        <v>-2.2</v>
      </c>
      <c r="G51" s="205" t="n">
        <v>521296</v>
      </c>
      <c r="H51" s="206" t="n">
        <v>2.3</v>
      </c>
    </row>
    <row r="52" s="3" customFormat="true" ht="12.75" hidden="false" customHeight="true" outlineLevel="0" collapsed="false">
      <c r="A52" s="210" t="s">
        <v>922</v>
      </c>
      <c r="B52" s="204" t="n">
        <v>6630991</v>
      </c>
      <c r="C52" s="204" t="n">
        <v>61557572</v>
      </c>
      <c r="D52" s="204" t="n">
        <v>66026800</v>
      </c>
      <c r="E52" s="205" t="n">
        <v>-576687</v>
      </c>
      <c r="F52" s="206" t="n">
        <v>-8</v>
      </c>
      <c r="G52" s="205" t="n">
        <v>-4469228</v>
      </c>
      <c r="H52" s="206" t="n">
        <v>-6.8</v>
      </c>
    </row>
    <row r="53" s="3" customFormat="true" ht="12.75" hidden="false" customHeight="true" outlineLevel="0" collapsed="false">
      <c r="A53" s="210" t="s">
        <v>923</v>
      </c>
      <c r="B53" s="204" t="n">
        <v>559323</v>
      </c>
      <c r="C53" s="204" t="n">
        <v>5901344</v>
      </c>
      <c r="D53" s="204" t="n">
        <v>6001493</v>
      </c>
      <c r="E53" s="205" t="n">
        <v>-16778</v>
      </c>
      <c r="F53" s="206" t="n">
        <v>-2.9</v>
      </c>
      <c r="G53" s="205" t="n">
        <v>-100149</v>
      </c>
      <c r="H53" s="206" t="n">
        <v>-1.7</v>
      </c>
    </row>
    <row r="54" s="76" customFormat="true" ht="12.75" hidden="false" customHeight="true" outlineLevel="0" collapsed="false">
      <c r="A54" s="210" t="s">
        <v>924</v>
      </c>
      <c r="B54" s="204" t="n">
        <v>1705661</v>
      </c>
      <c r="C54" s="204" t="n">
        <v>16399827</v>
      </c>
      <c r="D54" s="204" t="n">
        <v>18540533</v>
      </c>
      <c r="E54" s="205" t="n">
        <v>-157297</v>
      </c>
      <c r="F54" s="206" t="n">
        <v>-8.4</v>
      </c>
      <c r="G54" s="205" t="n">
        <v>-2140706</v>
      </c>
      <c r="H54" s="206" t="n">
        <v>-11.5</v>
      </c>
    </row>
    <row r="55" s="3" customFormat="true" ht="12.75" hidden="false" customHeight="true" outlineLevel="0" collapsed="false">
      <c r="A55" s="199" t="s">
        <v>925</v>
      </c>
      <c r="B55" s="200" t="n">
        <v>204707</v>
      </c>
      <c r="C55" s="200" t="n">
        <v>2922870</v>
      </c>
      <c r="D55" s="200" t="n">
        <v>3527890</v>
      </c>
      <c r="E55" s="201" t="n">
        <v>-67095</v>
      </c>
      <c r="F55" s="202" t="n">
        <v>-24.7</v>
      </c>
      <c r="G55" s="201" t="n">
        <v>-605020</v>
      </c>
      <c r="H55" s="202" t="n">
        <v>-17.1</v>
      </c>
    </row>
    <row r="56" s="3" customFormat="true" ht="12.75" hidden="false" customHeight="true" outlineLevel="0" collapsed="false">
      <c r="A56" s="203" t="s">
        <v>926</v>
      </c>
      <c r="B56" s="204" t="n">
        <v>144220</v>
      </c>
      <c r="C56" s="204" t="n">
        <v>2200169</v>
      </c>
      <c r="D56" s="204" t="n">
        <v>2631747</v>
      </c>
      <c r="E56" s="205" t="n">
        <v>-55922</v>
      </c>
      <c r="F56" s="206" t="n">
        <v>-27.9</v>
      </c>
      <c r="G56" s="205" t="n">
        <v>-431578</v>
      </c>
      <c r="H56" s="206" t="n">
        <v>-16.4</v>
      </c>
    </row>
    <row r="57" s="3" customFormat="true" ht="12.75" hidden="false" customHeight="true" outlineLevel="0" collapsed="false">
      <c r="A57" s="211" t="s">
        <v>927</v>
      </c>
      <c r="B57" s="200" t="n">
        <v>81250864</v>
      </c>
      <c r="C57" s="200" t="n">
        <v>751463071</v>
      </c>
      <c r="D57" s="200" t="n">
        <v>762483569</v>
      </c>
      <c r="E57" s="201" t="n">
        <v>-1214590</v>
      </c>
      <c r="F57" s="202" t="n">
        <v>-1.5</v>
      </c>
      <c r="G57" s="201" t="n">
        <v>-11020498</v>
      </c>
      <c r="H57" s="202" t="n">
        <v>-1.4</v>
      </c>
    </row>
    <row r="58" customFormat="false" ht="12.75" hidden="false" customHeight="true" outlineLevel="0" collapsed="false">
      <c r="A58" s="212" t="s">
        <v>834</v>
      </c>
      <c r="B58" s="227"/>
      <c r="E58" s="220"/>
      <c r="F58" s="221"/>
    </row>
    <row r="59" customFormat="false" ht="25.5" hidden="false" customHeight="true" outlineLevel="0" collapsed="false">
      <c r="A59" s="163" t="s">
        <v>928</v>
      </c>
      <c r="B59" s="163"/>
      <c r="C59" s="163"/>
      <c r="D59" s="163"/>
      <c r="E59" s="163"/>
      <c r="F59" s="163"/>
      <c r="G59" s="163"/>
      <c r="H59" s="163"/>
    </row>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31</v>
      </c>
      <c r="B1" s="120"/>
      <c r="C1" s="120"/>
      <c r="D1" s="120"/>
      <c r="E1" s="120"/>
      <c r="F1" s="120"/>
      <c r="G1" s="120"/>
      <c r="H1" s="120"/>
    </row>
    <row r="2" s="183" customFormat="true" ht="20.1" hidden="false" customHeight="true" outlineLevel="0" collapsed="false">
      <c r="A2" s="185" t="s">
        <v>932</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9" t="s">
        <v>933</v>
      </c>
      <c r="B4" s="189" t="n">
        <v>2013</v>
      </c>
      <c r="C4" s="189"/>
      <c r="D4" s="190" t="n">
        <v>2012</v>
      </c>
      <c r="E4" s="191" t="s">
        <v>873</v>
      </c>
      <c r="F4" s="191"/>
      <c r="G4" s="123" t="s">
        <v>873</v>
      </c>
      <c r="H4" s="123"/>
    </row>
    <row r="5" s="127" customFormat="true" ht="27" hidden="false" customHeight="true" outlineLevel="0" collapsed="false">
      <c r="A5" s="229"/>
      <c r="B5" s="190" t="s">
        <v>857</v>
      </c>
      <c r="C5" s="190" t="s">
        <v>874</v>
      </c>
      <c r="D5" s="190"/>
      <c r="E5" s="193" t="s">
        <v>875</v>
      </c>
      <c r="F5" s="193"/>
      <c r="G5" s="194" t="s">
        <v>876</v>
      </c>
      <c r="H5" s="194"/>
    </row>
    <row r="6" s="127" customFormat="true" ht="12.75" hidden="false" customHeight="true" outlineLevel="0" collapsed="false">
      <c r="A6" s="229"/>
      <c r="B6" s="124" t="s">
        <v>840</v>
      </c>
      <c r="C6" s="124"/>
      <c r="D6" s="124"/>
      <c r="E6" s="195" t="s">
        <v>877</v>
      </c>
      <c r="F6" s="123" t="s">
        <v>769</v>
      </c>
      <c r="G6" s="195" t="s">
        <v>877</v>
      </c>
      <c r="H6" s="123" t="s">
        <v>769</v>
      </c>
    </row>
    <row r="7" s="127" customFormat="true" ht="14.25" hidden="false" customHeight="true" outlineLevel="0" collapsed="false">
      <c r="A7" s="230"/>
      <c r="B7" s="231"/>
      <c r="C7" s="231"/>
      <c r="D7" s="231"/>
      <c r="E7" s="231"/>
      <c r="F7" s="231"/>
      <c r="G7" s="231"/>
    </row>
    <row r="8" s="236" customFormat="true" ht="12.75" hidden="false" customHeight="true" outlineLevel="0" collapsed="false">
      <c r="A8" s="232" t="s">
        <v>878</v>
      </c>
      <c r="B8" s="233" t="n">
        <v>68395719</v>
      </c>
      <c r="C8" s="233" t="n">
        <v>629585370</v>
      </c>
      <c r="D8" s="233" t="n">
        <v>634457161</v>
      </c>
      <c r="E8" s="201" t="n">
        <v>704680</v>
      </c>
      <c r="F8" s="234" t="n">
        <v>1</v>
      </c>
      <c r="G8" s="201" t="n">
        <v>-4871791</v>
      </c>
      <c r="H8" s="234" t="n">
        <v>-0.8</v>
      </c>
      <c r="I8" s="235"/>
      <c r="J8" s="235"/>
      <c r="K8" s="235"/>
    </row>
    <row r="9" s="127" customFormat="true" ht="12.75" hidden="false" customHeight="true" outlineLevel="0" collapsed="false">
      <c r="A9" s="237" t="s">
        <v>934</v>
      </c>
      <c r="B9" s="164" t="n">
        <v>3666134</v>
      </c>
      <c r="C9" s="164" t="n">
        <v>35691801</v>
      </c>
      <c r="D9" s="164" t="n">
        <v>36489510</v>
      </c>
      <c r="E9" s="205" t="n">
        <v>-214069</v>
      </c>
      <c r="F9" s="238" t="n">
        <v>-5.5</v>
      </c>
      <c r="G9" s="205" t="n">
        <v>-797709</v>
      </c>
      <c r="H9" s="238" t="n">
        <v>-2.2</v>
      </c>
      <c r="I9" s="239"/>
      <c r="J9" s="239"/>
      <c r="K9" s="239"/>
    </row>
    <row r="10" s="127" customFormat="true" ht="12.75" hidden="false" customHeight="true" outlineLevel="0" collapsed="false">
      <c r="A10" s="237" t="s">
        <v>935</v>
      </c>
      <c r="B10" s="164" t="n">
        <v>248305</v>
      </c>
      <c r="C10" s="164" t="n">
        <v>2197902</v>
      </c>
      <c r="D10" s="164" t="n">
        <v>2299596</v>
      </c>
      <c r="E10" s="205" t="n">
        <v>37428</v>
      </c>
      <c r="F10" s="238" t="n">
        <v>17.7</v>
      </c>
      <c r="G10" s="240" t="n">
        <v>-101694</v>
      </c>
      <c r="H10" s="238" t="n">
        <v>-4.4</v>
      </c>
    </row>
    <row r="11" s="127" customFormat="true" ht="12.75" hidden="false" customHeight="true" outlineLevel="0" collapsed="false">
      <c r="A11" s="237" t="s">
        <v>936</v>
      </c>
      <c r="B11" s="164" t="n">
        <v>1402452</v>
      </c>
      <c r="C11" s="164" t="n">
        <v>13122885</v>
      </c>
      <c r="D11" s="164" t="n">
        <v>12482389</v>
      </c>
      <c r="E11" s="205" t="n">
        <v>35535</v>
      </c>
      <c r="F11" s="238" t="n">
        <v>2.6</v>
      </c>
      <c r="G11" s="240" t="n">
        <v>640496</v>
      </c>
      <c r="H11" s="238" t="n">
        <v>5.1</v>
      </c>
    </row>
    <row r="12" s="127" customFormat="true" ht="12.75" hidden="false" customHeight="true" outlineLevel="0" collapsed="false">
      <c r="A12" s="237" t="s">
        <v>937</v>
      </c>
      <c r="B12" s="164" t="n">
        <v>166159</v>
      </c>
      <c r="C12" s="164" t="n">
        <v>1427005</v>
      </c>
      <c r="D12" s="164" t="n">
        <v>1340503</v>
      </c>
      <c r="E12" s="205" t="n">
        <v>20435</v>
      </c>
      <c r="F12" s="238" t="n">
        <v>14</v>
      </c>
      <c r="G12" s="240" t="n">
        <v>86502</v>
      </c>
      <c r="H12" s="238" t="n">
        <v>6.5</v>
      </c>
    </row>
    <row r="13" s="127" customFormat="true" ht="12.75" hidden="false" customHeight="true" outlineLevel="0" collapsed="false">
      <c r="A13" s="237" t="s">
        <v>938</v>
      </c>
      <c r="B13" s="164" t="n">
        <v>745684</v>
      </c>
      <c r="C13" s="164" t="n">
        <v>6832821</v>
      </c>
      <c r="D13" s="164" t="n">
        <v>6819582</v>
      </c>
      <c r="E13" s="205" t="n">
        <v>41771</v>
      </c>
      <c r="F13" s="238" t="n">
        <v>5.9</v>
      </c>
      <c r="G13" s="240" t="n">
        <v>13239</v>
      </c>
      <c r="H13" s="238" t="n">
        <v>0.2</v>
      </c>
    </row>
    <row r="14" s="127" customFormat="true" ht="12.75" hidden="false" customHeight="true" outlineLevel="0" collapsed="false">
      <c r="A14" s="237" t="s">
        <v>939</v>
      </c>
      <c r="B14" s="164" t="n">
        <v>9444919</v>
      </c>
      <c r="C14" s="164" t="n">
        <v>84390377</v>
      </c>
      <c r="D14" s="164" t="n">
        <v>87232767</v>
      </c>
      <c r="E14" s="205" t="n">
        <v>-32250</v>
      </c>
      <c r="F14" s="238" t="n">
        <v>-0.3</v>
      </c>
      <c r="G14" s="240" t="n">
        <v>-2842390</v>
      </c>
      <c r="H14" s="238" t="n">
        <v>-3.3</v>
      </c>
    </row>
    <row r="15" s="127" customFormat="true" ht="12.75" hidden="false" customHeight="true" outlineLevel="0" collapsed="false">
      <c r="A15" s="237" t="s">
        <v>940</v>
      </c>
      <c r="B15" s="164" t="n">
        <v>397940</v>
      </c>
      <c r="C15" s="164" t="n">
        <v>3986181</v>
      </c>
      <c r="D15" s="164" t="n">
        <v>3965098</v>
      </c>
      <c r="E15" s="205" t="n">
        <v>-385</v>
      </c>
      <c r="F15" s="238" t="n">
        <v>-0.1</v>
      </c>
      <c r="G15" s="240" t="n">
        <v>21083</v>
      </c>
      <c r="H15" s="238" t="n">
        <v>0.5</v>
      </c>
    </row>
    <row r="16" s="127" customFormat="true" ht="12.75" hidden="false" customHeight="true" outlineLevel="0" collapsed="false">
      <c r="A16" s="237" t="s">
        <v>941</v>
      </c>
      <c r="B16" s="164" t="n">
        <v>473408</v>
      </c>
      <c r="C16" s="164" t="n">
        <v>4371069</v>
      </c>
      <c r="D16" s="164" t="n">
        <v>3820476</v>
      </c>
      <c r="E16" s="205" t="n">
        <v>75147</v>
      </c>
      <c r="F16" s="238" t="n">
        <v>18.9</v>
      </c>
      <c r="G16" s="240" t="n">
        <v>550593</v>
      </c>
      <c r="H16" s="238" t="n">
        <v>14.4</v>
      </c>
    </row>
    <row r="17" s="127" customFormat="true" ht="12.75" hidden="false" customHeight="true" outlineLevel="0" collapsed="false">
      <c r="A17" s="237" t="s">
        <v>942</v>
      </c>
      <c r="B17" s="164" t="n">
        <v>4829228</v>
      </c>
      <c r="C17" s="164" t="n">
        <v>45075131</v>
      </c>
      <c r="D17" s="164" t="n">
        <v>47159888</v>
      </c>
      <c r="E17" s="205" t="n">
        <v>-45485</v>
      </c>
      <c r="F17" s="238" t="n">
        <v>-0.9</v>
      </c>
      <c r="G17" s="240" t="n">
        <v>-2084757</v>
      </c>
      <c r="H17" s="238" t="n">
        <v>-4.4</v>
      </c>
    </row>
    <row r="18" s="127" customFormat="true" ht="12.75" hidden="false" customHeight="true" outlineLevel="0" collapsed="false">
      <c r="A18" s="237" t="s">
        <v>943</v>
      </c>
      <c r="B18" s="164" t="n">
        <v>166807</v>
      </c>
      <c r="C18" s="164" t="n">
        <v>1709166</v>
      </c>
      <c r="D18" s="164" t="n">
        <v>1863238</v>
      </c>
      <c r="E18" s="205" t="n">
        <v>-27289</v>
      </c>
      <c r="F18" s="238" t="n">
        <v>-14.1</v>
      </c>
      <c r="G18" s="240" t="n">
        <v>-154072</v>
      </c>
      <c r="H18" s="238" t="n">
        <v>-8.3</v>
      </c>
    </row>
    <row r="19" s="127" customFormat="true" ht="12.75" hidden="false" customHeight="true" outlineLevel="0" collapsed="false">
      <c r="A19" s="237" t="s">
        <v>944</v>
      </c>
      <c r="B19" s="164" t="n">
        <v>125432</v>
      </c>
      <c r="C19" s="164" t="n">
        <v>1192922</v>
      </c>
      <c r="D19" s="164" t="n">
        <v>1222795</v>
      </c>
      <c r="E19" s="205" t="n">
        <v>-5743</v>
      </c>
      <c r="F19" s="238" t="n">
        <v>-4.4</v>
      </c>
      <c r="G19" s="240" t="n">
        <v>-29873</v>
      </c>
      <c r="H19" s="238" t="n">
        <v>-2.4</v>
      </c>
    </row>
    <row r="20" s="127" customFormat="true" ht="12.75" hidden="false" customHeight="true" outlineLevel="0" collapsed="false">
      <c r="A20" s="237" t="s">
        <v>945</v>
      </c>
      <c r="B20" s="164" t="n">
        <v>229629</v>
      </c>
      <c r="C20" s="164" t="n">
        <v>2068878</v>
      </c>
      <c r="D20" s="164" t="n">
        <v>1999674</v>
      </c>
      <c r="E20" s="205" t="n">
        <v>-7739</v>
      </c>
      <c r="F20" s="238" t="n">
        <v>-3.3</v>
      </c>
      <c r="G20" s="240" t="n">
        <v>69204</v>
      </c>
      <c r="H20" s="238" t="n">
        <v>3.5</v>
      </c>
    </row>
    <row r="21" s="127" customFormat="true" ht="12.75" hidden="false" customHeight="true" outlineLevel="0" collapsed="false">
      <c r="A21" s="237" t="s">
        <v>946</v>
      </c>
      <c r="B21" s="164" t="n">
        <v>493178</v>
      </c>
      <c r="C21" s="164" t="n">
        <v>4666326</v>
      </c>
      <c r="D21" s="164" t="n">
        <v>4672923</v>
      </c>
      <c r="E21" s="205" t="n">
        <v>-15253</v>
      </c>
      <c r="F21" s="238" t="n">
        <v>-3</v>
      </c>
      <c r="G21" s="240" t="n">
        <v>-6597</v>
      </c>
      <c r="H21" s="238" t="n">
        <v>-0.1</v>
      </c>
    </row>
    <row r="22" s="127" customFormat="true" ht="12.75" hidden="false" customHeight="true" outlineLevel="0" collapsed="false">
      <c r="A22" s="237" t="s">
        <v>947</v>
      </c>
      <c r="B22" s="164" t="n">
        <v>33421</v>
      </c>
      <c r="C22" s="164" t="n">
        <v>296186</v>
      </c>
      <c r="D22" s="164" t="n">
        <v>271812</v>
      </c>
      <c r="E22" s="205" t="n">
        <v>-3650</v>
      </c>
      <c r="F22" s="238" t="n">
        <v>-9.8</v>
      </c>
      <c r="G22" s="240" t="n">
        <v>24374</v>
      </c>
      <c r="H22" s="238" t="n">
        <v>9</v>
      </c>
    </row>
    <row r="23" s="127" customFormat="true" ht="12.75" hidden="false" customHeight="true" outlineLevel="0" collapsed="false">
      <c r="A23" s="237" t="s">
        <v>948</v>
      </c>
      <c r="B23" s="164" t="n">
        <v>6380497</v>
      </c>
      <c r="C23" s="164" t="n">
        <v>59391465</v>
      </c>
      <c r="D23" s="164" t="n">
        <v>59578960</v>
      </c>
      <c r="E23" s="205" t="n">
        <v>66057</v>
      </c>
      <c r="F23" s="238" t="n">
        <v>1</v>
      </c>
      <c r="G23" s="240" t="n">
        <v>-187495</v>
      </c>
      <c r="H23" s="238" t="n">
        <v>-0.3</v>
      </c>
    </row>
    <row r="24" s="127" customFormat="true" ht="12.75" hidden="false" customHeight="true" outlineLevel="0" collapsed="false">
      <c r="A24" s="237" t="s">
        <v>949</v>
      </c>
      <c r="B24" s="164" t="n">
        <v>5187058</v>
      </c>
      <c r="C24" s="164" t="n">
        <v>47255874</v>
      </c>
      <c r="D24" s="164" t="n">
        <v>47877992</v>
      </c>
      <c r="E24" s="205" t="n">
        <v>-50556</v>
      </c>
      <c r="F24" s="238" t="n">
        <v>-1</v>
      </c>
      <c r="G24" s="240" t="n">
        <v>-622118</v>
      </c>
      <c r="H24" s="238" t="n">
        <v>-1.3</v>
      </c>
    </row>
    <row r="25" s="127" customFormat="true" ht="12.75" hidden="false" customHeight="true" outlineLevel="0" collapsed="false">
      <c r="A25" s="237" t="s">
        <v>950</v>
      </c>
      <c r="B25" s="164" t="n">
        <v>4085849</v>
      </c>
      <c r="C25" s="164" t="n">
        <v>35435679</v>
      </c>
      <c r="D25" s="164" t="n">
        <v>35338863</v>
      </c>
      <c r="E25" s="205" t="n">
        <v>120692</v>
      </c>
      <c r="F25" s="238" t="n">
        <v>3</v>
      </c>
      <c r="G25" s="240" t="n">
        <v>96816</v>
      </c>
      <c r="H25" s="238" t="n">
        <v>0.3</v>
      </c>
    </row>
    <row r="26" s="127" customFormat="true" ht="12.75" hidden="false" customHeight="true" outlineLevel="0" collapsed="false">
      <c r="A26" s="237" t="s">
        <v>951</v>
      </c>
      <c r="B26" s="164" t="n">
        <v>554111</v>
      </c>
      <c r="C26" s="164" t="n">
        <v>5276025</v>
      </c>
      <c r="D26" s="164" t="n">
        <v>5219623</v>
      </c>
      <c r="E26" s="205" t="n">
        <v>-9386</v>
      </c>
      <c r="F26" s="238" t="n">
        <v>-1.7</v>
      </c>
      <c r="G26" s="240" t="n">
        <v>56402</v>
      </c>
      <c r="H26" s="238" t="n">
        <v>1.1</v>
      </c>
    </row>
    <row r="27" s="127" customFormat="true" ht="12.75" hidden="false" customHeight="true" outlineLevel="0" collapsed="false">
      <c r="A27" s="237" t="s">
        <v>952</v>
      </c>
      <c r="B27" s="164" t="n">
        <v>917183</v>
      </c>
      <c r="C27" s="164" t="n">
        <v>8019277</v>
      </c>
      <c r="D27" s="164" t="n">
        <v>7750520</v>
      </c>
      <c r="E27" s="205" t="n">
        <v>29023</v>
      </c>
      <c r="F27" s="238" t="n">
        <v>3.3</v>
      </c>
      <c r="G27" s="240" t="n">
        <v>268757</v>
      </c>
      <c r="H27" s="238" t="n">
        <v>3.5</v>
      </c>
    </row>
    <row r="28" s="127" customFormat="true" ht="12.75" hidden="false" customHeight="true" outlineLevel="0" collapsed="false">
      <c r="A28" s="237" t="s">
        <v>953</v>
      </c>
      <c r="B28" s="164" t="n">
        <v>1950445</v>
      </c>
      <c r="C28" s="164" t="n">
        <v>17426009</v>
      </c>
      <c r="D28" s="164" t="n">
        <v>17883309</v>
      </c>
      <c r="E28" s="205" t="n">
        <v>65485</v>
      </c>
      <c r="F28" s="238" t="n">
        <v>3.5</v>
      </c>
      <c r="G28" s="240" t="n">
        <v>-457300</v>
      </c>
      <c r="H28" s="238" t="n">
        <v>-2.6</v>
      </c>
    </row>
    <row r="29" s="127" customFormat="true" ht="12.75" hidden="false" customHeight="true" outlineLevel="0" collapsed="false">
      <c r="A29" s="237" t="s">
        <v>954</v>
      </c>
      <c r="B29" s="164" t="n">
        <v>1048935</v>
      </c>
      <c r="C29" s="164" t="n">
        <v>8950545</v>
      </c>
      <c r="D29" s="164" t="n">
        <v>8864061</v>
      </c>
      <c r="E29" s="205" t="n">
        <v>129831</v>
      </c>
      <c r="F29" s="238" t="n">
        <v>14.1</v>
      </c>
      <c r="G29" s="240" t="n">
        <v>86484</v>
      </c>
      <c r="H29" s="238" t="n">
        <v>1</v>
      </c>
    </row>
    <row r="30" s="127" customFormat="true" ht="12.75" hidden="false" customHeight="true" outlineLevel="0" collapsed="false">
      <c r="A30" s="237" t="s">
        <v>955</v>
      </c>
      <c r="B30" s="164" t="n">
        <v>365961</v>
      </c>
      <c r="C30" s="164" t="n">
        <v>3482202</v>
      </c>
      <c r="D30" s="164" t="n">
        <v>3258505</v>
      </c>
      <c r="E30" s="205" t="n">
        <v>1433</v>
      </c>
      <c r="F30" s="238" t="n">
        <v>0.4</v>
      </c>
      <c r="G30" s="240" t="n">
        <v>223697</v>
      </c>
      <c r="H30" s="238" t="n">
        <v>6.9</v>
      </c>
    </row>
    <row r="31" s="127" customFormat="true" ht="12.75" hidden="false" customHeight="true" outlineLevel="0" collapsed="false">
      <c r="A31" s="237" t="s">
        <v>956</v>
      </c>
      <c r="B31" s="164" t="n">
        <v>2940462</v>
      </c>
      <c r="C31" s="164" t="n">
        <v>26296171</v>
      </c>
      <c r="D31" s="164" t="n">
        <v>26263644</v>
      </c>
      <c r="E31" s="205" t="n">
        <v>225314</v>
      </c>
      <c r="F31" s="238" t="n">
        <v>8.3</v>
      </c>
      <c r="G31" s="240" t="n">
        <v>32527</v>
      </c>
      <c r="H31" s="238" t="n">
        <v>0.1</v>
      </c>
    </row>
    <row r="32" s="127" customFormat="true" ht="12.75" hidden="false" customHeight="true" outlineLevel="0" collapsed="false">
      <c r="A32" s="237" t="s">
        <v>957</v>
      </c>
      <c r="B32" s="164" t="n">
        <v>2989526</v>
      </c>
      <c r="C32" s="164" t="n">
        <v>25999756</v>
      </c>
      <c r="D32" s="164" t="n">
        <v>26615858</v>
      </c>
      <c r="E32" s="205" t="n">
        <v>56183</v>
      </c>
      <c r="F32" s="238" t="n">
        <v>1.9</v>
      </c>
      <c r="G32" s="240" t="n">
        <v>-616102</v>
      </c>
      <c r="H32" s="238" t="n">
        <v>-2.3</v>
      </c>
    </row>
    <row r="33" s="127" customFormat="true" ht="12.75" hidden="false" customHeight="true" outlineLevel="0" collapsed="false">
      <c r="A33" s="237" t="s">
        <v>958</v>
      </c>
      <c r="B33" s="164" t="n">
        <v>1612261</v>
      </c>
      <c r="C33" s="164" t="n">
        <v>14623822</v>
      </c>
      <c r="D33" s="164" t="n">
        <v>13782975</v>
      </c>
      <c r="E33" s="205" t="n">
        <v>173942</v>
      </c>
      <c r="F33" s="238" t="n">
        <v>12.1</v>
      </c>
      <c r="G33" s="240" t="n">
        <v>840847</v>
      </c>
      <c r="H33" s="238" t="n">
        <v>6.1</v>
      </c>
    </row>
    <row r="34" s="127" customFormat="true" ht="12.75" hidden="false" customHeight="true" outlineLevel="0" collapsed="false">
      <c r="A34" s="237" t="s">
        <v>959</v>
      </c>
      <c r="B34" s="164" t="n">
        <v>6869023</v>
      </c>
      <c r="C34" s="164" t="n">
        <v>63448715</v>
      </c>
      <c r="D34" s="164" t="n">
        <v>61960633</v>
      </c>
      <c r="E34" s="205" t="n">
        <v>572790</v>
      </c>
      <c r="F34" s="238" t="n">
        <v>9.1</v>
      </c>
      <c r="G34" s="240" t="n">
        <v>1488082</v>
      </c>
      <c r="H34" s="238" t="n">
        <v>2.4</v>
      </c>
    </row>
    <row r="35" s="127" customFormat="true" ht="12.75" hidden="false" customHeight="true" outlineLevel="0" collapsed="false">
      <c r="A35" s="237" t="s">
        <v>960</v>
      </c>
      <c r="B35" s="164" t="n">
        <v>53793</v>
      </c>
      <c r="C35" s="164" t="n">
        <v>634448</v>
      </c>
      <c r="D35" s="164" t="n">
        <v>559411</v>
      </c>
      <c r="E35" s="205" t="n">
        <v>-7753</v>
      </c>
      <c r="F35" s="238" t="n">
        <v>-12.6</v>
      </c>
      <c r="G35" s="240" t="n">
        <v>75037</v>
      </c>
      <c r="H35" s="238" t="n">
        <v>13.4</v>
      </c>
    </row>
    <row r="36" s="127" customFormat="true" ht="12.75" hidden="false" customHeight="true" outlineLevel="0" collapsed="false">
      <c r="A36" s="237" t="s">
        <v>961</v>
      </c>
      <c r="B36" s="164" t="n">
        <v>13392</v>
      </c>
      <c r="C36" s="164" t="n">
        <v>119576</v>
      </c>
      <c r="D36" s="164" t="n">
        <v>155788</v>
      </c>
      <c r="E36" s="205" t="n">
        <v>-567</v>
      </c>
      <c r="F36" s="238" t="n">
        <v>-4.1</v>
      </c>
      <c r="G36" s="240" t="n">
        <v>-36212</v>
      </c>
      <c r="H36" s="238" t="n">
        <v>-23.2</v>
      </c>
    </row>
    <row r="37" s="127" customFormat="true" ht="12.75" hidden="false" customHeight="true" outlineLevel="0" collapsed="false">
      <c r="A37" s="237" t="s">
        <v>962</v>
      </c>
      <c r="B37" s="164" t="n">
        <v>2529</v>
      </c>
      <c r="C37" s="164" t="n">
        <v>28793</v>
      </c>
      <c r="D37" s="164" t="n">
        <v>26270</v>
      </c>
      <c r="E37" s="205" t="n">
        <v>-69</v>
      </c>
      <c r="F37" s="238" t="n">
        <v>-2.7</v>
      </c>
      <c r="G37" s="240" t="n">
        <v>2523</v>
      </c>
      <c r="H37" s="238" t="n">
        <v>9.6</v>
      </c>
    </row>
    <row r="38" s="127" customFormat="true" ht="12.75" hidden="false" customHeight="true" outlineLevel="0" collapsed="false">
      <c r="A38" s="237" t="s">
        <v>963</v>
      </c>
      <c r="B38" s="164" t="n">
        <v>192642</v>
      </c>
      <c r="C38" s="164" t="n">
        <v>1950168</v>
      </c>
      <c r="D38" s="164" t="n">
        <v>1883029</v>
      </c>
      <c r="E38" s="205" t="n">
        <v>-31879</v>
      </c>
      <c r="F38" s="238" t="n">
        <v>-14.2</v>
      </c>
      <c r="G38" s="240" t="n">
        <v>67139</v>
      </c>
      <c r="H38" s="238" t="n">
        <v>3.6</v>
      </c>
    </row>
    <row r="39" s="127" customFormat="true" ht="12.75" hidden="false" customHeight="true" outlineLevel="0" collapsed="false">
      <c r="A39" s="237" t="s">
        <v>964</v>
      </c>
      <c r="B39" s="164" t="n">
        <v>65877</v>
      </c>
      <c r="C39" s="164" t="n">
        <v>638724</v>
      </c>
      <c r="D39" s="164" t="n">
        <v>638141</v>
      </c>
      <c r="E39" s="205" t="n">
        <v>-5746</v>
      </c>
      <c r="F39" s="238" t="n">
        <v>-8</v>
      </c>
      <c r="G39" s="240" t="n">
        <v>583</v>
      </c>
      <c r="H39" s="238" t="n">
        <v>0.1</v>
      </c>
    </row>
    <row r="40" s="127" customFormat="true" ht="12.75" hidden="false" customHeight="true" outlineLevel="0" collapsed="false">
      <c r="A40" s="237" t="s">
        <v>965</v>
      </c>
      <c r="B40" s="164" t="n">
        <v>2625</v>
      </c>
      <c r="C40" s="164" t="n">
        <v>28120</v>
      </c>
      <c r="D40" s="164" t="n">
        <v>68460</v>
      </c>
      <c r="E40" s="205" t="n">
        <v>358</v>
      </c>
      <c r="F40" s="238" t="n">
        <v>15.8</v>
      </c>
      <c r="G40" s="240" t="n">
        <v>-40340</v>
      </c>
      <c r="H40" s="238" t="n">
        <v>-58.9</v>
      </c>
    </row>
    <row r="41" s="127" customFormat="true" ht="12.75" hidden="false" customHeight="true" outlineLevel="0" collapsed="false">
      <c r="A41" s="237" t="s">
        <v>966</v>
      </c>
      <c r="B41" s="164" t="n">
        <v>819</v>
      </c>
      <c r="C41" s="164" t="n">
        <v>147323</v>
      </c>
      <c r="D41" s="164" t="n">
        <v>85218</v>
      </c>
      <c r="E41" s="205" t="n">
        <v>-4177</v>
      </c>
      <c r="F41" s="238" t="n">
        <v>-83.6</v>
      </c>
      <c r="G41" s="240" t="n">
        <v>62105</v>
      </c>
      <c r="H41" s="238" t="n">
        <v>72.9</v>
      </c>
    </row>
    <row r="42" s="127" customFormat="true" ht="12.75" hidden="false" customHeight="true" outlineLevel="0" collapsed="false">
      <c r="A42" s="237" t="s">
        <v>967</v>
      </c>
      <c r="B42" s="164" t="n">
        <v>26009</v>
      </c>
      <c r="C42" s="164" t="n">
        <v>267056</v>
      </c>
      <c r="D42" s="164" t="n">
        <v>284227</v>
      </c>
      <c r="E42" s="205" t="n">
        <v>-5639</v>
      </c>
      <c r="F42" s="238" t="n">
        <v>-17.8</v>
      </c>
      <c r="G42" s="240" t="n">
        <v>-17171</v>
      </c>
      <c r="H42" s="238" t="n">
        <v>-6</v>
      </c>
    </row>
    <row r="43" s="127" customFormat="true" ht="12.75" hidden="false" customHeight="true" outlineLevel="0" collapsed="false">
      <c r="A43" s="237" t="s">
        <v>968</v>
      </c>
      <c r="B43" s="164" t="n">
        <v>12599</v>
      </c>
      <c r="C43" s="164" t="n">
        <v>113166</v>
      </c>
      <c r="D43" s="164" t="n">
        <v>129559</v>
      </c>
      <c r="E43" s="205" t="n">
        <v>-2602</v>
      </c>
      <c r="F43" s="238" t="n">
        <v>-17.1</v>
      </c>
      <c r="G43" s="240" t="n">
        <v>-16393</v>
      </c>
      <c r="H43" s="238" t="n">
        <v>-12.7</v>
      </c>
    </row>
    <row r="44" s="127" customFormat="true" ht="12.75" hidden="false" customHeight="true" outlineLevel="0" collapsed="false">
      <c r="A44" s="237" t="s">
        <v>969</v>
      </c>
      <c r="B44" s="164" t="n">
        <v>56128</v>
      </c>
      <c r="C44" s="164" t="n">
        <v>516603</v>
      </c>
      <c r="D44" s="164" t="n">
        <v>452079</v>
      </c>
      <c r="E44" s="205" t="n">
        <v>7132</v>
      </c>
      <c r="F44" s="238" t="n">
        <v>14.6</v>
      </c>
      <c r="G44" s="240" t="n">
        <v>64524</v>
      </c>
      <c r="H44" s="238" t="n">
        <v>14.3</v>
      </c>
    </row>
    <row r="45" s="127" customFormat="true" ht="12.75" hidden="false" customHeight="true" outlineLevel="0" collapsed="false">
      <c r="A45" s="237" t="s">
        <v>970</v>
      </c>
      <c r="B45" s="164" t="n">
        <v>54687</v>
      </c>
      <c r="C45" s="164" t="n">
        <v>452564</v>
      </c>
      <c r="D45" s="164" t="n">
        <v>420600</v>
      </c>
      <c r="E45" s="205" t="n">
        <v>7373</v>
      </c>
      <c r="F45" s="238" t="n">
        <v>15.6</v>
      </c>
      <c r="G45" s="240" t="n">
        <v>31964</v>
      </c>
      <c r="H45" s="238" t="n">
        <v>7.6</v>
      </c>
    </row>
    <row r="46" s="127" customFormat="true" ht="12.75" hidden="false" customHeight="true" outlineLevel="0" collapsed="false">
      <c r="A46" s="237" t="s">
        <v>971</v>
      </c>
      <c r="B46" s="164" t="n">
        <v>30479</v>
      </c>
      <c r="C46" s="164" t="n">
        <v>310611</v>
      </c>
      <c r="D46" s="164" t="n">
        <v>304740</v>
      </c>
      <c r="E46" s="205" t="n">
        <v>-6649</v>
      </c>
      <c r="F46" s="238" t="n">
        <v>-17.9</v>
      </c>
      <c r="G46" s="240" t="n">
        <v>5871</v>
      </c>
      <c r="H46" s="238" t="n">
        <v>1.9</v>
      </c>
    </row>
    <row r="47" s="127" customFormat="true" ht="12.75" hidden="false" customHeight="true" outlineLevel="0" collapsed="false">
      <c r="A47" s="237" t="s">
        <v>972</v>
      </c>
      <c r="B47" s="164" t="n">
        <v>6315</v>
      </c>
      <c r="C47" s="164" t="n">
        <v>65071</v>
      </c>
      <c r="D47" s="164" t="n">
        <v>61039</v>
      </c>
      <c r="E47" s="205" t="n">
        <v>587</v>
      </c>
      <c r="F47" s="238" t="n">
        <v>10.2</v>
      </c>
      <c r="G47" s="240" t="n">
        <v>4032</v>
      </c>
      <c r="H47" s="238" t="n">
        <v>6.6</v>
      </c>
    </row>
    <row r="48" s="127" customFormat="true" ht="12.75" hidden="false" customHeight="true" outlineLevel="0" collapsed="false">
      <c r="A48" s="237" t="s">
        <v>973</v>
      </c>
      <c r="B48" s="164" t="n">
        <v>768346</v>
      </c>
      <c r="C48" s="164" t="n">
        <v>7058829</v>
      </c>
      <c r="D48" s="164" t="n">
        <v>7245384</v>
      </c>
      <c r="E48" s="205" t="n">
        <v>-36237</v>
      </c>
      <c r="F48" s="238" t="n">
        <v>-4.5</v>
      </c>
      <c r="G48" s="240" t="n">
        <v>-186555</v>
      </c>
      <c r="H48" s="238" t="n">
        <v>-2.6</v>
      </c>
    </row>
    <row r="49" s="127" customFormat="true" ht="12.75" hidden="false" customHeight="true" outlineLevel="0" collapsed="false">
      <c r="A49" s="237" t="s">
        <v>974</v>
      </c>
      <c r="B49" s="164" t="n">
        <v>3206257</v>
      </c>
      <c r="C49" s="164" t="n">
        <v>30656292</v>
      </c>
      <c r="D49" s="164" t="n">
        <v>31813030</v>
      </c>
      <c r="E49" s="205" t="n">
        <v>-254770</v>
      </c>
      <c r="F49" s="238" t="n">
        <v>-7.4</v>
      </c>
      <c r="G49" s="240" t="n">
        <v>-1156738</v>
      </c>
      <c r="H49" s="238" t="n">
        <v>-3.6</v>
      </c>
    </row>
    <row r="50" s="127" customFormat="true" ht="12.75" hidden="false" customHeight="true" outlineLevel="0" collapsed="false">
      <c r="A50" s="237" t="s">
        <v>975</v>
      </c>
      <c r="B50" s="164" t="n">
        <v>2994</v>
      </c>
      <c r="C50" s="164" t="n">
        <v>28305</v>
      </c>
      <c r="D50" s="164" t="n">
        <v>27252</v>
      </c>
      <c r="E50" s="205" t="n">
        <v>112</v>
      </c>
      <c r="F50" s="238" t="n">
        <v>3.9</v>
      </c>
      <c r="G50" s="240" t="n">
        <v>1053</v>
      </c>
      <c r="H50" s="238" t="n">
        <v>3.9</v>
      </c>
    </row>
    <row r="51" s="127" customFormat="true" ht="12.75" hidden="false" customHeight="true" outlineLevel="0" collapsed="false">
      <c r="A51" s="237" t="s">
        <v>976</v>
      </c>
      <c r="B51" s="164" t="n">
        <v>4249964</v>
      </c>
      <c r="C51" s="164" t="n">
        <v>39849852</v>
      </c>
      <c r="D51" s="164" t="n">
        <v>41293640</v>
      </c>
      <c r="E51" s="205" t="n">
        <v>-112128</v>
      </c>
      <c r="F51" s="238" t="n">
        <v>-2.6</v>
      </c>
      <c r="G51" s="240" t="n">
        <v>-1443788</v>
      </c>
      <c r="H51" s="238" t="n">
        <v>-3.5</v>
      </c>
    </row>
    <row r="52" s="127" customFormat="true" ht="12.75" hidden="false" customHeight="true" outlineLevel="0" collapsed="false">
      <c r="A52" s="237" t="s">
        <v>977</v>
      </c>
      <c r="B52" s="164" t="n">
        <v>151735</v>
      </c>
      <c r="C52" s="164" t="n">
        <v>1346051</v>
      </c>
      <c r="D52" s="164" t="n">
        <v>1310828</v>
      </c>
      <c r="E52" s="205" t="n">
        <v>9712</v>
      </c>
      <c r="F52" s="238" t="n">
        <v>6.8</v>
      </c>
      <c r="G52" s="240" t="n">
        <v>35223</v>
      </c>
      <c r="H52" s="238" t="n">
        <v>2.7</v>
      </c>
    </row>
    <row r="53" s="236" customFormat="true" ht="12.75" hidden="false" customHeight="true" outlineLevel="0" collapsed="false">
      <c r="A53" s="237" t="s">
        <v>978</v>
      </c>
      <c r="B53" s="164" t="n">
        <v>1719506</v>
      </c>
      <c r="C53" s="164" t="n">
        <v>18199688</v>
      </c>
      <c r="D53" s="164" t="n">
        <v>16845187</v>
      </c>
      <c r="E53" s="205" t="n">
        <v>-5076</v>
      </c>
      <c r="F53" s="238" t="n">
        <v>-0.3</v>
      </c>
      <c r="G53" s="240" t="n">
        <v>1354501</v>
      </c>
      <c r="H53" s="238" t="n">
        <v>8</v>
      </c>
    </row>
    <row r="54" s="236" customFormat="true" ht="12.75" hidden="false" customHeight="true" outlineLevel="0" collapsed="false">
      <c r="A54" s="237" t="s">
        <v>979</v>
      </c>
      <c r="B54" s="164" t="n">
        <v>454877</v>
      </c>
      <c r="C54" s="164" t="n">
        <v>4538506</v>
      </c>
      <c r="D54" s="164" t="n">
        <v>4816637</v>
      </c>
      <c r="E54" s="205" t="n">
        <v>-86596</v>
      </c>
      <c r="F54" s="238" t="n">
        <v>-16</v>
      </c>
      <c r="G54" s="240" t="n">
        <v>-278131</v>
      </c>
      <c r="H54" s="238" t="n">
        <v>-5.8</v>
      </c>
    </row>
    <row r="55" s="236" customFormat="true" ht="12.75" hidden="false" customHeight="true" outlineLevel="0" collapsed="false">
      <c r="A55" s="237" t="s">
        <v>980</v>
      </c>
      <c r="B55" s="164" t="n">
        <v>139</v>
      </c>
      <c r="C55" s="164" t="n">
        <v>1434</v>
      </c>
      <c r="D55" s="164" t="n">
        <v>1448</v>
      </c>
      <c r="E55" s="205" t="n">
        <v>33</v>
      </c>
      <c r="F55" s="238" t="n">
        <v>31.1</v>
      </c>
      <c r="G55" s="240" t="n">
        <v>-14</v>
      </c>
      <c r="H55" s="238" t="n">
        <v>-1</v>
      </c>
    </row>
    <row r="56" s="236" customFormat="true" ht="12.75" hidden="false" customHeight="true" outlineLevel="0" collapsed="false">
      <c r="A56" s="232" t="s">
        <v>914</v>
      </c>
      <c r="B56" s="233" t="n">
        <v>1745759</v>
      </c>
      <c r="C56" s="233" t="n">
        <v>18658736</v>
      </c>
      <c r="D56" s="233" t="n">
        <v>18199727</v>
      </c>
      <c r="E56" s="201" t="n">
        <v>-172717</v>
      </c>
      <c r="F56" s="234" t="n">
        <v>-9</v>
      </c>
      <c r="G56" s="201" t="n">
        <v>459009</v>
      </c>
      <c r="H56" s="234" t="n">
        <v>2.5</v>
      </c>
    </row>
    <row r="57" s="127" customFormat="true" ht="12.75" hidden="false" customHeight="true" outlineLevel="0" collapsed="false">
      <c r="A57" s="237" t="s">
        <v>981</v>
      </c>
      <c r="B57" s="164" t="n">
        <v>177816</v>
      </c>
      <c r="C57" s="164" t="n">
        <v>2022888</v>
      </c>
      <c r="D57" s="164" t="n">
        <v>2198312</v>
      </c>
      <c r="E57" s="205" t="n">
        <v>-44663</v>
      </c>
      <c r="F57" s="238" t="n">
        <v>-20.1</v>
      </c>
      <c r="G57" s="240" t="n">
        <v>-175424</v>
      </c>
      <c r="H57" s="238" t="n">
        <v>-8</v>
      </c>
      <c r="I57" s="239"/>
      <c r="J57" s="239"/>
    </row>
    <row r="58" s="127" customFormat="true" ht="12.75" hidden="false" customHeight="true" outlineLevel="0" collapsed="false">
      <c r="A58" s="237" t="s">
        <v>982</v>
      </c>
      <c r="B58" s="164" t="n">
        <v>167293</v>
      </c>
      <c r="C58" s="164" t="n">
        <v>1650123</v>
      </c>
      <c r="D58" s="164" t="n">
        <v>1486558</v>
      </c>
      <c r="E58" s="205" t="n">
        <v>10102</v>
      </c>
      <c r="F58" s="238" t="n">
        <v>6.4</v>
      </c>
      <c r="G58" s="240" t="n">
        <v>163565</v>
      </c>
      <c r="H58" s="238" t="n">
        <v>11</v>
      </c>
      <c r="I58" s="239"/>
      <c r="J58" s="239"/>
    </row>
    <row r="59" s="127" customFormat="true" ht="12.75" hidden="false" customHeight="true" outlineLevel="0" collapsed="false">
      <c r="A59" s="237" t="s">
        <v>983</v>
      </c>
      <c r="B59" s="164" t="n">
        <v>31006</v>
      </c>
      <c r="C59" s="164" t="n">
        <v>237430</v>
      </c>
      <c r="D59" s="164" t="n">
        <v>321779</v>
      </c>
      <c r="E59" s="205" t="n">
        <v>-22971</v>
      </c>
      <c r="F59" s="238" t="n">
        <v>-42.6</v>
      </c>
      <c r="G59" s="240" t="n">
        <v>-84349</v>
      </c>
      <c r="H59" s="238" t="n">
        <v>-26.2</v>
      </c>
    </row>
    <row r="60" s="127" customFormat="true" ht="12.75" hidden="false" customHeight="true" outlineLevel="0" collapsed="false">
      <c r="A60" s="237" t="s">
        <v>984</v>
      </c>
      <c r="B60" s="164" t="n">
        <v>2357</v>
      </c>
      <c r="C60" s="164" t="n">
        <v>22842</v>
      </c>
      <c r="D60" s="164" t="n">
        <v>23083</v>
      </c>
      <c r="E60" s="205" t="n">
        <v>-1353</v>
      </c>
      <c r="F60" s="238" t="n">
        <v>-36.5</v>
      </c>
      <c r="G60" s="240" t="n">
        <v>-241</v>
      </c>
      <c r="H60" s="238" t="n">
        <v>-1</v>
      </c>
    </row>
    <row r="61" s="127" customFormat="true" ht="12.75" hidden="false" customHeight="true" outlineLevel="0" collapsed="false">
      <c r="A61" s="237" t="s">
        <v>985</v>
      </c>
      <c r="B61" s="164" t="n">
        <v>14333</v>
      </c>
      <c r="C61" s="164" t="n">
        <v>138835</v>
      </c>
      <c r="D61" s="164" t="n">
        <v>139996</v>
      </c>
      <c r="E61" s="205" t="n">
        <v>-1867</v>
      </c>
      <c r="F61" s="238" t="n">
        <v>-11.5</v>
      </c>
      <c r="G61" s="240" t="n">
        <v>-1161</v>
      </c>
      <c r="H61" s="238" t="n">
        <v>-0.8</v>
      </c>
    </row>
    <row r="62" s="127" customFormat="true" ht="12.75" hidden="false" customHeight="true" outlineLevel="0" collapsed="false">
      <c r="A62" s="237" t="s">
        <v>986</v>
      </c>
      <c r="B62" s="164" t="n">
        <v>6109</v>
      </c>
      <c r="C62" s="164" t="n">
        <v>80795</v>
      </c>
      <c r="D62" s="164" t="n">
        <v>65376</v>
      </c>
      <c r="E62" s="205" t="n">
        <v>-259</v>
      </c>
      <c r="F62" s="238" t="n">
        <v>-4.1</v>
      </c>
      <c r="G62" s="240" t="n">
        <v>15419</v>
      </c>
      <c r="H62" s="238" t="n">
        <v>23.6</v>
      </c>
    </row>
    <row r="63" s="127" customFormat="true" ht="12.75" hidden="false" customHeight="true" outlineLevel="0" collapsed="false">
      <c r="A63" s="237" t="s">
        <v>987</v>
      </c>
      <c r="B63" s="164" t="n">
        <v>1956</v>
      </c>
      <c r="C63" s="164" t="n">
        <v>29268</v>
      </c>
      <c r="D63" s="164" t="n">
        <v>42723</v>
      </c>
      <c r="E63" s="205" t="n">
        <v>-7108</v>
      </c>
      <c r="F63" s="238" t="n">
        <v>-78.4</v>
      </c>
      <c r="G63" s="240" t="n">
        <v>-13455</v>
      </c>
      <c r="H63" s="238" t="n">
        <v>-31.5</v>
      </c>
    </row>
    <row r="64" s="127" customFormat="true" ht="12.75" hidden="false" customHeight="true" outlineLevel="0" collapsed="false">
      <c r="A64" s="237" t="s">
        <v>988</v>
      </c>
      <c r="B64" s="164" t="s">
        <v>989</v>
      </c>
      <c r="C64" s="164" t="n">
        <v>2170</v>
      </c>
      <c r="D64" s="164" t="n">
        <v>1279</v>
      </c>
      <c r="E64" s="132" t="s">
        <v>989</v>
      </c>
      <c r="F64" s="132" t="s">
        <v>989</v>
      </c>
      <c r="G64" s="132" t="n">
        <v>891</v>
      </c>
      <c r="H64" s="238" t="n">
        <v>69.7</v>
      </c>
    </row>
    <row r="65" s="127" customFormat="true" ht="12.75" hidden="false" customHeight="true" outlineLevel="0" collapsed="false">
      <c r="A65" s="237" t="s">
        <v>990</v>
      </c>
      <c r="B65" s="164" t="n">
        <v>4470</v>
      </c>
      <c r="C65" s="164" t="n">
        <v>40489</v>
      </c>
      <c r="D65" s="164" t="n">
        <v>51276</v>
      </c>
      <c r="E65" s="205" t="n">
        <v>-1567</v>
      </c>
      <c r="F65" s="238" t="n">
        <v>-26</v>
      </c>
      <c r="G65" s="240" t="n">
        <v>-10787</v>
      </c>
      <c r="H65" s="238" t="n">
        <v>-21</v>
      </c>
    </row>
    <row r="66" s="127" customFormat="true" ht="12.75" hidden="false" customHeight="true" outlineLevel="0" collapsed="false">
      <c r="A66" s="237" t="s">
        <v>991</v>
      </c>
      <c r="B66" s="164" t="n">
        <v>880</v>
      </c>
      <c r="C66" s="164" t="n">
        <v>12883</v>
      </c>
      <c r="D66" s="164" t="n">
        <v>10492</v>
      </c>
      <c r="E66" s="205" t="n">
        <v>-261</v>
      </c>
      <c r="F66" s="238" t="n">
        <v>-22.9</v>
      </c>
      <c r="G66" s="240" t="n">
        <v>2391</v>
      </c>
      <c r="H66" s="238" t="n">
        <v>22.8</v>
      </c>
    </row>
    <row r="67" s="127" customFormat="true" ht="12.75" hidden="false" customHeight="true" outlineLevel="0" collapsed="false">
      <c r="A67" s="237" t="s">
        <v>992</v>
      </c>
      <c r="B67" s="241" t="n">
        <v>608</v>
      </c>
      <c r="C67" s="241" t="n">
        <v>5589</v>
      </c>
      <c r="D67" s="241" t="n">
        <v>5813</v>
      </c>
      <c r="E67" s="205" t="n">
        <v>63</v>
      </c>
      <c r="F67" s="238" t="n">
        <v>11.6</v>
      </c>
      <c r="G67" s="240" t="n">
        <v>-224</v>
      </c>
      <c r="H67" s="238" t="n">
        <v>-3.9</v>
      </c>
    </row>
    <row r="68" s="127" customFormat="true" ht="12.75" hidden="false" customHeight="true" outlineLevel="0" collapsed="false">
      <c r="A68" s="237" t="s">
        <v>993</v>
      </c>
      <c r="B68" s="241" t="n">
        <v>11168</v>
      </c>
      <c r="C68" s="241" t="n">
        <v>128524</v>
      </c>
      <c r="D68" s="241" t="n">
        <v>117113</v>
      </c>
      <c r="E68" s="205" t="n">
        <v>-770</v>
      </c>
      <c r="F68" s="238" t="n">
        <v>-6.4</v>
      </c>
      <c r="G68" s="240" t="n">
        <v>11411</v>
      </c>
      <c r="H68" s="238" t="n">
        <v>9.7</v>
      </c>
    </row>
    <row r="69" s="242" customFormat="true" ht="12.75" hidden="false" customHeight="true" outlineLevel="0" collapsed="false">
      <c r="A69" s="237" t="s">
        <v>994</v>
      </c>
      <c r="B69" s="241" t="n">
        <v>984</v>
      </c>
      <c r="C69" s="241" t="n">
        <v>15213</v>
      </c>
      <c r="D69" s="241" t="n">
        <v>8376</v>
      </c>
      <c r="E69" s="205" t="n">
        <v>169</v>
      </c>
      <c r="F69" s="238" t="n">
        <v>20.7</v>
      </c>
      <c r="G69" s="240" t="n">
        <v>6837</v>
      </c>
      <c r="H69" s="238" t="n">
        <v>81.6</v>
      </c>
    </row>
    <row r="70" s="127" customFormat="true" ht="12.75" hidden="false" customHeight="true" outlineLevel="0" collapsed="false">
      <c r="A70" s="237" t="s">
        <v>995</v>
      </c>
      <c r="B70" s="164" t="n">
        <v>5677</v>
      </c>
      <c r="C70" s="164" t="n">
        <v>29374</v>
      </c>
      <c r="D70" s="164" t="n">
        <v>22759</v>
      </c>
      <c r="E70" s="205" t="n">
        <v>916</v>
      </c>
      <c r="F70" s="238" t="n">
        <v>19.2</v>
      </c>
      <c r="G70" s="240" t="n">
        <v>6615</v>
      </c>
      <c r="H70" s="238" t="n">
        <v>29.1</v>
      </c>
    </row>
    <row r="71" s="127" customFormat="true" ht="12.75" hidden="false" customHeight="true" outlineLevel="0" collapsed="false">
      <c r="A71" s="237" t="s">
        <v>996</v>
      </c>
      <c r="B71" s="164" t="n">
        <v>7039</v>
      </c>
      <c r="C71" s="164" t="n">
        <v>75725</v>
      </c>
      <c r="D71" s="164" t="n">
        <v>65491</v>
      </c>
      <c r="E71" s="205" t="n">
        <v>-3875</v>
      </c>
      <c r="F71" s="238" t="n">
        <v>-35.5</v>
      </c>
      <c r="G71" s="240" t="n">
        <v>10234</v>
      </c>
      <c r="H71" s="238" t="n">
        <v>15.6</v>
      </c>
    </row>
    <row r="72" s="127" customFormat="true" ht="12.75" hidden="false" customHeight="true" outlineLevel="0" collapsed="false">
      <c r="A72" s="237" t="s">
        <v>997</v>
      </c>
      <c r="B72" s="164" t="n">
        <v>679</v>
      </c>
      <c r="C72" s="164" t="n">
        <v>7390</v>
      </c>
      <c r="D72" s="164" t="n">
        <v>7789</v>
      </c>
      <c r="E72" s="205" t="n">
        <v>-105</v>
      </c>
      <c r="F72" s="238" t="n">
        <v>-13.4</v>
      </c>
      <c r="G72" s="240" t="n">
        <v>-399</v>
      </c>
      <c r="H72" s="238" t="n">
        <v>-5.1</v>
      </c>
    </row>
    <row r="73" s="127" customFormat="true" ht="12.75" hidden="false" customHeight="true" outlineLevel="0" collapsed="false">
      <c r="A73" s="237" t="s">
        <v>998</v>
      </c>
      <c r="B73" s="164" t="n">
        <v>21340</v>
      </c>
      <c r="C73" s="164" t="n">
        <v>264837</v>
      </c>
      <c r="D73" s="164" t="n">
        <v>280341</v>
      </c>
      <c r="E73" s="205" t="n">
        <v>-6976</v>
      </c>
      <c r="F73" s="238" t="n">
        <v>-24.6</v>
      </c>
      <c r="G73" s="240" t="n">
        <v>-15504</v>
      </c>
      <c r="H73" s="238" t="n">
        <v>-5.5</v>
      </c>
    </row>
    <row r="74" s="127" customFormat="true" ht="12.75" hidden="false" customHeight="true" outlineLevel="0" collapsed="false">
      <c r="A74" s="237" t="s">
        <v>999</v>
      </c>
      <c r="B74" s="164" t="n">
        <v>2556</v>
      </c>
      <c r="C74" s="164" t="n">
        <v>28652</v>
      </c>
      <c r="D74" s="164" t="n">
        <v>45172</v>
      </c>
      <c r="E74" s="205" t="n">
        <v>-3789</v>
      </c>
      <c r="F74" s="238" t="n">
        <v>-59.7</v>
      </c>
      <c r="G74" s="240" t="n">
        <v>-16520</v>
      </c>
      <c r="H74" s="238" t="n">
        <v>-36.6</v>
      </c>
    </row>
    <row r="75" s="127" customFormat="true" ht="12.75" hidden="false" customHeight="true" outlineLevel="0" collapsed="false">
      <c r="A75" s="237" t="s">
        <v>1000</v>
      </c>
      <c r="B75" s="164" t="n">
        <v>84</v>
      </c>
      <c r="C75" s="164" t="n">
        <v>1667</v>
      </c>
      <c r="D75" s="164" t="n">
        <v>1186</v>
      </c>
      <c r="E75" s="205" t="n">
        <v>-63</v>
      </c>
      <c r="F75" s="238" t="n">
        <v>-42.9</v>
      </c>
      <c r="G75" s="240" t="n">
        <v>481</v>
      </c>
      <c r="H75" s="238" t="n">
        <v>40.6</v>
      </c>
    </row>
    <row r="76" s="127" customFormat="true" ht="12.75" hidden="false" customHeight="true" outlineLevel="0" collapsed="false">
      <c r="A76" s="237" t="s">
        <v>1001</v>
      </c>
      <c r="B76" s="164" t="n">
        <v>10932</v>
      </c>
      <c r="C76" s="164" t="n">
        <v>140347</v>
      </c>
      <c r="D76" s="164" t="n">
        <v>99255</v>
      </c>
      <c r="E76" s="205" t="n">
        <v>-6092</v>
      </c>
      <c r="F76" s="238" t="n">
        <v>-35.8</v>
      </c>
      <c r="G76" s="240" t="n">
        <v>41092</v>
      </c>
      <c r="H76" s="238" t="n">
        <v>41.4</v>
      </c>
    </row>
    <row r="77" s="127" customFormat="true" ht="12.75" hidden="false" customHeight="true" outlineLevel="0" collapsed="false">
      <c r="A77" s="237" t="s">
        <v>1002</v>
      </c>
      <c r="B77" s="164" t="n">
        <v>1173</v>
      </c>
      <c r="C77" s="164" t="n">
        <v>9844</v>
      </c>
      <c r="D77" s="164" t="n">
        <v>6124</v>
      </c>
      <c r="E77" s="205" t="n">
        <v>101</v>
      </c>
      <c r="F77" s="238" t="n">
        <v>9.4</v>
      </c>
      <c r="G77" s="240" t="n">
        <v>3720</v>
      </c>
      <c r="H77" s="238" t="n">
        <v>60.7</v>
      </c>
    </row>
    <row r="78" s="127" customFormat="true" ht="12.75" hidden="false" customHeight="true" outlineLevel="0" collapsed="false">
      <c r="A78" s="237" t="s">
        <v>1003</v>
      </c>
      <c r="B78" s="164" t="n">
        <v>27350</v>
      </c>
      <c r="C78" s="164" t="n">
        <v>253100</v>
      </c>
      <c r="D78" s="164" t="n">
        <v>261057</v>
      </c>
      <c r="E78" s="205" t="n">
        <v>-1330</v>
      </c>
      <c r="F78" s="238" t="n">
        <v>-4.6</v>
      </c>
      <c r="G78" s="240" t="n">
        <v>-7957</v>
      </c>
      <c r="H78" s="238" t="n">
        <v>-3</v>
      </c>
    </row>
    <row r="79" s="127" customFormat="true" ht="12.75" hidden="false" customHeight="true" outlineLevel="0" collapsed="false">
      <c r="A79" s="237" t="s">
        <v>1004</v>
      </c>
      <c r="B79" s="164" t="n">
        <v>176</v>
      </c>
      <c r="C79" s="164" t="n">
        <v>4478</v>
      </c>
      <c r="D79" s="164" t="n">
        <v>2747</v>
      </c>
      <c r="E79" s="205" t="n">
        <v>-117</v>
      </c>
      <c r="F79" s="238" t="n">
        <v>-39.9</v>
      </c>
      <c r="G79" s="240" t="n">
        <v>1731</v>
      </c>
      <c r="H79" s="238" t="n">
        <v>63</v>
      </c>
    </row>
    <row r="80" s="127" customFormat="true" ht="12.75" hidden="false" customHeight="true" outlineLevel="0" collapsed="false">
      <c r="A80" s="237" t="s">
        <v>1005</v>
      </c>
      <c r="B80" s="164" t="n">
        <v>20957</v>
      </c>
      <c r="C80" s="164" t="n">
        <v>134783</v>
      </c>
      <c r="D80" s="164" t="n">
        <v>96743</v>
      </c>
      <c r="E80" s="205" t="n">
        <v>12440</v>
      </c>
      <c r="F80" s="238" t="s">
        <v>1006</v>
      </c>
      <c r="G80" s="240" t="n">
        <v>38040</v>
      </c>
      <c r="H80" s="238" t="n">
        <v>39.3</v>
      </c>
    </row>
    <row r="81" s="127" customFormat="true" ht="12.75" hidden="false" customHeight="true" outlineLevel="0" collapsed="false">
      <c r="A81" s="237" t="s">
        <v>1007</v>
      </c>
      <c r="B81" s="164" t="n">
        <v>4749</v>
      </c>
      <c r="C81" s="164" t="n">
        <v>53154</v>
      </c>
      <c r="D81" s="164" t="n">
        <v>55518</v>
      </c>
      <c r="E81" s="205" t="n">
        <v>-596</v>
      </c>
      <c r="F81" s="238" t="n">
        <v>-11.2</v>
      </c>
      <c r="G81" s="240" t="n">
        <v>-2364</v>
      </c>
      <c r="H81" s="238" t="n">
        <v>-4.3</v>
      </c>
    </row>
    <row r="82" s="127" customFormat="true" ht="12.75" hidden="false" customHeight="true" outlineLevel="0" collapsed="false">
      <c r="A82" s="237" t="s">
        <v>1008</v>
      </c>
      <c r="B82" s="164" t="n">
        <v>269</v>
      </c>
      <c r="C82" s="164" t="n">
        <v>2223</v>
      </c>
      <c r="D82" s="164" t="n">
        <v>1350</v>
      </c>
      <c r="E82" s="205" t="n">
        <v>240</v>
      </c>
      <c r="F82" s="238" t="s">
        <v>1006</v>
      </c>
      <c r="G82" s="240" t="n">
        <v>873</v>
      </c>
      <c r="H82" s="238" t="n">
        <v>64.7</v>
      </c>
    </row>
    <row r="83" s="127" customFormat="true" ht="12.75" hidden="false" customHeight="true" outlineLevel="0" collapsed="false">
      <c r="A83" s="237" t="s">
        <v>1009</v>
      </c>
      <c r="B83" s="164" t="n">
        <v>3913</v>
      </c>
      <c r="C83" s="164" t="n">
        <v>60403</v>
      </c>
      <c r="D83" s="164" t="n">
        <v>59576</v>
      </c>
      <c r="E83" s="205" t="n">
        <v>2104</v>
      </c>
      <c r="F83" s="238" t="n">
        <v>116.3</v>
      </c>
      <c r="G83" s="240" t="n">
        <v>827</v>
      </c>
      <c r="H83" s="238" t="n">
        <v>1.4</v>
      </c>
    </row>
    <row r="84" s="127" customFormat="true" ht="12.75" hidden="false" customHeight="true" outlineLevel="0" collapsed="false">
      <c r="A84" s="237" t="s">
        <v>1010</v>
      </c>
      <c r="B84" s="164" t="n">
        <v>67894</v>
      </c>
      <c r="C84" s="164" t="n">
        <v>849897</v>
      </c>
      <c r="D84" s="164" t="n">
        <v>535114</v>
      </c>
      <c r="E84" s="205" t="n">
        <v>8679</v>
      </c>
      <c r="F84" s="238" t="n">
        <v>14.7</v>
      </c>
      <c r="G84" s="240" t="n">
        <v>314783</v>
      </c>
      <c r="H84" s="238" t="n">
        <v>58.8</v>
      </c>
    </row>
    <row r="85" s="127" customFormat="true" ht="12.75" hidden="false" customHeight="true" outlineLevel="0" collapsed="false">
      <c r="A85" s="237" t="s">
        <v>1011</v>
      </c>
      <c r="B85" s="164" t="n">
        <v>4073</v>
      </c>
      <c r="C85" s="164" t="n">
        <v>33790</v>
      </c>
      <c r="D85" s="164" t="n">
        <v>28550</v>
      </c>
      <c r="E85" s="205" t="n">
        <v>-127</v>
      </c>
      <c r="F85" s="238" t="n">
        <v>-3</v>
      </c>
      <c r="G85" s="240" t="n">
        <v>5240</v>
      </c>
      <c r="H85" s="238" t="n">
        <v>18.4</v>
      </c>
    </row>
    <row r="86" s="127" customFormat="true" ht="12.75" hidden="false" customHeight="true" outlineLevel="0" collapsed="false">
      <c r="A86" s="237" t="s">
        <v>1012</v>
      </c>
      <c r="B86" s="164" t="n">
        <v>942</v>
      </c>
      <c r="C86" s="164" t="n">
        <v>19576</v>
      </c>
      <c r="D86" s="164" t="n">
        <v>17635</v>
      </c>
      <c r="E86" s="205" t="n">
        <v>89</v>
      </c>
      <c r="F86" s="238" t="n">
        <v>10.4</v>
      </c>
      <c r="G86" s="240" t="n">
        <v>1941</v>
      </c>
      <c r="H86" s="238" t="n">
        <v>11</v>
      </c>
    </row>
    <row r="87" s="127" customFormat="true" ht="12.75" hidden="false" customHeight="true" outlineLevel="0" collapsed="false">
      <c r="A87" s="237" t="s">
        <v>1013</v>
      </c>
      <c r="B87" s="164" t="n">
        <v>6856</v>
      </c>
      <c r="C87" s="164" t="n">
        <v>84805</v>
      </c>
      <c r="D87" s="164" t="n">
        <v>69988</v>
      </c>
      <c r="E87" s="205" t="n">
        <v>-2465</v>
      </c>
      <c r="F87" s="238" t="n">
        <v>-26.4</v>
      </c>
      <c r="G87" s="240" t="n">
        <v>14817</v>
      </c>
      <c r="H87" s="238" t="n">
        <v>21.2</v>
      </c>
    </row>
    <row r="88" s="127" customFormat="true" ht="12.75" hidden="false" customHeight="true" outlineLevel="0" collapsed="false">
      <c r="A88" s="237" t="s">
        <v>1014</v>
      </c>
      <c r="B88" s="164" t="n">
        <v>132514</v>
      </c>
      <c r="C88" s="164" t="n">
        <v>1374598</v>
      </c>
      <c r="D88" s="164" t="n">
        <v>1359935</v>
      </c>
      <c r="E88" s="205" t="n">
        <v>-31114</v>
      </c>
      <c r="F88" s="238" t="n">
        <v>-19</v>
      </c>
      <c r="G88" s="240" t="n">
        <v>14663</v>
      </c>
      <c r="H88" s="238" t="n">
        <v>1.1</v>
      </c>
    </row>
    <row r="89" s="127" customFormat="true" ht="12.75" hidden="false" customHeight="true" outlineLevel="0" collapsed="false">
      <c r="A89" s="237" t="s">
        <v>1015</v>
      </c>
      <c r="B89" s="164" t="n">
        <v>7564</v>
      </c>
      <c r="C89" s="164" t="n">
        <v>99710</v>
      </c>
      <c r="D89" s="164" t="n">
        <v>115893</v>
      </c>
      <c r="E89" s="205" t="n">
        <v>2246</v>
      </c>
      <c r="F89" s="238" t="n">
        <v>42.2</v>
      </c>
      <c r="G89" s="240" t="n">
        <v>-16183</v>
      </c>
      <c r="H89" s="238" t="n">
        <v>-14</v>
      </c>
    </row>
    <row r="90" s="127" customFormat="true" ht="12.75" hidden="false" customHeight="true" outlineLevel="0" collapsed="false">
      <c r="A90" s="237" t="s">
        <v>1016</v>
      </c>
      <c r="B90" s="164" t="n">
        <v>8448</v>
      </c>
      <c r="C90" s="164" t="n">
        <v>76073</v>
      </c>
      <c r="D90" s="164" t="n">
        <v>78325</v>
      </c>
      <c r="E90" s="205" t="n">
        <v>-855</v>
      </c>
      <c r="F90" s="238" t="n">
        <v>-9.2</v>
      </c>
      <c r="G90" s="240" t="n">
        <v>-2252</v>
      </c>
      <c r="H90" s="238" t="n">
        <v>-2.9</v>
      </c>
    </row>
    <row r="91" s="127" customFormat="true" ht="12.75" hidden="false" customHeight="true" outlineLevel="0" collapsed="false">
      <c r="A91" s="237" t="s">
        <v>1017</v>
      </c>
      <c r="B91" s="164" t="n">
        <v>289</v>
      </c>
      <c r="C91" s="164" t="n">
        <v>2570</v>
      </c>
      <c r="D91" s="164" t="n">
        <v>3055</v>
      </c>
      <c r="E91" s="205" t="n">
        <v>101</v>
      </c>
      <c r="F91" s="238" t="n">
        <v>53.7</v>
      </c>
      <c r="G91" s="240" t="n">
        <v>-485</v>
      </c>
      <c r="H91" s="238" t="n">
        <v>-15.9</v>
      </c>
    </row>
    <row r="92" s="127" customFormat="true" ht="12.75" hidden="false" customHeight="true" outlineLevel="0" collapsed="false">
      <c r="A92" s="237" t="s">
        <v>1018</v>
      </c>
      <c r="B92" s="164" t="n">
        <v>650</v>
      </c>
      <c r="C92" s="164" t="n">
        <v>5931</v>
      </c>
      <c r="D92" s="164" t="n">
        <v>7156</v>
      </c>
      <c r="E92" s="205" t="n">
        <v>32</v>
      </c>
      <c r="F92" s="238" t="n">
        <v>5.2</v>
      </c>
      <c r="G92" s="240" t="n">
        <v>-1225</v>
      </c>
      <c r="H92" s="238" t="n">
        <v>-17.1</v>
      </c>
    </row>
    <row r="93" s="127" customFormat="true" ht="12.75" hidden="false" customHeight="true" outlineLevel="0" collapsed="false">
      <c r="A93" s="237" t="s">
        <v>1019</v>
      </c>
      <c r="B93" s="164" t="n">
        <v>4024</v>
      </c>
      <c r="C93" s="164" t="n">
        <v>80800</v>
      </c>
      <c r="D93" s="164" t="n">
        <v>53707</v>
      </c>
      <c r="E93" s="205" t="n">
        <v>171</v>
      </c>
      <c r="F93" s="238" t="n">
        <v>4.4</v>
      </c>
      <c r="G93" s="240" t="n">
        <v>27093</v>
      </c>
      <c r="H93" s="238" t="n">
        <v>50.4</v>
      </c>
    </row>
    <row r="94" s="127" customFormat="true" ht="12.75" hidden="false" customHeight="true" outlineLevel="0" collapsed="false">
      <c r="A94" s="237" t="s">
        <v>1020</v>
      </c>
      <c r="B94" s="164" t="n">
        <v>13200</v>
      </c>
      <c r="C94" s="164" t="n">
        <v>143071</v>
      </c>
      <c r="D94" s="164" t="n">
        <v>68782</v>
      </c>
      <c r="E94" s="205" t="n">
        <v>6703</v>
      </c>
      <c r="F94" s="238" t="n">
        <v>103.2</v>
      </c>
      <c r="G94" s="240" t="n">
        <v>74289</v>
      </c>
      <c r="H94" s="238" t="n">
        <v>108</v>
      </c>
    </row>
    <row r="95" s="127" customFormat="true" ht="12.75" hidden="false" customHeight="true" outlineLevel="0" collapsed="false">
      <c r="A95" s="237" t="s">
        <v>1021</v>
      </c>
      <c r="B95" s="164" t="n">
        <v>1985</v>
      </c>
      <c r="C95" s="164" t="n">
        <v>26382</v>
      </c>
      <c r="D95" s="164" t="n">
        <v>22928</v>
      </c>
      <c r="E95" s="205" t="n">
        <v>258</v>
      </c>
      <c r="F95" s="238" t="n">
        <v>14.9</v>
      </c>
      <c r="G95" s="240" t="n">
        <v>3454</v>
      </c>
      <c r="H95" s="238" t="n">
        <v>15.1</v>
      </c>
    </row>
    <row r="96" s="127" customFormat="true" ht="12.75" hidden="false" customHeight="true" outlineLevel="0" collapsed="false">
      <c r="A96" s="237" t="s">
        <v>1022</v>
      </c>
      <c r="B96" s="164" t="n">
        <v>123216</v>
      </c>
      <c r="C96" s="164" t="n">
        <v>1123128</v>
      </c>
      <c r="D96" s="164" t="n">
        <v>1067638</v>
      </c>
      <c r="E96" s="205" t="n">
        <v>11022</v>
      </c>
      <c r="F96" s="238" t="n">
        <v>9.8</v>
      </c>
      <c r="G96" s="240" t="n">
        <v>55490</v>
      </c>
      <c r="H96" s="238" t="n">
        <v>5.2</v>
      </c>
    </row>
    <row r="97" s="127" customFormat="true" ht="12.75" hidden="false" customHeight="true" outlineLevel="0" collapsed="false">
      <c r="A97" s="237" t="s">
        <v>1023</v>
      </c>
      <c r="B97" s="164" t="n">
        <v>3215</v>
      </c>
      <c r="C97" s="164" t="n">
        <v>30085</v>
      </c>
      <c r="D97" s="164" t="n">
        <v>24729</v>
      </c>
      <c r="E97" s="205" t="n">
        <v>1716</v>
      </c>
      <c r="F97" s="238" t="n">
        <v>114.5</v>
      </c>
      <c r="G97" s="240" t="n">
        <v>5356</v>
      </c>
      <c r="H97" s="238" t="n">
        <v>21.7</v>
      </c>
    </row>
    <row r="98" s="127" customFormat="true" ht="12.75" hidden="false" customHeight="true" outlineLevel="0" collapsed="false">
      <c r="A98" s="237" t="s">
        <v>1024</v>
      </c>
      <c r="B98" s="164" t="n">
        <v>5536</v>
      </c>
      <c r="C98" s="164" t="n">
        <v>133954</v>
      </c>
      <c r="D98" s="164" t="n">
        <v>63025</v>
      </c>
      <c r="E98" s="205" t="n">
        <v>1865</v>
      </c>
      <c r="F98" s="238" t="n">
        <v>50.8</v>
      </c>
      <c r="G98" s="240" t="n">
        <v>70929</v>
      </c>
      <c r="H98" s="238" t="n">
        <v>112.5</v>
      </c>
    </row>
    <row r="99" s="127" customFormat="true" ht="12.75" hidden="false" customHeight="true" outlineLevel="0" collapsed="false">
      <c r="A99" s="237" t="s">
        <v>1025</v>
      </c>
      <c r="B99" s="164" t="n">
        <v>185</v>
      </c>
      <c r="C99" s="164" t="n">
        <v>1224</v>
      </c>
      <c r="D99" s="164" t="n">
        <v>387</v>
      </c>
      <c r="E99" s="205" t="n">
        <v>117</v>
      </c>
      <c r="F99" s="238" t="s">
        <v>1006</v>
      </c>
      <c r="G99" s="240" t="n">
        <v>837</v>
      </c>
      <c r="H99" s="238" t="s">
        <v>1006</v>
      </c>
    </row>
    <row r="100" s="127" customFormat="true" ht="12.75" hidden="false" customHeight="true" outlineLevel="0" collapsed="false">
      <c r="A100" s="237" t="s">
        <v>1026</v>
      </c>
      <c r="B100" s="164" t="n">
        <v>9512</v>
      </c>
      <c r="C100" s="164" t="n">
        <v>68056</v>
      </c>
      <c r="D100" s="164" t="n">
        <v>66326</v>
      </c>
      <c r="E100" s="205" t="n">
        <v>5056</v>
      </c>
      <c r="F100" s="238" t="n">
        <v>113.5</v>
      </c>
      <c r="G100" s="240" t="n">
        <v>1730</v>
      </c>
      <c r="H100" s="238" t="n">
        <v>2.6</v>
      </c>
    </row>
    <row r="101" s="127" customFormat="true" ht="12.75" hidden="false" customHeight="true" outlineLevel="0" collapsed="false">
      <c r="A101" s="237" t="s">
        <v>1027</v>
      </c>
      <c r="B101" s="164" t="n">
        <v>2693</v>
      </c>
      <c r="C101" s="164" t="n">
        <v>19449</v>
      </c>
      <c r="D101" s="164" t="n">
        <v>9972</v>
      </c>
      <c r="E101" s="205" t="n">
        <v>1038</v>
      </c>
      <c r="F101" s="238" t="n">
        <v>62.7</v>
      </c>
      <c r="G101" s="240" t="n">
        <v>9477</v>
      </c>
      <c r="H101" s="238" t="n">
        <v>95</v>
      </c>
    </row>
    <row r="102" s="127" customFormat="true" ht="12.75" hidden="false" customHeight="true" outlineLevel="0" collapsed="false">
      <c r="A102" s="237" t="s">
        <v>1028</v>
      </c>
      <c r="B102" s="164" t="n">
        <v>1798</v>
      </c>
      <c r="C102" s="164" t="n">
        <v>19292</v>
      </c>
      <c r="D102" s="164" t="n">
        <v>34878</v>
      </c>
      <c r="E102" s="205" t="n">
        <v>-126</v>
      </c>
      <c r="F102" s="238" t="n">
        <v>-6.5</v>
      </c>
      <c r="G102" s="240" t="n">
        <v>-15586</v>
      </c>
      <c r="H102" s="238" t="n">
        <v>-44.7</v>
      </c>
    </row>
    <row r="103" s="127" customFormat="true" ht="12.75" hidden="false" customHeight="true" outlineLevel="0" collapsed="false">
      <c r="A103" s="237" t="s">
        <v>1029</v>
      </c>
      <c r="B103" s="164" t="n">
        <v>3603</v>
      </c>
      <c r="C103" s="164" t="n">
        <v>27671</v>
      </c>
      <c r="D103" s="164" t="n">
        <v>43918</v>
      </c>
      <c r="E103" s="205" t="n">
        <v>587</v>
      </c>
      <c r="F103" s="238" t="n">
        <v>19.5</v>
      </c>
      <c r="G103" s="240" t="n">
        <v>-16247</v>
      </c>
      <c r="H103" s="238" t="n">
        <v>-37</v>
      </c>
    </row>
    <row r="104" s="127" customFormat="true" ht="12.75" hidden="false" customHeight="true" outlineLevel="0" collapsed="false">
      <c r="A104" s="237" t="s">
        <v>1030</v>
      </c>
      <c r="B104" s="164" t="n">
        <v>152</v>
      </c>
      <c r="C104" s="164" t="n">
        <v>3321</v>
      </c>
      <c r="D104" s="164" t="n">
        <v>1533</v>
      </c>
      <c r="E104" s="205" t="n">
        <v>-179</v>
      </c>
      <c r="F104" s="238" t="n">
        <v>-54.1</v>
      </c>
      <c r="G104" s="240" t="n">
        <v>1788</v>
      </c>
      <c r="H104" s="238" t="n">
        <v>116.6</v>
      </c>
    </row>
    <row r="105" s="127" customFormat="true" ht="12.75" hidden="false" customHeight="true" outlineLevel="0" collapsed="false">
      <c r="A105" s="237" t="s">
        <v>1031</v>
      </c>
      <c r="B105" s="164" t="n">
        <v>0</v>
      </c>
      <c r="C105" s="164" t="n">
        <v>5</v>
      </c>
      <c r="D105" s="164" t="n">
        <v>36</v>
      </c>
      <c r="E105" s="240" t="n">
        <v>0</v>
      </c>
      <c r="F105" s="238" t="s">
        <v>1006</v>
      </c>
      <c r="G105" s="240" t="n">
        <v>-31</v>
      </c>
      <c r="H105" s="238" t="n">
        <v>-86.1</v>
      </c>
    </row>
    <row r="106" s="127" customFormat="true" ht="12.75" hidden="false" customHeight="true" outlineLevel="0" collapsed="false">
      <c r="A106" s="237" t="s">
        <v>1032</v>
      </c>
      <c r="B106" s="164" t="n">
        <v>649165</v>
      </c>
      <c r="C106" s="164" t="n">
        <v>7383685</v>
      </c>
      <c r="D106" s="164" t="n">
        <v>7435256</v>
      </c>
      <c r="E106" s="205" t="n">
        <v>-101661</v>
      </c>
      <c r="F106" s="238" t="n">
        <v>-13.5</v>
      </c>
      <c r="G106" s="240" t="n">
        <v>-51571</v>
      </c>
      <c r="H106" s="238" t="n">
        <v>-0.7</v>
      </c>
    </row>
    <row r="107" s="127" customFormat="true" ht="12.75" hidden="false" customHeight="true" outlineLevel="0" collapsed="false">
      <c r="A107" s="237" t="s">
        <v>1033</v>
      </c>
      <c r="B107" s="164" t="n">
        <v>33806</v>
      </c>
      <c r="C107" s="164" t="n">
        <v>181883</v>
      </c>
      <c r="D107" s="164" t="n">
        <v>143787</v>
      </c>
      <c r="E107" s="205" t="n">
        <v>15952</v>
      </c>
      <c r="F107" s="238" t="n">
        <v>89.3</v>
      </c>
      <c r="G107" s="240" t="n">
        <v>38096</v>
      </c>
      <c r="H107" s="238" t="n">
        <v>26.5</v>
      </c>
    </row>
    <row r="108" s="127" customFormat="true" ht="12.75" hidden="false" customHeight="true" outlineLevel="0" collapsed="false">
      <c r="A108" s="237" t="s">
        <v>1034</v>
      </c>
      <c r="B108" s="164" t="n">
        <v>2844</v>
      </c>
      <c r="C108" s="164" t="n">
        <v>11549</v>
      </c>
      <c r="D108" s="164" t="s">
        <v>989</v>
      </c>
      <c r="E108" s="205" t="n">
        <v>2844</v>
      </c>
      <c r="F108" s="238" t="s">
        <v>1006</v>
      </c>
      <c r="G108" s="240" t="n">
        <v>11549</v>
      </c>
      <c r="H108" s="238" t="s">
        <v>1006</v>
      </c>
    </row>
    <row r="109" s="127" customFormat="true" ht="12.75" hidden="false" customHeight="true" outlineLevel="0" collapsed="false">
      <c r="A109" s="237" t="s">
        <v>1035</v>
      </c>
      <c r="B109" s="164" t="n">
        <v>415</v>
      </c>
      <c r="C109" s="164" t="n">
        <v>6463</v>
      </c>
      <c r="D109" s="164" t="n">
        <v>3249</v>
      </c>
      <c r="E109" s="205" t="n">
        <v>99</v>
      </c>
      <c r="F109" s="238" t="n">
        <v>31.3</v>
      </c>
      <c r="G109" s="240" t="n">
        <v>3214</v>
      </c>
      <c r="H109" s="238" t="n">
        <v>98.9</v>
      </c>
    </row>
    <row r="110" s="127" customFormat="true" ht="12.75" hidden="false" customHeight="true" outlineLevel="0" collapsed="false">
      <c r="A110" s="237" t="s">
        <v>1036</v>
      </c>
      <c r="B110" s="164" t="n">
        <v>13718</v>
      </c>
      <c r="C110" s="164" t="n">
        <v>126473</v>
      </c>
      <c r="D110" s="164" t="n">
        <v>148164</v>
      </c>
      <c r="E110" s="205" t="n">
        <v>1892</v>
      </c>
      <c r="F110" s="238" t="n">
        <v>16</v>
      </c>
      <c r="G110" s="240" t="n">
        <v>-21691</v>
      </c>
      <c r="H110" s="238" t="n">
        <v>-14.6</v>
      </c>
    </row>
    <row r="111" s="127" customFormat="true" ht="12.75" hidden="false" customHeight="true" outlineLevel="0" collapsed="false">
      <c r="A111" s="237" t="s">
        <v>1037</v>
      </c>
      <c r="B111" s="164" t="n">
        <v>3414</v>
      </c>
      <c r="C111" s="164" t="n">
        <v>42137</v>
      </c>
      <c r="D111" s="164" t="n">
        <v>39083</v>
      </c>
      <c r="E111" s="205" t="n">
        <v>384</v>
      </c>
      <c r="F111" s="238" t="n">
        <v>12.7</v>
      </c>
      <c r="G111" s="240" t="n">
        <v>3054</v>
      </c>
      <c r="H111" s="238" t="n">
        <v>7.8</v>
      </c>
    </row>
    <row r="112" s="127" customFormat="true" ht="12.75" hidden="false" customHeight="true" outlineLevel="0" collapsed="false">
      <c r="A112" s="237" t="s">
        <v>1038</v>
      </c>
      <c r="B112" s="164" t="n">
        <v>1405</v>
      </c>
      <c r="C112" s="164" t="n">
        <v>12079</v>
      </c>
      <c r="D112" s="164" t="n">
        <v>15534</v>
      </c>
      <c r="E112" s="205" t="n">
        <v>175</v>
      </c>
      <c r="F112" s="238" t="n">
        <v>14.2</v>
      </c>
      <c r="G112" s="240" t="n">
        <v>-3455</v>
      </c>
      <c r="H112" s="238" t="n">
        <v>-22.2</v>
      </c>
    </row>
    <row r="113" s="127" customFormat="true" ht="12.75" hidden="false" customHeight="true" outlineLevel="0" collapsed="false">
      <c r="A113" s="237" t="s">
        <v>1039</v>
      </c>
      <c r="B113" s="164" t="n">
        <v>109712</v>
      </c>
      <c r="C113" s="164" t="n">
        <v>1155716</v>
      </c>
      <c r="D113" s="164" t="n">
        <v>1176355</v>
      </c>
      <c r="E113" s="205" t="n">
        <v>-20023</v>
      </c>
      <c r="F113" s="238" t="n">
        <v>-15.4</v>
      </c>
      <c r="G113" s="240" t="n">
        <v>-20639</v>
      </c>
      <c r="H113" s="238" t="n">
        <v>-1.8</v>
      </c>
    </row>
    <row r="114" s="127" customFormat="true" ht="12.75" hidden="false" customHeight="true" outlineLevel="0" collapsed="false">
      <c r="A114" s="237" t="s">
        <v>1040</v>
      </c>
      <c r="B114" s="164" t="n">
        <v>7014</v>
      </c>
      <c r="C114" s="164" t="n">
        <v>61408</v>
      </c>
      <c r="D114" s="164" t="n">
        <v>84594</v>
      </c>
      <c r="E114" s="205" t="n">
        <v>765</v>
      </c>
      <c r="F114" s="238" t="n">
        <v>12.2</v>
      </c>
      <c r="G114" s="240" t="n">
        <v>-23186</v>
      </c>
      <c r="H114" s="238" t="n">
        <v>-27.4</v>
      </c>
    </row>
    <row r="115" s="127" customFormat="true" ht="12.75" hidden="false" customHeight="true" outlineLevel="0" collapsed="false">
      <c r="A115" s="237" t="s">
        <v>1041</v>
      </c>
      <c r="B115" s="164" t="s">
        <v>989</v>
      </c>
      <c r="C115" s="164" t="n">
        <v>23</v>
      </c>
      <c r="D115" s="164" t="s">
        <v>989</v>
      </c>
      <c r="E115" s="240" t="s">
        <v>989</v>
      </c>
      <c r="F115" s="240" t="s">
        <v>989</v>
      </c>
      <c r="G115" s="240" t="n">
        <v>23</v>
      </c>
      <c r="H115" s="238" t="s">
        <v>1006</v>
      </c>
    </row>
    <row r="116" s="127" customFormat="true" ht="12.75" hidden="false" customHeight="true" outlineLevel="0" collapsed="false">
      <c r="A116" s="237" t="s">
        <v>1042</v>
      </c>
      <c r="B116" s="164" t="n">
        <v>43</v>
      </c>
      <c r="C116" s="164" t="n">
        <v>906</v>
      </c>
      <c r="D116" s="164" t="n">
        <v>2911</v>
      </c>
      <c r="E116" s="205" t="n">
        <v>-331</v>
      </c>
      <c r="F116" s="238" t="n">
        <v>-88.5</v>
      </c>
      <c r="G116" s="240" t="n">
        <v>-2005</v>
      </c>
      <c r="H116" s="238" t="n">
        <v>-68.9</v>
      </c>
    </row>
    <row r="117" s="127" customFormat="true" ht="12.75" hidden="false" customHeight="true" outlineLevel="0" collapsed="false">
      <c r="A117" s="232" t="s">
        <v>916</v>
      </c>
      <c r="B117" s="233" t="n">
        <v>12081616</v>
      </c>
      <c r="C117" s="233" t="n">
        <v>109703131</v>
      </c>
      <c r="D117" s="233" t="n">
        <v>108764254</v>
      </c>
      <c r="E117" s="201" t="n">
        <v>340562</v>
      </c>
      <c r="F117" s="234" t="n">
        <v>2.9</v>
      </c>
      <c r="G117" s="201" t="n">
        <v>938877</v>
      </c>
      <c r="H117" s="234" t="n">
        <v>0.9</v>
      </c>
    </row>
    <row r="118" s="127" customFormat="true" ht="12.75" hidden="false" customHeight="true" outlineLevel="0" collapsed="false">
      <c r="A118" s="237" t="s">
        <v>1043</v>
      </c>
      <c r="B118" s="231" t="n">
        <v>81</v>
      </c>
      <c r="C118" s="231" t="n">
        <v>561</v>
      </c>
      <c r="D118" s="231" t="n">
        <v>1181</v>
      </c>
      <c r="E118" s="205" t="n">
        <v>-222</v>
      </c>
      <c r="F118" s="238" t="n">
        <v>-73.3</v>
      </c>
      <c r="G118" s="240" t="n">
        <v>-620</v>
      </c>
      <c r="H118" s="238" t="n">
        <v>-52.5</v>
      </c>
    </row>
    <row r="119" s="236" customFormat="true" ht="12.75" hidden="false" customHeight="true" outlineLevel="0" collapsed="false">
      <c r="A119" s="237" t="s">
        <v>1044</v>
      </c>
      <c r="B119" s="164" t="n">
        <v>2</v>
      </c>
      <c r="C119" s="164" t="n">
        <v>5750</v>
      </c>
      <c r="D119" s="164" t="n">
        <v>632</v>
      </c>
      <c r="E119" s="205" t="n">
        <v>-26</v>
      </c>
      <c r="F119" s="238" t="n">
        <v>-92.9</v>
      </c>
      <c r="G119" s="240" t="n">
        <v>5118</v>
      </c>
      <c r="H119" s="238" t="s">
        <v>1006</v>
      </c>
      <c r="I119" s="235"/>
      <c r="J119" s="235"/>
    </row>
    <row r="120" s="127" customFormat="true" ht="12.75" hidden="false" customHeight="true" outlineLevel="0" collapsed="false">
      <c r="A120" s="237" t="s">
        <v>1045</v>
      </c>
      <c r="B120" s="164" t="n">
        <v>1179</v>
      </c>
      <c r="C120" s="164" t="n">
        <v>20682</v>
      </c>
      <c r="D120" s="164" t="n">
        <v>5652</v>
      </c>
      <c r="E120" s="205" t="n">
        <v>924</v>
      </c>
      <c r="F120" s="238" t="s">
        <v>1006</v>
      </c>
      <c r="G120" s="240" t="n">
        <v>15030</v>
      </c>
      <c r="H120" s="238" t="s">
        <v>1006</v>
      </c>
      <c r="I120" s="239"/>
      <c r="J120" s="239"/>
    </row>
    <row r="121" s="127" customFormat="true" ht="12.75" hidden="false" customHeight="true" outlineLevel="0" collapsed="false">
      <c r="A121" s="237" t="s">
        <v>1046</v>
      </c>
      <c r="B121" s="164" t="n">
        <v>225105</v>
      </c>
      <c r="C121" s="164" t="n">
        <v>2386665</v>
      </c>
      <c r="D121" s="164" t="n">
        <v>2310267</v>
      </c>
      <c r="E121" s="205" t="n">
        <v>-36203</v>
      </c>
      <c r="F121" s="238" t="n">
        <v>-13.9</v>
      </c>
      <c r="G121" s="240" t="n">
        <v>76398</v>
      </c>
      <c r="H121" s="238" t="n">
        <v>3.3</v>
      </c>
    </row>
    <row r="122" s="127" customFormat="true" ht="12.75" hidden="false" customHeight="true" outlineLevel="0" collapsed="false">
      <c r="A122" s="237" t="s">
        <v>1047</v>
      </c>
      <c r="B122" s="164" t="n">
        <v>2165</v>
      </c>
      <c r="C122" s="164" t="n">
        <v>7626</v>
      </c>
      <c r="D122" s="164" t="n">
        <v>6576</v>
      </c>
      <c r="E122" s="205" t="n">
        <v>1697</v>
      </c>
      <c r="F122" s="238" t="s">
        <v>1006</v>
      </c>
      <c r="G122" s="240" t="n">
        <v>1050</v>
      </c>
      <c r="H122" s="238" t="n">
        <v>16</v>
      </c>
    </row>
    <row r="123" s="127" customFormat="true" ht="12.75" hidden="false" customHeight="true" outlineLevel="0" collapsed="false">
      <c r="A123" s="237" t="s">
        <v>1048</v>
      </c>
      <c r="B123" s="164" t="n">
        <v>3242</v>
      </c>
      <c r="C123" s="164" t="n">
        <v>80383</v>
      </c>
      <c r="D123" s="164" t="n">
        <v>136715</v>
      </c>
      <c r="E123" s="205" t="n">
        <v>1259</v>
      </c>
      <c r="F123" s="238" t="n">
        <v>63.5</v>
      </c>
      <c r="G123" s="240" t="n">
        <v>-56332</v>
      </c>
      <c r="H123" s="238" t="n">
        <v>-41.2</v>
      </c>
    </row>
    <row r="124" s="127" customFormat="true" ht="12.75" hidden="false" customHeight="true" outlineLevel="0" collapsed="false">
      <c r="A124" s="237" t="s">
        <v>1049</v>
      </c>
      <c r="B124" s="164" t="n">
        <v>1642</v>
      </c>
      <c r="C124" s="164" t="n">
        <v>11196</v>
      </c>
      <c r="D124" s="164" t="n">
        <v>10148</v>
      </c>
      <c r="E124" s="205" t="n">
        <v>523</v>
      </c>
      <c r="F124" s="238" t="n">
        <v>46.7</v>
      </c>
      <c r="G124" s="240" t="n">
        <v>1048</v>
      </c>
      <c r="H124" s="238" t="n">
        <v>10.3</v>
      </c>
    </row>
    <row r="125" s="127" customFormat="true" ht="12.75" hidden="false" customHeight="true" outlineLevel="0" collapsed="false">
      <c r="A125" s="237" t="s">
        <v>1050</v>
      </c>
      <c r="B125" s="164" t="n">
        <v>1209</v>
      </c>
      <c r="C125" s="164" t="n">
        <v>17040</v>
      </c>
      <c r="D125" s="164" t="n">
        <v>130840</v>
      </c>
      <c r="E125" s="205" t="n">
        <v>-128</v>
      </c>
      <c r="F125" s="238" t="n">
        <v>-9.6</v>
      </c>
      <c r="G125" s="240" t="n">
        <v>-113800</v>
      </c>
      <c r="H125" s="238" t="n">
        <v>-87</v>
      </c>
    </row>
    <row r="126" s="127" customFormat="true" ht="12.75" hidden="false" customHeight="true" outlineLevel="0" collapsed="false">
      <c r="A126" s="237" t="s">
        <v>1051</v>
      </c>
      <c r="B126" s="164" t="n">
        <v>151</v>
      </c>
      <c r="C126" s="164" t="n">
        <v>620015</v>
      </c>
      <c r="D126" s="164" t="n">
        <v>3715</v>
      </c>
      <c r="E126" s="205" t="n">
        <v>-245</v>
      </c>
      <c r="F126" s="238" t="n">
        <v>-61.9</v>
      </c>
      <c r="G126" s="240" t="n">
        <v>616300</v>
      </c>
      <c r="H126" s="238" t="s">
        <v>1006</v>
      </c>
    </row>
    <row r="127" s="127" customFormat="true" ht="12.75" hidden="false" customHeight="true" outlineLevel="0" collapsed="false">
      <c r="A127" s="237" t="s">
        <v>1052</v>
      </c>
      <c r="B127" s="164" t="n">
        <v>9864</v>
      </c>
      <c r="C127" s="164" t="n">
        <v>103307</v>
      </c>
      <c r="D127" s="164" t="n">
        <v>85124</v>
      </c>
      <c r="E127" s="205" t="n">
        <v>-3183</v>
      </c>
      <c r="F127" s="238" t="n">
        <v>-24.4</v>
      </c>
      <c r="G127" s="240" t="n">
        <v>18183</v>
      </c>
      <c r="H127" s="238" t="n">
        <v>21.4</v>
      </c>
    </row>
    <row r="128" s="127" customFormat="true" ht="12.75" hidden="false" customHeight="true" outlineLevel="0" collapsed="false">
      <c r="A128" s="237" t="s">
        <v>1053</v>
      </c>
      <c r="B128" s="164" t="n">
        <v>30</v>
      </c>
      <c r="C128" s="164" t="n">
        <v>365</v>
      </c>
      <c r="D128" s="164" t="s">
        <v>989</v>
      </c>
      <c r="E128" s="205" t="n">
        <v>30</v>
      </c>
      <c r="F128" s="238" t="s">
        <v>1006</v>
      </c>
      <c r="G128" s="240" t="n">
        <v>365</v>
      </c>
      <c r="H128" s="238" t="s">
        <v>1006</v>
      </c>
    </row>
    <row r="129" s="127" customFormat="true" ht="12.75" hidden="false" customHeight="true" outlineLevel="0" collapsed="false">
      <c r="A129" s="237" t="s">
        <v>1054</v>
      </c>
      <c r="B129" s="164" t="n">
        <v>1004043</v>
      </c>
      <c r="C129" s="164" t="n">
        <v>9739969</v>
      </c>
      <c r="D129" s="164" t="n">
        <v>10026621</v>
      </c>
      <c r="E129" s="205" t="n">
        <v>-34435</v>
      </c>
      <c r="F129" s="238" t="n">
        <v>-3.3</v>
      </c>
      <c r="G129" s="240" t="n">
        <v>-286652</v>
      </c>
      <c r="H129" s="238" t="n">
        <v>-2.9</v>
      </c>
    </row>
    <row r="130" s="127" customFormat="true" ht="12.75" hidden="false" customHeight="true" outlineLevel="0" collapsed="false">
      <c r="A130" s="237" t="s">
        <v>1055</v>
      </c>
      <c r="B130" s="164" t="n">
        <v>1451</v>
      </c>
      <c r="C130" s="164" t="n">
        <v>34399</v>
      </c>
      <c r="D130" s="164" t="n">
        <v>73633</v>
      </c>
      <c r="E130" s="205" t="n">
        <v>-448</v>
      </c>
      <c r="F130" s="238" t="n">
        <v>-23.6</v>
      </c>
      <c r="G130" s="240" t="n">
        <v>-39234</v>
      </c>
      <c r="H130" s="238" t="n">
        <v>-53.3</v>
      </c>
    </row>
    <row r="131" s="127" customFormat="true" ht="12.75" hidden="false" customHeight="true" outlineLevel="0" collapsed="false">
      <c r="A131" s="237" t="s">
        <v>1056</v>
      </c>
      <c r="B131" s="164" t="n">
        <v>263383</v>
      </c>
      <c r="C131" s="164" t="n">
        <v>2429761</v>
      </c>
      <c r="D131" s="164" t="n">
        <v>2147118</v>
      </c>
      <c r="E131" s="205" t="n">
        <v>-35970</v>
      </c>
      <c r="F131" s="238" t="n">
        <v>-12</v>
      </c>
      <c r="G131" s="240" t="n">
        <v>282643</v>
      </c>
      <c r="H131" s="238" t="n">
        <v>13.2</v>
      </c>
    </row>
    <row r="132" s="127" customFormat="true" ht="12.75" hidden="false" customHeight="true" outlineLevel="0" collapsed="false">
      <c r="A132" s="237" t="s">
        <v>1057</v>
      </c>
      <c r="B132" s="164" t="n">
        <v>15499</v>
      </c>
      <c r="C132" s="164" t="n">
        <v>141867</v>
      </c>
      <c r="D132" s="164" t="n">
        <v>150292</v>
      </c>
      <c r="E132" s="205" t="n">
        <v>1631</v>
      </c>
      <c r="F132" s="238" t="n">
        <v>11.8</v>
      </c>
      <c r="G132" s="240" t="n">
        <v>-8425</v>
      </c>
      <c r="H132" s="238" t="n">
        <v>-5.6</v>
      </c>
    </row>
    <row r="133" s="127" customFormat="true" ht="12.75" hidden="false" customHeight="true" outlineLevel="0" collapsed="false">
      <c r="A133" s="237" t="s">
        <v>1058</v>
      </c>
      <c r="B133" s="164" t="n">
        <v>1292</v>
      </c>
      <c r="C133" s="164" t="n">
        <v>15753</v>
      </c>
      <c r="D133" s="164" t="s">
        <v>989</v>
      </c>
      <c r="E133" s="205" t="n">
        <v>1292</v>
      </c>
      <c r="F133" s="238" t="s">
        <v>1006</v>
      </c>
      <c r="G133" s="240" t="n">
        <v>15753</v>
      </c>
      <c r="H133" s="238" t="s">
        <v>1006</v>
      </c>
    </row>
    <row r="134" s="127" customFormat="true" ht="12.75" hidden="false" customHeight="true" outlineLevel="0" collapsed="false">
      <c r="A134" s="237" t="s">
        <v>1059</v>
      </c>
      <c r="B134" s="164" t="n">
        <v>124</v>
      </c>
      <c r="C134" s="164" t="n">
        <v>580</v>
      </c>
      <c r="D134" s="164" t="n">
        <v>1156</v>
      </c>
      <c r="E134" s="205" t="n">
        <v>68</v>
      </c>
      <c r="F134" s="238" t="n">
        <v>121.4</v>
      </c>
      <c r="G134" s="240" t="n">
        <v>-576</v>
      </c>
      <c r="H134" s="238" t="n">
        <v>-49.8</v>
      </c>
    </row>
    <row r="135" s="127" customFormat="true" ht="12.75" hidden="false" customHeight="true" outlineLevel="0" collapsed="false">
      <c r="A135" s="237" t="s">
        <v>1060</v>
      </c>
      <c r="B135" s="164" t="n">
        <v>18658</v>
      </c>
      <c r="C135" s="164" t="n">
        <v>150781</v>
      </c>
      <c r="D135" s="164" t="n">
        <v>144705</v>
      </c>
      <c r="E135" s="205" t="n">
        <v>3306</v>
      </c>
      <c r="F135" s="238" t="n">
        <v>21.5</v>
      </c>
      <c r="G135" s="240" t="n">
        <v>6076</v>
      </c>
      <c r="H135" s="238" t="n">
        <v>4.2</v>
      </c>
    </row>
    <row r="136" s="127" customFormat="true" ht="12.75" hidden="false" customHeight="true" outlineLevel="0" collapsed="false">
      <c r="A136" s="237" t="s">
        <v>1061</v>
      </c>
      <c r="B136" s="164" t="n">
        <v>40706</v>
      </c>
      <c r="C136" s="164" t="n">
        <v>349962</v>
      </c>
      <c r="D136" s="164" t="n">
        <v>409760</v>
      </c>
      <c r="E136" s="205" t="n">
        <v>3882</v>
      </c>
      <c r="F136" s="238" t="n">
        <v>10.5</v>
      </c>
      <c r="G136" s="240" t="n">
        <v>-59798</v>
      </c>
      <c r="H136" s="238" t="n">
        <v>-14.6</v>
      </c>
    </row>
    <row r="137" s="127" customFormat="true" ht="12.75" hidden="false" customHeight="true" outlineLevel="0" collapsed="false">
      <c r="A137" s="237" t="s">
        <v>1062</v>
      </c>
      <c r="B137" s="164" t="n">
        <v>7545</v>
      </c>
      <c r="C137" s="164" t="n">
        <v>119667</v>
      </c>
      <c r="D137" s="164" t="n">
        <v>280745</v>
      </c>
      <c r="E137" s="205" t="n">
        <v>200</v>
      </c>
      <c r="F137" s="238" t="n">
        <v>2.7</v>
      </c>
      <c r="G137" s="240" t="n">
        <v>-161078</v>
      </c>
      <c r="H137" s="238" t="n">
        <v>-57.4</v>
      </c>
    </row>
    <row r="138" s="127" customFormat="true" ht="12.75" hidden="false" customHeight="true" outlineLevel="0" collapsed="false">
      <c r="A138" s="237" t="s">
        <v>1063</v>
      </c>
      <c r="B138" s="164" t="n">
        <v>15</v>
      </c>
      <c r="C138" s="164" t="n">
        <v>117</v>
      </c>
      <c r="D138" s="164" t="n">
        <v>256</v>
      </c>
      <c r="E138" s="240" t="n">
        <v>14</v>
      </c>
      <c r="F138" s="238" t="s">
        <v>1006</v>
      </c>
      <c r="G138" s="240" t="n">
        <v>-139</v>
      </c>
      <c r="H138" s="238" t="n">
        <v>-54.3</v>
      </c>
    </row>
    <row r="139" s="127" customFormat="true" ht="12.75" hidden="false" customHeight="true" outlineLevel="0" collapsed="false">
      <c r="A139" s="237" t="s">
        <v>1064</v>
      </c>
      <c r="B139" s="164" t="n">
        <v>287</v>
      </c>
      <c r="C139" s="164" t="n">
        <v>2284</v>
      </c>
      <c r="D139" s="164" t="n">
        <v>2447</v>
      </c>
      <c r="E139" s="205" t="n">
        <v>158</v>
      </c>
      <c r="F139" s="238" t="s">
        <v>1006</v>
      </c>
      <c r="G139" s="240" t="n">
        <v>-163</v>
      </c>
      <c r="H139" s="238" t="n">
        <v>-6.7</v>
      </c>
    </row>
    <row r="140" s="127" customFormat="true" ht="12.75" hidden="false" customHeight="true" outlineLevel="0" collapsed="false">
      <c r="A140" s="237" t="s">
        <v>1065</v>
      </c>
      <c r="B140" s="164" t="n">
        <v>319</v>
      </c>
      <c r="C140" s="164" t="n">
        <v>4279</v>
      </c>
      <c r="D140" s="164" t="n">
        <v>4412</v>
      </c>
      <c r="E140" s="205" t="n">
        <v>23</v>
      </c>
      <c r="F140" s="238" t="n">
        <v>7.8</v>
      </c>
      <c r="G140" s="240" t="n">
        <v>-133</v>
      </c>
      <c r="H140" s="238" t="n">
        <v>-3</v>
      </c>
    </row>
    <row r="141" s="127" customFormat="true" ht="12.75" hidden="false" customHeight="true" outlineLevel="0" collapsed="false">
      <c r="A141" s="237" t="s">
        <v>1066</v>
      </c>
      <c r="B141" s="164" t="n">
        <v>16893</v>
      </c>
      <c r="C141" s="164" t="n">
        <v>176618</v>
      </c>
      <c r="D141" s="164" t="n">
        <v>170169</v>
      </c>
      <c r="E141" s="205" t="n">
        <v>771</v>
      </c>
      <c r="F141" s="238" t="n">
        <v>4.8</v>
      </c>
      <c r="G141" s="240" t="n">
        <v>6449</v>
      </c>
      <c r="H141" s="238" t="n">
        <v>3.8</v>
      </c>
    </row>
    <row r="142" s="127" customFormat="true" ht="12.75" hidden="false" customHeight="true" outlineLevel="0" collapsed="false">
      <c r="A142" s="237" t="s">
        <v>1067</v>
      </c>
      <c r="B142" s="241" t="n">
        <v>698</v>
      </c>
      <c r="C142" s="241" t="n">
        <v>10432</v>
      </c>
      <c r="D142" s="241" t="n">
        <v>7085</v>
      </c>
      <c r="E142" s="205" t="n">
        <v>-191</v>
      </c>
      <c r="F142" s="238" t="n">
        <v>-21.5</v>
      </c>
      <c r="G142" s="240" t="n">
        <v>3347</v>
      </c>
      <c r="H142" s="238" t="n">
        <v>47.2</v>
      </c>
    </row>
    <row r="143" s="127" customFormat="true" ht="12.75" hidden="false" customHeight="true" outlineLevel="0" collapsed="false">
      <c r="A143" s="237" t="s">
        <v>1068</v>
      </c>
      <c r="B143" s="241" t="n">
        <v>6963</v>
      </c>
      <c r="C143" s="241" t="n">
        <v>17520</v>
      </c>
      <c r="D143" s="241" t="n">
        <v>8683</v>
      </c>
      <c r="E143" s="205" t="n">
        <v>5711</v>
      </c>
      <c r="F143" s="238" t="s">
        <v>1006</v>
      </c>
      <c r="G143" s="240" t="n">
        <v>8837</v>
      </c>
      <c r="H143" s="238" t="n">
        <v>101.8</v>
      </c>
    </row>
    <row r="144" s="242" customFormat="true" ht="12.75" hidden="false" customHeight="true" outlineLevel="0" collapsed="false">
      <c r="A144" s="237" t="s">
        <v>1069</v>
      </c>
      <c r="B144" s="241" t="n">
        <v>7699</v>
      </c>
      <c r="C144" s="241" t="n">
        <v>100130</v>
      </c>
      <c r="D144" s="241" t="n">
        <v>108842</v>
      </c>
      <c r="E144" s="205" t="n">
        <v>-4037</v>
      </c>
      <c r="F144" s="238" t="n">
        <v>-34.4</v>
      </c>
      <c r="G144" s="240" t="n">
        <v>-8712</v>
      </c>
      <c r="H144" s="238" t="n">
        <v>-8</v>
      </c>
    </row>
    <row r="145" s="127" customFormat="true" ht="12.75" hidden="false" customHeight="true" outlineLevel="0" collapsed="false">
      <c r="A145" s="237" t="s">
        <v>1070</v>
      </c>
      <c r="B145" s="164" t="n">
        <v>7688</v>
      </c>
      <c r="C145" s="164" t="n">
        <v>36663</v>
      </c>
      <c r="D145" s="164" t="n">
        <v>32602</v>
      </c>
      <c r="E145" s="205" t="n">
        <v>4206</v>
      </c>
      <c r="F145" s="238" t="s">
        <v>1006</v>
      </c>
      <c r="G145" s="240" t="n">
        <v>4061</v>
      </c>
      <c r="H145" s="238" t="n">
        <v>12.5</v>
      </c>
    </row>
    <row r="146" s="127" customFormat="true" ht="12.75" hidden="false" customHeight="true" outlineLevel="0" collapsed="false">
      <c r="A146" s="237" t="s">
        <v>1071</v>
      </c>
      <c r="B146" s="164" t="n">
        <v>117015</v>
      </c>
      <c r="C146" s="164" t="n">
        <v>246291</v>
      </c>
      <c r="D146" s="164" t="n">
        <v>39699</v>
      </c>
      <c r="E146" s="205" t="n">
        <v>116536</v>
      </c>
      <c r="F146" s="238" t="s">
        <v>1006</v>
      </c>
      <c r="G146" s="240" t="n">
        <v>206592</v>
      </c>
      <c r="H146" s="238" t="s">
        <v>1006</v>
      </c>
      <c r="I146" s="239"/>
    </row>
    <row r="147" s="127" customFormat="true" ht="12.75" hidden="false" customHeight="true" outlineLevel="0" collapsed="false">
      <c r="A147" s="237" t="s">
        <v>1072</v>
      </c>
      <c r="B147" s="164" t="n">
        <v>748613</v>
      </c>
      <c r="C147" s="164" t="n">
        <v>7620243</v>
      </c>
      <c r="D147" s="164" t="n">
        <v>7606440</v>
      </c>
      <c r="E147" s="205" t="n">
        <v>13518</v>
      </c>
      <c r="F147" s="238" t="n">
        <v>1.8</v>
      </c>
      <c r="G147" s="240" t="n">
        <v>13803</v>
      </c>
      <c r="H147" s="238" t="n">
        <v>0.2</v>
      </c>
    </row>
    <row r="148" s="127" customFormat="true" ht="12.75" hidden="false" customHeight="true" outlineLevel="0" collapsed="false">
      <c r="A148" s="237" t="s">
        <v>1073</v>
      </c>
      <c r="B148" s="164" t="n">
        <v>123585</v>
      </c>
      <c r="C148" s="164" t="n">
        <v>1222525</v>
      </c>
      <c r="D148" s="164" t="n">
        <v>1368315</v>
      </c>
      <c r="E148" s="205" t="n">
        <v>-7034</v>
      </c>
      <c r="F148" s="238" t="n">
        <v>-5.4</v>
      </c>
      <c r="G148" s="240" t="n">
        <v>-145790</v>
      </c>
      <c r="H148" s="238" t="n">
        <v>-10.7</v>
      </c>
    </row>
    <row r="149" s="127" customFormat="true" ht="12.75" hidden="false" customHeight="true" outlineLevel="0" collapsed="false">
      <c r="A149" s="237" t="s">
        <v>1074</v>
      </c>
      <c r="B149" s="164" t="n">
        <v>12224</v>
      </c>
      <c r="C149" s="164" t="n">
        <v>151947</v>
      </c>
      <c r="D149" s="164" t="n">
        <v>148014</v>
      </c>
      <c r="E149" s="205" t="n">
        <v>-1406</v>
      </c>
      <c r="F149" s="238" t="n">
        <v>-10.3</v>
      </c>
      <c r="G149" s="240" t="n">
        <v>3933</v>
      </c>
      <c r="H149" s="238" t="n">
        <v>2.7</v>
      </c>
    </row>
    <row r="150" s="127" customFormat="true" ht="12.75" hidden="false" customHeight="true" outlineLevel="0" collapsed="false">
      <c r="A150" s="237" t="s">
        <v>1075</v>
      </c>
      <c r="B150" s="164" t="n">
        <v>727450</v>
      </c>
      <c r="C150" s="164" t="n">
        <v>7528566</v>
      </c>
      <c r="D150" s="164" t="n">
        <v>7411972</v>
      </c>
      <c r="E150" s="205" t="n">
        <v>-92830</v>
      </c>
      <c r="F150" s="238" t="n">
        <v>-11.3</v>
      </c>
      <c r="G150" s="240" t="n">
        <v>116594</v>
      </c>
      <c r="H150" s="238" t="n">
        <v>1.6</v>
      </c>
    </row>
    <row r="151" s="127" customFormat="true" ht="12.75" hidden="false" customHeight="true" outlineLevel="0" collapsed="false">
      <c r="A151" s="237" t="s">
        <v>1076</v>
      </c>
      <c r="B151" s="164" t="n">
        <v>2</v>
      </c>
      <c r="C151" s="164" t="n">
        <v>67</v>
      </c>
      <c r="D151" s="164" t="n">
        <v>165</v>
      </c>
      <c r="E151" s="240" t="n">
        <v>2</v>
      </c>
      <c r="F151" s="238" t="s">
        <v>1006</v>
      </c>
      <c r="G151" s="205" t="n">
        <v>-98</v>
      </c>
      <c r="H151" s="238" t="n">
        <v>-59.4</v>
      </c>
    </row>
    <row r="152" s="127" customFormat="true" ht="12.75" hidden="false" customHeight="true" outlineLevel="0" collapsed="false">
      <c r="A152" s="237" t="s">
        <v>1077</v>
      </c>
      <c r="B152" s="164" t="n">
        <v>4467</v>
      </c>
      <c r="C152" s="164" t="n">
        <v>33168</v>
      </c>
      <c r="D152" s="164" t="n">
        <v>24576</v>
      </c>
      <c r="E152" s="205" t="n">
        <v>1720</v>
      </c>
      <c r="F152" s="238" t="n">
        <v>62.6</v>
      </c>
      <c r="G152" s="240" t="n">
        <v>8592</v>
      </c>
      <c r="H152" s="238" t="n">
        <v>35</v>
      </c>
    </row>
    <row r="153" s="127" customFormat="true" ht="12.75" hidden="false" customHeight="true" outlineLevel="0" collapsed="false">
      <c r="A153" s="237" t="s">
        <v>1078</v>
      </c>
      <c r="B153" s="164" t="s">
        <v>989</v>
      </c>
      <c r="C153" s="164" t="s">
        <v>989</v>
      </c>
      <c r="D153" s="164" t="n">
        <v>24212</v>
      </c>
      <c r="E153" s="205" t="n">
        <v>-3202</v>
      </c>
      <c r="F153" s="238" t="s">
        <v>1006</v>
      </c>
      <c r="G153" s="240" t="n">
        <v>-24212</v>
      </c>
      <c r="H153" s="238" t="s">
        <v>1006</v>
      </c>
    </row>
    <row r="154" s="127" customFormat="true" ht="12.75" hidden="false" customHeight="true" outlineLevel="0" collapsed="false">
      <c r="A154" s="237" t="s">
        <v>1079</v>
      </c>
      <c r="B154" s="164" t="n">
        <v>34688</v>
      </c>
      <c r="C154" s="164" t="n">
        <v>348318</v>
      </c>
      <c r="D154" s="164" t="n">
        <v>259719</v>
      </c>
      <c r="E154" s="205" t="n">
        <v>6852</v>
      </c>
      <c r="F154" s="238" t="n">
        <v>24.6</v>
      </c>
      <c r="G154" s="240" t="n">
        <v>88599</v>
      </c>
      <c r="H154" s="238" t="n">
        <v>34.1</v>
      </c>
    </row>
    <row r="155" s="127" customFormat="true" ht="12.75" hidden="false" customHeight="true" outlineLevel="0" collapsed="false">
      <c r="A155" s="237" t="s">
        <v>1080</v>
      </c>
      <c r="B155" s="164" t="n">
        <v>10406</v>
      </c>
      <c r="C155" s="164" t="n">
        <v>107095</v>
      </c>
      <c r="D155" s="164" t="n">
        <v>104620</v>
      </c>
      <c r="E155" s="205" t="n">
        <v>-2479</v>
      </c>
      <c r="F155" s="238" t="n">
        <v>-19.2</v>
      </c>
      <c r="G155" s="240" t="n">
        <v>2475</v>
      </c>
      <c r="H155" s="238" t="n">
        <v>2.4</v>
      </c>
    </row>
    <row r="156" s="127" customFormat="true" ht="12.75" hidden="false" customHeight="true" outlineLevel="0" collapsed="false">
      <c r="A156" s="237" t="s">
        <v>1081</v>
      </c>
      <c r="B156" s="164" t="n">
        <v>111557</v>
      </c>
      <c r="C156" s="164" t="n">
        <v>774520</v>
      </c>
      <c r="D156" s="164" t="n">
        <v>786563</v>
      </c>
      <c r="E156" s="205" t="n">
        <v>33418</v>
      </c>
      <c r="F156" s="238" t="n">
        <v>42.8</v>
      </c>
      <c r="G156" s="240" t="n">
        <v>-12043</v>
      </c>
      <c r="H156" s="238" t="n">
        <v>-1.5</v>
      </c>
    </row>
    <row r="157" s="127" customFormat="true" ht="12.75" hidden="false" customHeight="true" outlineLevel="0" collapsed="false">
      <c r="A157" s="237" t="s">
        <v>1082</v>
      </c>
      <c r="B157" s="164" t="n">
        <v>30</v>
      </c>
      <c r="C157" s="164" t="n">
        <v>270</v>
      </c>
      <c r="D157" s="164" t="s">
        <v>989</v>
      </c>
      <c r="E157" s="205" t="n">
        <v>30</v>
      </c>
      <c r="F157" s="238" t="s">
        <v>1006</v>
      </c>
      <c r="G157" s="240" t="n">
        <v>270</v>
      </c>
      <c r="H157" s="238" t="s">
        <v>1006</v>
      </c>
    </row>
    <row r="158" s="127" customFormat="true" ht="12.75" hidden="false" customHeight="true" outlineLevel="0" collapsed="false">
      <c r="A158" s="237" t="s">
        <v>1083</v>
      </c>
      <c r="B158" s="164" t="n">
        <v>294</v>
      </c>
      <c r="C158" s="164" t="n">
        <v>69754</v>
      </c>
      <c r="D158" s="164" t="n">
        <v>10596</v>
      </c>
      <c r="E158" s="205" t="n">
        <v>-1948</v>
      </c>
      <c r="F158" s="238" t="n">
        <v>-86.9</v>
      </c>
      <c r="G158" s="240" t="n">
        <v>59158</v>
      </c>
      <c r="H158" s="238" t="s">
        <v>1006</v>
      </c>
    </row>
    <row r="159" s="127" customFormat="true" ht="12.75" hidden="false" customHeight="true" outlineLevel="0" collapsed="false">
      <c r="A159" s="237" t="s">
        <v>1084</v>
      </c>
      <c r="B159" s="164" t="n">
        <v>409</v>
      </c>
      <c r="C159" s="164" t="n">
        <v>2631</v>
      </c>
      <c r="D159" s="164" t="n">
        <v>3757</v>
      </c>
      <c r="E159" s="205" t="n">
        <v>-32</v>
      </c>
      <c r="F159" s="238" t="n">
        <v>-7.3</v>
      </c>
      <c r="G159" s="240" t="n">
        <v>-1126</v>
      </c>
      <c r="H159" s="238" t="n">
        <v>-30</v>
      </c>
    </row>
    <row r="160" s="127" customFormat="true" ht="12.75" hidden="false" customHeight="true" outlineLevel="0" collapsed="false">
      <c r="A160" s="237" t="s">
        <v>1085</v>
      </c>
      <c r="B160" s="164" t="n">
        <v>941</v>
      </c>
      <c r="C160" s="164" t="n">
        <v>3400</v>
      </c>
      <c r="D160" s="164" t="s">
        <v>989</v>
      </c>
      <c r="E160" s="205" t="n">
        <v>941</v>
      </c>
      <c r="F160" s="238" t="s">
        <v>1006</v>
      </c>
      <c r="G160" s="240" t="n">
        <v>3400</v>
      </c>
      <c r="H160" s="238" t="s">
        <v>1006</v>
      </c>
    </row>
    <row r="161" s="127" customFormat="true" ht="12.75" hidden="false" customHeight="true" outlineLevel="0" collapsed="false">
      <c r="A161" s="237" t="s">
        <v>1086</v>
      </c>
      <c r="B161" s="164" t="n">
        <v>6</v>
      </c>
      <c r="C161" s="164" t="n">
        <v>69</v>
      </c>
      <c r="D161" s="164" t="n">
        <v>355</v>
      </c>
      <c r="E161" s="205" t="n">
        <v>-2</v>
      </c>
      <c r="F161" s="238" t="n">
        <v>-25</v>
      </c>
      <c r="G161" s="240" t="n">
        <v>-286</v>
      </c>
      <c r="H161" s="238" t="n">
        <v>-80.6</v>
      </c>
    </row>
    <row r="162" s="127" customFormat="true" ht="12.75" hidden="false" customHeight="true" outlineLevel="0" collapsed="false">
      <c r="A162" s="237" t="s">
        <v>1087</v>
      </c>
      <c r="B162" s="164" t="n">
        <v>269</v>
      </c>
      <c r="C162" s="164" t="n">
        <v>1176</v>
      </c>
      <c r="D162" s="164" t="n">
        <v>1261</v>
      </c>
      <c r="E162" s="205" t="n">
        <v>83</v>
      </c>
      <c r="F162" s="238" t="n">
        <v>44.6</v>
      </c>
      <c r="G162" s="240" t="n">
        <v>-85</v>
      </c>
      <c r="H162" s="238" t="n">
        <v>-6.7</v>
      </c>
    </row>
    <row r="163" s="127" customFormat="true" ht="12.75" hidden="false" customHeight="true" outlineLevel="0" collapsed="false">
      <c r="A163" s="237" t="s">
        <v>1088</v>
      </c>
      <c r="B163" s="164" t="n">
        <v>5989</v>
      </c>
      <c r="C163" s="164" t="n">
        <v>30153</v>
      </c>
      <c r="D163" s="164" t="n">
        <v>18432</v>
      </c>
      <c r="E163" s="205" t="n">
        <v>4495</v>
      </c>
      <c r="F163" s="238" t="n">
        <v>300.9</v>
      </c>
      <c r="G163" s="240" t="n">
        <v>11721</v>
      </c>
      <c r="H163" s="238" t="n">
        <v>63.6</v>
      </c>
    </row>
    <row r="164" s="127" customFormat="true" ht="12.75" hidden="false" customHeight="true" outlineLevel="0" collapsed="false">
      <c r="A164" s="237" t="s">
        <v>1089</v>
      </c>
      <c r="B164" s="164" t="n">
        <v>12250</v>
      </c>
      <c r="C164" s="164" t="n">
        <v>99891</v>
      </c>
      <c r="D164" s="164" t="n">
        <v>106095</v>
      </c>
      <c r="E164" s="205" t="n">
        <v>3066</v>
      </c>
      <c r="F164" s="238" t="n">
        <v>33.4</v>
      </c>
      <c r="G164" s="240" t="n">
        <v>-6204</v>
      </c>
      <c r="H164" s="238" t="n">
        <v>-5.8</v>
      </c>
    </row>
    <row r="165" s="127" customFormat="true" ht="12.75" hidden="false" customHeight="true" outlineLevel="0" collapsed="false">
      <c r="A165" s="237" t="s">
        <v>1090</v>
      </c>
      <c r="B165" s="164" t="n">
        <v>556</v>
      </c>
      <c r="C165" s="164" t="n">
        <v>1281</v>
      </c>
      <c r="D165" s="164" t="n">
        <v>734</v>
      </c>
      <c r="E165" s="205" t="n">
        <v>476</v>
      </c>
      <c r="F165" s="238" t="n">
        <v>595</v>
      </c>
      <c r="G165" s="240" t="n">
        <v>547</v>
      </c>
      <c r="H165" s="238" t="n">
        <v>74.5</v>
      </c>
    </row>
    <row r="166" s="127" customFormat="true" ht="12.75" hidden="false" customHeight="true" outlineLevel="0" collapsed="false">
      <c r="A166" s="237" t="s">
        <v>1091</v>
      </c>
      <c r="B166" s="164" t="n">
        <v>26909</v>
      </c>
      <c r="C166" s="164" t="n">
        <v>280614</v>
      </c>
      <c r="D166" s="164" t="n">
        <v>346059</v>
      </c>
      <c r="E166" s="205" t="n">
        <v>-4298</v>
      </c>
      <c r="F166" s="238" t="n">
        <v>-13.8</v>
      </c>
      <c r="G166" s="240" t="n">
        <v>-65445</v>
      </c>
      <c r="H166" s="238" t="n">
        <v>-18.9</v>
      </c>
    </row>
    <row r="167" s="127" customFormat="true" ht="12.75" hidden="false" customHeight="true" outlineLevel="0" collapsed="false">
      <c r="A167" s="237" t="s">
        <v>1092</v>
      </c>
      <c r="B167" s="164" t="n">
        <v>57096</v>
      </c>
      <c r="C167" s="164" t="n">
        <v>626653</v>
      </c>
      <c r="D167" s="164" t="n">
        <v>772807</v>
      </c>
      <c r="E167" s="205" t="n">
        <v>-18904</v>
      </c>
      <c r="F167" s="238" t="n">
        <v>-24.9</v>
      </c>
      <c r="G167" s="240" t="n">
        <v>-146154</v>
      </c>
      <c r="H167" s="238" t="n">
        <v>-18.9</v>
      </c>
    </row>
    <row r="168" s="127" customFormat="true" ht="12.75" hidden="false" customHeight="true" outlineLevel="0" collapsed="false">
      <c r="A168" s="237" t="s">
        <v>1093</v>
      </c>
      <c r="B168" s="164" t="n">
        <v>8448927</v>
      </c>
      <c r="C168" s="164" t="n">
        <v>73970127</v>
      </c>
      <c r="D168" s="164" t="n">
        <v>73470487</v>
      </c>
      <c r="E168" s="205" t="n">
        <v>380953</v>
      </c>
      <c r="F168" s="238" t="n">
        <v>4.7</v>
      </c>
      <c r="G168" s="240" t="n">
        <v>499640</v>
      </c>
      <c r="H168" s="238" t="n">
        <v>0.7</v>
      </c>
    </row>
    <row r="169" s="127" customFormat="true" ht="12.75" hidden="false" customHeight="true" outlineLevel="0" collapsed="false">
      <c r="A169" s="232" t="s">
        <v>920</v>
      </c>
      <c r="B169" s="233" t="n">
        <v>15732834</v>
      </c>
      <c r="C169" s="233" t="n">
        <v>148613357</v>
      </c>
      <c r="D169" s="233" t="n">
        <v>149945992</v>
      </c>
      <c r="E169" s="201" t="n">
        <v>27933</v>
      </c>
      <c r="F169" s="234" t="n">
        <v>0.2</v>
      </c>
      <c r="G169" s="201" t="n">
        <v>-1332635</v>
      </c>
      <c r="H169" s="234" t="n">
        <v>-0.9</v>
      </c>
    </row>
    <row r="170" s="127" customFormat="true" ht="12.75" hidden="false" customHeight="true" outlineLevel="0" collapsed="false">
      <c r="A170" s="237" t="s">
        <v>1094</v>
      </c>
      <c r="B170" s="164" t="n">
        <v>14041</v>
      </c>
      <c r="C170" s="164" t="n">
        <v>141394</v>
      </c>
      <c r="D170" s="164" t="n">
        <v>257882</v>
      </c>
      <c r="E170" s="205" t="n">
        <v>-4313</v>
      </c>
      <c r="F170" s="238" t="n">
        <v>-23.5</v>
      </c>
      <c r="G170" s="240" t="n">
        <v>-116488</v>
      </c>
      <c r="H170" s="238" t="n">
        <v>-45.2</v>
      </c>
    </row>
    <row r="171" s="127" customFormat="true" ht="12.75" hidden="false" customHeight="true" outlineLevel="0" collapsed="false">
      <c r="A171" s="237" t="s">
        <v>1095</v>
      </c>
      <c r="B171" s="231" t="n">
        <v>11693</v>
      </c>
      <c r="C171" s="231" t="n">
        <v>111052</v>
      </c>
      <c r="D171" s="231" t="n">
        <v>108862</v>
      </c>
      <c r="E171" s="205" t="n">
        <v>-3585</v>
      </c>
      <c r="F171" s="238" t="n">
        <v>-23.5</v>
      </c>
      <c r="G171" s="240" t="n">
        <v>2190</v>
      </c>
      <c r="H171" s="238" t="n">
        <v>2</v>
      </c>
    </row>
    <row r="172" s="127" customFormat="true" ht="12.75" hidden="false" customHeight="true" outlineLevel="0" collapsed="false">
      <c r="A172" s="237" t="s">
        <v>1096</v>
      </c>
      <c r="B172" s="164" t="n">
        <v>72720</v>
      </c>
      <c r="C172" s="164" t="n">
        <v>682275</v>
      </c>
      <c r="D172" s="164" t="n">
        <v>646845</v>
      </c>
      <c r="E172" s="205" t="n">
        <v>11859</v>
      </c>
      <c r="F172" s="238" t="n">
        <v>19.5</v>
      </c>
      <c r="G172" s="240" t="n">
        <v>35430</v>
      </c>
      <c r="H172" s="238" t="n">
        <v>5.5</v>
      </c>
      <c r="I172" s="239"/>
      <c r="J172" s="239"/>
    </row>
    <row r="173" s="127" customFormat="true" ht="12.75" hidden="false" customHeight="true" outlineLevel="0" collapsed="false">
      <c r="A173" s="237" t="s">
        <v>1097</v>
      </c>
      <c r="B173" s="164" t="n">
        <v>22994</v>
      </c>
      <c r="C173" s="164" t="n">
        <v>301515</v>
      </c>
      <c r="D173" s="164" t="n">
        <v>333600</v>
      </c>
      <c r="E173" s="205" t="n">
        <v>-14274</v>
      </c>
      <c r="F173" s="238" t="n">
        <v>-38.3</v>
      </c>
      <c r="G173" s="240" t="n">
        <v>-32085</v>
      </c>
      <c r="H173" s="238" t="n">
        <v>-9.6</v>
      </c>
      <c r="I173" s="239"/>
      <c r="J173" s="239"/>
    </row>
    <row r="174" s="127" customFormat="true" ht="12.75" hidden="false" customHeight="true" outlineLevel="0" collapsed="false">
      <c r="A174" s="237" t="s">
        <v>1098</v>
      </c>
      <c r="B174" s="164" t="n">
        <v>30435</v>
      </c>
      <c r="C174" s="164" t="n">
        <v>363101</v>
      </c>
      <c r="D174" s="164" t="n">
        <v>340758</v>
      </c>
      <c r="E174" s="205" t="n">
        <v>-3393</v>
      </c>
      <c r="F174" s="238" t="n">
        <v>-10</v>
      </c>
      <c r="G174" s="240" t="n">
        <v>22343</v>
      </c>
      <c r="H174" s="238" t="n">
        <v>6.6</v>
      </c>
    </row>
    <row r="175" s="127" customFormat="true" ht="12.75" hidden="false" customHeight="true" outlineLevel="0" collapsed="false">
      <c r="A175" s="237" t="s">
        <v>1099</v>
      </c>
      <c r="B175" s="164" t="n">
        <v>4732</v>
      </c>
      <c r="C175" s="164" t="n">
        <v>43797</v>
      </c>
      <c r="D175" s="164" t="n">
        <v>42418</v>
      </c>
      <c r="E175" s="205" t="n">
        <v>1228</v>
      </c>
      <c r="F175" s="238" t="n">
        <v>35</v>
      </c>
      <c r="G175" s="240" t="n">
        <v>1379</v>
      </c>
      <c r="H175" s="238" t="n">
        <v>3.3</v>
      </c>
    </row>
    <row r="176" s="127" customFormat="true" ht="12.75" hidden="false" customHeight="true" outlineLevel="0" collapsed="false">
      <c r="A176" s="237" t="s">
        <v>1100</v>
      </c>
      <c r="B176" s="164" t="n">
        <v>203</v>
      </c>
      <c r="C176" s="164" t="n">
        <v>1721</v>
      </c>
      <c r="D176" s="164" t="n">
        <v>1751</v>
      </c>
      <c r="E176" s="205" t="n">
        <v>30</v>
      </c>
      <c r="F176" s="238" t="n">
        <v>17.3</v>
      </c>
      <c r="G176" s="240" t="n">
        <v>-30</v>
      </c>
      <c r="H176" s="238" t="n">
        <v>-1.7</v>
      </c>
    </row>
    <row r="177" s="127" customFormat="true" ht="12.75" hidden="false" customHeight="true" outlineLevel="0" collapsed="false">
      <c r="A177" s="237" t="s">
        <v>1101</v>
      </c>
      <c r="B177" s="164" t="n">
        <v>3611</v>
      </c>
      <c r="C177" s="164" t="n">
        <v>49407</v>
      </c>
      <c r="D177" s="164" t="n">
        <v>38315</v>
      </c>
      <c r="E177" s="205" t="n">
        <v>277</v>
      </c>
      <c r="F177" s="238" t="n">
        <v>8.3</v>
      </c>
      <c r="G177" s="240" t="n">
        <v>11092</v>
      </c>
      <c r="H177" s="238" t="n">
        <v>28.9</v>
      </c>
    </row>
    <row r="178" s="127" customFormat="true" ht="12.75" hidden="false" customHeight="true" outlineLevel="0" collapsed="false">
      <c r="A178" s="237" t="s">
        <v>1102</v>
      </c>
      <c r="B178" s="164" t="n">
        <v>5935643</v>
      </c>
      <c r="C178" s="164" t="n">
        <v>55764504</v>
      </c>
      <c r="D178" s="164" t="n">
        <v>56636694</v>
      </c>
      <c r="E178" s="205" t="n">
        <v>316201</v>
      </c>
      <c r="F178" s="238" t="n">
        <v>5.6</v>
      </c>
      <c r="G178" s="240" t="n">
        <v>-872190</v>
      </c>
      <c r="H178" s="238" t="n">
        <v>-1.5</v>
      </c>
    </row>
    <row r="179" s="127" customFormat="true" ht="12.75" hidden="false" customHeight="true" outlineLevel="0" collapsed="false">
      <c r="A179" s="237" t="s">
        <v>1103</v>
      </c>
      <c r="B179" s="164" t="n">
        <v>29045</v>
      </c>
      <c r="C179" s="164" t="n">
        <v>275033</v>
      </c>
      <c r="D179" s="164" t="n">
        <v>343734</v>
      </c>
      <c r="E179" s="205" t="n">
        <v>-835</v>
      </c>
      <c r="F179" s="238" t="n">
        <v>-2.8</v>
      </c>
      <c r="G179" s="240" t="n">
        <v>-68701</v>
      </c>
      <c r="H179" s="238" t="n">
        <v>-20</v>
      </c>
    </row>
    <row r="180" s="236" customFormat="true" ht="12.75" hidden="false" customHeight="true" outlineLevel="0" collapsed="false">
      <c r="A180" s="237" t="s">
        <v>1104</v>
      </c>
      <c r="B180" s="164" t="n">
        <v>447409</v>
      </c>
      <c r="C180" s="164" t="n">
        <v>4740328</v>
      </c>
      <c r="D180" s="164" t="n">
        <v>4923978</v>
      </c>
      <c r="E180" s="205" t="n">
        <v>-33784</v>
      </c>
      <c r="F180" s="238" t="n">
        <v>-7</v>
      </c>
      <c r="G180" s="240" t="n">
        <v>-183650</v>
      </c>
      <c r="H180" s="238" t="n">
        <v>-3.7</v>
      </c>
    </row>
    <row r="181" s="236" customFormat="true" ht="12.75" hidden="false" customHeight="true" outlineLevel="0" collapsed="false">
      <c r="A181" s="237" t="s">
        <v>1105</v>
      </c>
      <c r="B181" s="164" t="n">
        <v>798392</v>
      </c>
      <c r="C181" s="164" t="n">
        <v>7788035</v>
      </c>
      <c r="D181" s="164" t="n">
        <v>8791662</v>
      </c>
      <c r="E181" s="205" t="n">
        <v>-63888</v>
      </c>
      <c r="F181" s="238" t="n">
        <v>-7.4</v>
      </c>
      <c r="G181" s="240" t="n">
        <v>-1003627</v>
      </c>
      <c r="H181" s="238" t="n">
        <v>-11.4</v>
      </c>
    </row>
    <row r="182" s="236" customFormat="true" ht="12.75" hidden="false" customHeight="true" outlineLevel="0" collapsed="false">
      <c r="A182" s="237" t="s">
        <v>1106</v>
      </c>
      <c r="B182" s="164" t="n">
        <v>212295</v>
      </c>
      <c r="C182" s="164" t="n">
        <v>2655824</v>
      </c>
      <c r="D182" s="164" t="n">
        <v>2506334</v>
      </c>
      <c r="E182" s="205" t="n">
        <v>-106985</v>
      </c>
      <c r="F182" s="238" t="n">
        <v>-33.5</v>
      </c>
      <c r="G182" s="240" t="n">
        <v>149490</v>
      </c>
      <c r="H182" s="238" t="n">
        <v>6</v>
      </c>
    </row>
    <row r="183" s="236" customFormat="true" ht="12.75" hidden="false" customHeight="true" outlineLevel="0" collapsed="false">
      <c r="A183" s="237" t="s">
        <v>1107</v>
      </c>
      <c r="B183" s="164" t="n">
        <v>70048</v>
      </c>
      <c r="C183" s="164" t="n">
        <v>1090301</v>
      </c>
      <c r="D183" s="164" t="n">
        <v>1011552</v>
      </c>
      <c r="E183" s="205" t="n">
        <v>-9714</v>
      </c>
      <c r="F183" s="238" t="n">
        <v>-12.2</v>
      </c>
      <c r="G183" s="240" t="n">
        <v>78749</v>
      </c>
      <c r="H183" s="238" t="n">
        <v>7.8</v>
      </c>
    </row>
    <row r="184" s="236" customFormat="true" ht="12.75" hidden="false" customHeight="true" outlineLevel="0" collapsed="false">
      <c r="A184" s="237" t="s">
        <v>1108</v>
      </c>
      <c r="B184" s="164" t="n">
        <v>149193</v>
      </c>
      <c r="C184" s="164" t="n">
        <v>1450436</v>
      </c>
      <c r="D184" s="164" t="n">
        <v>2115009</v>
      </c>
      <c r="E184" s="205" t="n">
        <v>-181925</v>
      </c>
      <c r="F184" s="238" t="n">
        <v>-54.9</v>
      </c>
      <c r="G184" s="240" t="n">
        <v>-664573</v>
      </c>
      <c r="H184" s="238" t="n">
        <v>-31.4</v>
      </c>
    </row>
    <row r="185" s="236" customFormat="true" ht="12.75" hidden="false" customHeight="true" outlineLevel="0" collapsed="false">
      <c r="A185" s="237" t="s">
        <v>1109</v>
      </c>
      <c r="B185" s="164" t="n">
        <v>305394</v>
      </c>
      <c r="C185" s="164" t="n">
        <v>2917767</v>
      </c>
      <c r="D185" s="164" t="n">
        <v>3119741</v>
      </c>
      <c r="E185" s="205" t="n">
        <v>26519</v>
      </c>
      <c r="F185" s="238" t="n">
        <v>9.5</v>
      </c>
      <c r="G185" s="240" t="n">
        <v>-201974</v>
      </c>
      <c r="H185" s="238" t="n">
        <v>-6.5</v>
      </c>
    </row>
    <row r="186" s="236" customFormat="true" ht="12.75" hidden="false" customHeight="true" outlineLevel="0" collapsed="false">
      <c r="A186" s="237" t="s">
        <v>1110</v>
      </c>
      <c r="B186" s="164" t="n">
        <v>1587701</v>
      </c>
      <c r="C186" s="164" t="n">
        <v>14170601</v>
      </c>
      <c r="D186" s="164" t="n">
        <v>14506898</v>
      </c>
      <c r="E186" s="205" t="n">
        <v>22504</v>
      </c>
      <c r="F186" s="238" t="n">
        <v>1.4</v>
      </c>
      <c r="G186" s="240" t="n">
        <v>-336297</v>
      </c>
      <c r="H186" s="238" t="n">
        <v>-2.3</v>
      </c>
    </row>
    <row r="187" s="236" customFormat="true" ht="12.75" hidden="false" customHeight="true" outlineLevel="0" collapsed="false">
      <c r="A187" s="237" t="s">
        <v>1111</v>
      </c>
      <c r="B187" s="164" t="n">
        <v>13221</v>
      </c>
      <c r="C187" s="164" t="n">
        <v>166204</v>
      </c>
      <c r="D187" s="164" t="n">
        <v>106749</v>
      </c>
      <c r="E187" s="205" t="n">
        <v>-4644</v>
      </c>
      <c r="F187" s="238" t="n">
        <v>-26</v>
      </c>
      <c r="G187" s="240" t="n">
        <v>59455</v>
      </c>
      <c r="H187" s="238" t="n">
        <v>55.7</v>
      </c>
    </row>
    <row r="188" s="127" customFormat="true" ht="12.75" hidden="false" customHeight="true" outlineLevel="0" collapsed="false">
      <c r="A188" s="237" t="s">
        <v>1112</v>
      </c>
      <c r="B188" s="164" t="n">
        <v>56498</v>
      </c>
      <c r="C188" s="164" t="n">
        <v>583012</v>
      </c>
      <c r="D188" s="164" t="n">
        <v>758589</v>
      </c>
      <c r="E188" s="205" t="n">
        <v>-3190</v>
      </c>
      <c r="F188" s="238" t="n">
        <v>-5.3</v>
      </c>
      <c r="G188" s="240" t="n">
        <v>-175577</v>
      </c>
      <c r="H188" s="238" t="n">
        <v>-23.1</v>
      </c>
    </row>
    <row r="189" s="127" customFormat="true" ht="12.75" hidden="false" customHeight="true" outlineLevel="0" collapsed="false">
      <c r="A189" s="237" t="s">
        <v>1113</v>
      </c>
      <c r="B189" s="164" t="n">
        <v>4478</v>
      </c>
      <c r="C189" s="164" t="n">
        <v>46192</v>
      </c>
      <c r="D189" s="164" t="n">
        <v>35354</v>
      </c>
      <c r="E189" s="205" t="n">
        <v>-974</v>
      </c>
      <c r="F189" s="238" t="n">
        <v>-17.9</v>
      </c>
      <c r="G189" s="240" t="n">
        <v>10838</v>
      </c>
      <c r="H189" s="238" t="n">
        <v>30.7</v>
      </c>
    </row>
    <row r="190" s="127" customFormat="true" ht="12.75" hidden="false" customHeight="true" outlineLevel="0" collapsed="false">
      <c r="A190" s="237" t="s">
        <v>1114</v>
      </c>
      <c r="B190" s="164" t="n">
        <v>177462</v>
      </c>
      <c r="C190" s="164" t="n">
        <v>1813714</v>
      </c>
      <c r="D190" s="164" t="n">
        <v>1572099</v>
      </c>
      <c r="E190" s="205" t="n">
        <v>-17374</v>
      </c>
      <c r="F190" s="238" t="n">
        <v>-8.9</v>
      </c>
      <c r="G190" s="240" t="n">
        <v>241615</v>
      </c>
      <c r="H190" s="238" t="n">
        <v>15.4</v>
      </c>
    </row>
    <row r="191" s="127" customFormat="true" ht="12.75" hidden="false" customHeight="true" outlineLevel="0" collapsed="false">
      <c r="A191" s="237" t="s">
        <v>1115</v>
      </c>
      <c r="B191" s="164" t="n">
        <v>90777</v>
      </c>
      <c r="C191" s="164" t="n">
        <v>1027254</v>
      </c>
      <c r="D191" s="164" t="n">
        <v>988232</v>
      </c>
      <c r="E191" s="205" t="n">
        <v>-8438</v>
      </c>
      <c r="F191" s="238" t="n">
        <v>-8.5</v>
      </c>
      <c r="G191" s="240" t="n">
        <v>39022</v>
      </c>
      <c r="H191" s="238" t="n">
        <v>3.9</v>
      </c>
    </row>
    <row r="192" s="127" customFormat="true" ht="12.75" hidden="false" customHeight="true" outlineLevel="0" collapsed="false">
      <c r="A192" s="237" t="s">
        <v>1116</v>
      </c>
      <c r="B192" s="164" t="n">
        <v>7527</v>
      </c>
      <c r="C192" s="164" t="n">
        <v>75892</v>
      </c>
      <c r="D192" s="164" t="n">
        <v>74727</v>
      </c>
      <c r="E192" s="205" t="n">
        <v>-540</v>
      </c>
      <c r="F192" s="238" t="n">
        <v>-6.7</v>
      </c>
      <c r="G192" s="240" t="n">
        <v>1165</v>
      </c>
      <c r="H192" s="238" t="n">
        <v>1.6</v>
      </c>
    </row>
    <row r="193" s="127" customFormat="true" ht="12.75" hidden="false" customHeight="true" outlineLevel="0" collapsed="false">
      <c r="A193" s="237" t="s">
        <v>1117</v>
      </c>
      <c r="B193" s="164" t="n">
        <v>666</v>
      </c>
      <c r="C193" s="164" t="n">
        <v>10381</v>
      </c>
      <c r="D193" s="164" t="n">
        <v>21892</v>
      </c>
      <c r="E193" s="205" t="n">
        <v>-1276</v>
      </c>
      <c r="F193" s="238" t="n">
        <v>-65.7</v>
      </c>
      <c r="G193" s="240" t="n">
        <v>-11511</v>
      </c>
      <c r="H193" s="238" t="n">
        <v>-52.6</v>
      </c>
    </row>
    <row r="194" s="127" customFormat="true" ht="12.75" hidden="false" customHeight="true" outlineLevel="0" collapsed="false">
      <c r="A194" s="237" t="s">
        <v>1118</v>
      </c>
      <c r="B194" s="164" t="n">
        <v>1157304</v>
      </c>
      <c r="C194" s="164" t="n">
        <v>11972576</v>
      </c>
      <c r="D194" s="164" t="n">
        <v>11054374</v>
      </c>
      <c r="E194" s="205" t="n">
        <v>-35753</v>
      </c>
      <c r="F194" s="238" t="n">
        <v>-3</v>
      </c>
      <c r="G194" s="240" t="n">
        <v>918202</v>
      </c>
      <c r="H194" s="238" t="n">
        <v>8.3</v>
      </c>
    </row>
    <row r="195" s="127" customFormat="true" ht="12.75" hidden="false" customHeight="true" outlineLevel="0" collapsed="false">
      <c r="A195" s="237" t="s">
        <v>1119</v>
      </c>
      <c r="B195" s="164" t="n">
        <v>97424</v>
      </c>
      <c r="C195" s="164" t="n">
        <v>1097397</v>
      </c>
      <c r="D195" s="164" t="n">
        <v>994273</v>
      </c>
      <c r="E195" s="205" t="n">
        <v>-473</v>
      </c>
      <c r="F195" s="238" t="n">
        <v>-0.5</v>
      </c>
      <c r="G195" s="240" t="n">
        <v>103124</v>
      </c>
      <c r="H195" s="238" t="n">
        <v>10.4</v>
      </c>
    </row>
    <row r="196" s="127" customFormat="true" ht="12.75" hidden="false" customHeight="true" outlineLevel="0" collapsed="false">
      <c r="A196" s="237" t="s">
        <v>1120</v>
      </c>
      <c r="B196" s="164" t="n">
        <v>5260</v>
      </c>
      <c r="C196" s="164" t="n">
        <v>30399</v>
      </c>
      <c r="D196" s="164" t="n">
        <v>28833</v>
      </c>
      <c r="E196" s="205" t="n">
        <v>-2699</v>
      </c>
      <c r="F196" s="238" t="n">
        <v>-33.9</v>
      </c>
      <c r="G196" s="240" t="n">
        <v>1566</v>
      </c>
      <c r="H196" s="238" t="n">
        <v>5.4</v>
      </c>
    </row>
    <row r="197" s="127" customFormat="true" ht="12.75" hidden="false" customHeight="true" outlineLevel="0" collapsed="false">
      <c r="A197" s="237" t="s">
        <v>1121</v>
      </c>
      <c r="B197" s="164" t="n">
        <v>61045</v>
      </c>
      <c r="C197" s="164" t="n">
        <v>658152</v>
      </c>
      <c r="D197" s="164" t="n">
        <v>732507</v>
      </c>
      <c r="E197" s="205" t="n">
        <v>-16243</v>
      </c>
      <c r="F197" s="238" t="n">
        <v>-21</v>
      </c>
      <c r="G197" s="240" t="n">
        <v>-74355</v>
      </c>
      <c r="H197" s="238" t="n">
        <v>-10.2</v>
      </c>
    </row>
    <row r="198" s="127" customFormat="true" ht="12.75" hidden="false" customHeight="true" outlineLevel="0" collapsed="false">
      <c r="A198" s="237" t="s">
        <v>1122</v>
      </c>
      <c r="B198" s="164" t="n">
        <v>9313</v>
      </c>
      <c r="C198" s="164" t="n">
        <v>153656</v>
      </c>
      <c r="D198" s="164" t="n">
        <v>50628</v>
      </c>
      <c r="E198" s="205" t="n">
        <v>3728</v>
      </c>
      <c r="F198" s="238" t="n">
        <v>66.8</v>
      </c>
      <c r="G198" s="240" t="n">
        <v>103028</v>
      </c>
      <c r="H198" s="238" t="n">
        <v>203.5</v>
      </c>
    </row>
    <row r="199" s="127" customFormat="true" ht="12.75" hidden="false" customHeight="true" outlineLevel="0" collapsed="false">
      <c r="A199" s="237" t="s">
        <v>1123</v>
      </c>
      <c r="B199" s="164" t="n">
        <v>427399</v>
      </c>
      <c r="C199" s="164" t="n">
        <v>4097446</v>
      </c>
      <c r="D199" s="164" t="n">
        <v>4149506</v>
      </c>
      <c r="E199" s="205" t="n">
        <v>-743</v>
      </c>
      <c r="F199" s="238" t="n">
        <v>-0.2</v>
      </c>
      <c r="G199" s="240" t="n">
        <v>-52060</v>
      </c>
      <c r="H199" s="238" t="n">
        <v>-1.3</v>
      </c>
    </row>
    <row r="200" s="127" customFormat="true" ht="12.75" hidden="false" customHeight="true" outlineLevel="0" collapsed="false">
      <c r="A200" s="237" t="s">
        <v>1124</v>
      </c>
      <c r="B200" s="164" t="n">
        <v>1928</v>
      </c>
      <c r="C200" s="164" t="n">
        <v>15314</v>
      </c>
      <c r="D200" s="164" t="n">
        <v>19555</v>
      </c>
      <c r="E200" s="205" t="n">
        <v>224</v>
      </c>
      <c r="F200" s="238" t="n">
        <v>13.1</v>
      </c>
      <c r="G200" s="240" t="n">
        <v>-4241</v>
      </c>
      <c r="H200" s="238" t="n">
        <v>-21.7</v>
      </c>
    </row>
    <row r="201" s="127" customFormat="true" ht="12.75" hidden="false" customHeight="true" outlineLevel="0" collapsed="false">
      <c r="A201" s="237" t="s">
        <v>1125</v>
      </c>
      <c r="B201" s="164" t="n">
        <v>14063</v>
      </c>
      <c r="C201" s="164" t="n">
        <v>149424</v>
      </c>
      <c r="D201" s="164" t="n">
        <v>132275</v>
      </c>
      <c r="E201" s="205" t="n">
        <v>3150</v>
      </c>
      <c r="F201" s="238" t="n">
        <v>28.9</v>
      </c>
      <c r="G201" s="240" t="n">
        <v>17149</v>
      </c>
      <c r="H201" s="238" t="n">
        <v>13</v>
      </c>
    </row>
    <row r="202" s="127" customFormat="true" ht="12.75" hidden="false" customHeight="true" outlineLevel="0" collapsed="false">
      <c r="A202" s="237" t="s">
        <v>1126</v>
      </c>
      <c r="B202" s="164" t="n">
        <v>5036</v>
      </c>
      <c r="C202" s="164" t="n">
        <v>100883</v>
      </c>
      <c r="D202" s="164" t="n">
        <v>84879</v>
      </c>
      <c r="E202" s="205" t="n">
        <v>1593</v>
      </c>
      <c r="F202" s="238" t="n">
        <v>46.3</v>
      </c>
      <c r="G202" s="240" t="n">
        <v>16004</v>
      </c>
      <c r="H202" s="238" t="n">
        <v>18.9</v>
      </c>
    </row>
    <row r="203" s="127" customFormat="true" ht="12.75" hidden="false" customHeight="true" outlineLevel="0" collapsed="false">
      <c r="A203" s="237" t="s">
        <v>1127</v>
      </c>
      <c r="B203" s="164" t="n">
        <v>1388</v>
      </c>
      <c r="C203" s="164" t="n">
        <v>19332</v>
      </c>
      <c r="D203" s="164" t="n">
        <v>16782</v>
      </c>
      <c r="E203" s="205" t="n">
        <v>-322</v>
      </c>
      <c r="F203" s="238" t="n">
        <v>-18.8</v>
      </c>
      <c r="G203" s="240" t="n">
        <v>2550</v>
      </c>
      <c r="H203" s="238" t="n">
        <v>15.2</v>
      </c>
    </row>
    <row r="204" s="127" customFormat="true" ht="12.75" hidden="false" customHeight="true" outlineLevel="0" collapsed="false">
      <c r="A204" s="237" t="s">
        <v>1128</v>
      </c>
      <c r="B204" s="164" t="n">
        <v>50426</v>
      </c>
      <c r="C204" s="164" t="n">
        <v>638912</v>
      </c>
      <c r="D204" s="164" t="n">
        <v>651758</v>
      </c>
      <c r="E204" s="205" t="n">
        <v>-6597</v>
      </c>
      <c r="F204" s="238" t="n">
        <v>-11.6</v>
      </c>
      <c r="G204" s="240" t="n">
        <v>-12846</v>
      </c>
      <c r="H204" s="238" t="n">
        <v>-2</v>
      </c>
    </row>
    <row r="205" s="127" customFormat="true" ht="12.75" hidden="false" customHeight="true" outlineLevel="0" collapsed="false">
      <c r="A205" s="237" t="s">
        <v>1129</v>
      </c>
      <c r="B205" s="164" t="n">
        <v>74455</v>
      </c>
      <c r="C205" s="164" t="n">
        <v>698576</v>
      </c>
      <c r="D205" s="164" t="n">
        <v>733511</v>
      </c>
      <c r="E205" s="205" t="n">
        <v>5373</v>
      </c>
      <c r="F205" s="238" t="n">
        <v>7.8</v>
      </c>
      <c r="G205" s="240" t="n">
        <v>-34935</v>
      </c>
      <c r="H205" s="238" t="n">
        <v>-4.8</v>
      </c>
    </row>
    <row r="206" s="127" customFormat="true" ht="12.75" hidden="false" customHeight="true" outlineLevel="0" collapsed="false">
      <c r="A206" s="237" t="s">
        <v>1130</v>
      </c>
      <c r="B206" s="164" t="n">
        <v>220438</v>
      </c>
      <c r="C206" s="164" t="n">
        <v>1422265</v>
      </c>
      <c r="D206" s="164" t="n">
        <v>1303407</v>
      </c>
      <c r="E206" s="205" t="n">
        <v>58515</v>
      </c>
      <c r="F206" s="238" t="n">
        <v>36.1</v>
      </c>
      <c r="G206" s="240" t="n">
        <v>118858</v>
      </c>
      <c r="H206" s="238" t="n">
        <v>9.1</v>
      </c>
    </row>
    <row r="207" s="127" customFormat="true" ht="12.75" hidden="false" customHeight="true" outlineLevel="0" collapsed="false">
      <c r="A207" s="237" t="s">
        <v>1131</v>
      </c>
      <c r="B207" s="164" t="n">
        <v>779864</v>
      </c>
      <c r="C207" s="164" t="n">
        <v>7747625</v>
      </c>
      <c r="D207" s="164" t="n">
        <v>6923516</v>
      </c>
      <c r="E207" s="205" t="n">
        <v>82462</v>
      </c>
      <c r="F207" s="238" t="n">
        <v>11.8</v>
      </c>
      <c r="G207" s="240" t="n">
        <v>824109</v>
      </c>
      <c r="H207" s="238" t="n">
        <v>11.9</v>
      </c>
    </row>
    <row r="208" s="127" customFormat="true" ht="12.75" hidden="false" customHeight="true" outlineLevel="0" collapsed="false">
      <c r="A208" s="237" t="s">
        <v>1132</v>
      </c>
      <c r="B208" s="164" t="n">
        <v>611131</v>
      </c>
      <c r="C208" s="164" t="n">
        <v>5336524</v>
      </c>
      <c r="D208" s="164" t="n">
        <v>5564885</v>
      </c>
      <c r="E208" s="205" t="n">
        <v>40191</v>
      </c>
      <c r="F208" s="238" t="n">
        <v>7</v>
      </c>
      <c r="G208" s="240" t="n">
        <v>-228361</v>
      </c>
      <c r="H208" s="238" t="n">
        <v>-4.1</v>
      </c>
    </row>
    <row r="209" s="127" customFormat="true" ht="12.75" hidden="false" customHeight="true" outlineLevel="0" collapsed="false">
      <c r="A209" s="237" t="s">
        <v>1133</v>
      </c>
      <c r="B209" s="164" t="n">
        <v>19069</v>
      </c>
      <c r="C209" s="164" t="n">
        <v>220160</v>
      </c>
      <c r="D209" s="164" t="n">
        <v>192572</v>
      </c>
      <c r="E209" s="205" t="n">
        <v>-5120</v>
      </c>
      <c r="F209" s="238" t="n">
        <v>-21.2</v>
      </c>
      <c r="G209" s="240" t="n">
        <v>27588</v>
      </c>
      <c r="H209" s="238" t="n">
        <v>14.3</v>
      </c>
    </row>
    <row r="210" s="127" customFormat="true" ht="12.75" hidden="false" customHeight="true" outlineLevel="0" collapsed="false">
      <c r="A210" s="237" t="s">
        <v>1134</v>
      </c>
      <c r="B210" s="164" t="n">
        <v>8288</v>
      </c>
      <c r="C210" s="164" t="n">
        <v>61310</v>
      </c>
      <c r="D210" s="164" t="n">
        <v>187768</v>
      </c>
      <c r="E210" s="205" t="n">
        <v>539</v>
      </c>
      <c r="F210" s="238" t="n">
        <v>7</v>
      </c>
      <c r="G210" s="240" t="n">
        <v>-126458</v>
      </c>
      <c r="H210" s="238" t="n">
        <v>-67.3</v>
      </c>
    </row>
    <row r="211" s="127" customFormat="true" ht="12.75" hidden="false" customHeight="true" outlineLevel="0" collapsed="false">
      <c r="A211" s="237" t="s">
        <v>1135</v>
      </c>
      <c r="B211" s="164" t="n">
        <v>2230</v>
      </c>
      <c r="C211" s="164" t="n">
        <v>28311</v>
      </c>
      <c r="D211" s="164" t="n">
        <v>24380</v>
      </c>
      <c r="E211" s="205" t="n">
        <v>423</v>
      </c>
      <c r="F211" s="238" t="n">
        <v>23.4</v>
      </c>
      <c r="G211" s="240" t="n">
        <v>3931</v>
      </c>
      <c r="H211" s="238" t="n">
        <v>16.1</v>
      </c>
    </row>
    <row r="212" customFormat="false" ht="12.75" hidden="false" customHeight="true" outlineLevel="0" collapsed="false">
      <c r="A212" s="237" t="s">
        <v>1136</v>
      </c>
      <c r="B212" s="164" t="n">
        <v>539135</v>
      </c>
      <c r="C212" s="164" t="n">
        <v>4955286</v>
      </c>
      <c r="D212" s="164" t="n">
        <v>4855339</v>
      </c>
      <c r="E212" s="205" t="n">
        <v>-21982</v>
      </c>
      <c r="F212" s="238" t="n">
        <v>-3.9</v>
      </c>
      <c r="G212" s="240" t="n">
        <v>99947</v>
      </c>
      <c r="H212" s="238" t="n">
        <v>2.1</v>
      </c>
    </row>
    <row r="213" customFormat="false" ht="12.75" hidden="false" customHeight="true" outlineLevel="0" collapsed="false">
      <c r="A213" s="237" t="s">
        <v>1137</v>
      </c>
      <c r="B213" s="164" t="n">
        <v>317610</v>
      </c>
      <c r="C213" s="164" t="n">
        <v>3333188</v>
      </c>
      <c r="D213" s="164" t="n">
        <v>3503166</v>
      </c>
      <c r="E213" s="205" t="n">
        <v>-74787</v>
      </c>
      <c r="F213" s="238" t="n">
        <v>-19.1</v>
      </c>
      <c r="G213" s="240" t="n">
        <v>-169978</v>
      </c>
      <c r="H213" s="238" t="n">
        <v>-4.9</v>
      </c>
    </row>
    <row r="214" customFormat="false" ht="12.75" hidden="false" customHeight="true" outlineLevel="0" collapsed="false">
      <c r="A214" s="237" t="s">
        <v>1138</v>
      </c>
      <c r="B214" s="164" t="n">
        <v>32</v>
      </c>
      <c r="C214" s="164" t="n">
        <v>120</v>
      </c>
      <c r="D214" s="164" t="n">
        <v>392</v>
      </c>
      <c r="E214" s="205" t="n">
        <v>-6</v>
      </c>
      <c r="F214" s="238" t="n">
        <v>-15.8</v>
      </c>
      <c r="G214" s="240" t="n">
        <v>-272</v>
      </c>
      <c r="H214" s="238" t="n">
        <v>-69.4</v>
      </c>
    </row>
    <row r="215" customFormat="false" ht="12.75" hidden="false" customHeight="true" outlineLevel="0" collapsed="false">
      <c r="A215" s="237" t="s">
        <v>1139</v>
      </c>
      <c r="B215" s="164" t="n">
        <v>33343</v>
      </c>
      <c r="C215" s="164" t="n">
        <v>315268</v>
      </c>
      <c r="D215" s="164" t="n">
        <v>256444</v>
      </c>
      <c r="E215" s="205" t="n">
        <v>3654</v>
      </c>
      <c r="F215" s="238" t="n">
        <v>12.3</v>
      </c>
      <c r="G215" s="240" t="n">
        <v>58824</v>
      </c>
      <c r="H215" s="238" t="n">
        <v>22.9</v>
      </c>
    </row>
    <row r="216" s="127" customFormat="true" ht="12.75" hidden="false" customHeight="true" outlineLevel="0" collapsed="false">
      <c r="A216" s="237" t="s">
        <v>1140</v>
      </c>
      <c r="B216" s="164" t="n">
        <v>33194</v>
      </c>
      <c r="C216" s="164" t="n">
        <v>357110</v>
      </c>
      <c r="D216" s="164" t="n">
        <v>302059</v>
      </c>
      <c r="E216" s="205" t="n">
        <v>5296</v>
      </c>
      <c r="F216" s="238" t="n">
        <v>19</v>
      </c>
      <c r="G216" s="240" t="n">
        <v>55051</v>
      </c>
      <c r="H216" s="238" t="n">
        <v>18.2</v>
      </c>
    </row>
    <row r="217" s="242" customFormat="true" ht="12.75" hidden="false" customHeight="true" outlineLevel="0" collapsed="false">
      <c r="A217" s="237" t="s">
        <v>1141</v>
      </c>
      <c r="B217" s="164" t="n">
        <v>1104344</v>
      </c>
      <c r="C217" s="164" t="n">
        <v>7439540</v>
      </c>
      <c r="D217" s="164" t="n">
        <v>7460083</v>
      </c>
      <c r="E217" s="205" t="n">
        <v>230693</v>
      </c>
      <c r="F217" s="238" t="n">
        <v>26.4</v>
      </c>
      <c r="G217" s="240" t="n">
        <v>-20543</v>
      </c>
      <c r="H217" s="238" t="n">
        <v>-0.3</v>
      </c>
    </row>
    <row r="218" s="127" customFormat="true" ht="12.75" hidden="false" customHeight="true" outlineLevel="0" collapsed="false">
      <c r="A218" s="237" t="s">
        <v>1142</v>
      </c>
      <c r="B218" s="164" t="n">
        <v>112937</v>
      </c>
      <c r="C218" s="164" t="n">
        <v>1494843</v>
      </c>
      <c r="D218" s="164" t="n">
        <v>1439425</v>
      </c>
      <c r="E218" s="205" t="n">
        <v>-162669</v>
      </c>
      <c r="F218" s="238" t="n">
        <v>-59</v>
      </c>
      <c r="G218" s="240" t="n">
        <v>55418</v>
      </c>
      <c r="H218" s="238" t="n">
        <v>3.9</v>
      </c>
    </row>
    <row r="219" s="127" customFormat="true" ht="12.75" hidden="false" customHeight="true" outlineLevel="0" collapsed="false">
      <c r="A219" s="232" t="s">
        <v>925</v>
      </c>
      <c r="B219" s="233" t="n">
        <v>848557</v>
      </c>
      <c r="C219" s="233" t="n">
        <v>8451517</v>
      </c>
      <c r="D219" s="233" t="n">
        <v>9169860</v>
      </c>
      <c r="E219" s="201" t="n">
        <v>-116039</v>
      </c>
      <c r="F219" s="234" t="n">
        <v>-12</v>
      </c>
      <c r="G219" s="243" t="n">
        <v>-718343</v>
      </c>
      <c r="H219" s="234" t="n">
        <v>-7.8</v>
      </c>
    </row>
    <row r="220" s="127" customFormat="true" ht="12.75" hidden="false" customHeight="true" outlineLevel="0" collapsed="false">
      <c r="A220" s="237" t="s">
        <v>1143</v>
      </c>
      <c r="B220" s="164" t="n">
        <v>139</v>
      </c>
      <c r="C220" s="164" t="n">
        <v>1198</v>
      </c>
      <c r="D220" s="164" t="n">
        <v>47869</v>
      </c>
      <c r="E220" s="205" t="n">
        <v>94</v>
      </c>
      <c r="F220" s="238" t="s">
        <v>1006</v>
      </c>
      <c r="G220" s="240" t="n">
        <v>-46671</v>
      </c>
      <c r="H220" s="238" t="n">
        <v>-97.5</v>
      </c>
    </row>
    <row r="221" s="127" customFormat="true" ht="12.75" hidden="false" customHeight="true" outlineLevel="0" collapsed="false">
      <c r="A221" s="237" t="s">
        <v>1144</v>
      </c>
      <c r="B221" s="164" t="s">
        <v>989</v>
      </c>
      <c r="C221" s="164" t="n">
        <v>65</v>
      </c>
      <c r="D221" s="164" t="n">
        <v>85</v>
      </c>
      <c r="E221" s="240" t="s">
        <v>989</v>
      </c>
      <c r="F221" s="240" t="s">
        <v>989</v>
      </c>
      <c r="G221" s="240" t="n">
        <v>-20</v>
      </c>
      <c r="H221" s="238" t="n">
        <v>-23.5</v>
      </c>
    </row>
    <row r="222" s="127" customFormat="true" ht="12.75" hidden="false" customHeight="true" outlineLevel="0" collapsed="false">
      <c r="A222" s="237" t="s">
        <v>1145</v>
      </c>
      <c r="B222" s="231" t="n">
        <v>194</v>
      </c>
      <c r="C222" s="231" t="n">
        <v>829</v>
      </c>
      <c r="D222" s="231" t="n">
        <v>380</v>
      </c>
      <c r="E222" s="240" t="n">
        <v>71</v>
      </c>
      <c r="F222" s="238" t="n">
        <v>57.7</v>
      </c>
      <c r="G222" s="240" t="n">
        <v>449</v>
      </c>
      <c r="H222" s="238" t="n">
        <v>118.2</v>
      </c>
    </row>
    <row r="223" s="236" customFormat="true" ht="12.75" hidden="false" customHeight="true" outlineLevel="0" collapsed="false">
      <c r="A223" s="237" t="s">
        <v>1146</v>
      </c>
      <c r="B223" s="164" t="n">
        <v>749383</v>
      </c>
      <c r="C223" s="164" t="n">
        <v>7356390</v>
      </c>
      <c r="D223" s="164" t="n">
        <v>7986622</v>
      </c>
      <c r="E223" s="205" t="n">
        <v>-92878</v>
      </c>
      <c r="F223" s="238" t="n">
        <v>-11</v>
      </c>
      <c r="G223" s="240" t="n">
        <v>-630232</v>
      </c>
      <c r="H223" s="238" t="n">
        <v>-7.9</v>
      </c>
      <c r="I223" s="235"/>
      <c r="J223" s="235"/>
    </row>
    <row r="224" s="127" customFormat="true" ht="12.75" hidden="false" customHeight="true" outlineLevel="0" collapsed="false">
      <c r="A224" s="237" t="s">
        <v>1147</v>
      </c>
      <c r="B224" s="164" t="s">
        <v>989</v>
      </c>
      <c r="C224" s="164" t="n">
        <v>7</v>
      </c>
      <c r="D224" s="164" t="s">
        <v>989</v>
      </c>
      <c r="E224" s="240" t="s">
        <v>989</v>
      </c>
      <c r="F224" s="240" t="s">
        <v>989</v>
      </c>
      <c r="G224" s="240" t="n">
        <v>7</v>
      </c>
      <c r="H224" s="238" t="s">
        <v>1006</v>
      </c>
      <c r="I224" s="239"/>
      <c r="J224" s="239"/>
    </row>
    <row r="225" s="127" customFormat="true" ht="12.75" hidden="false" customHeight="true" outlineLevel="0" collapsed="false">
      <c r="A225" s="237" t="s">
        <v>1148</v>
      </c>
      <c r="B225" s="164" t="n">
        <v>14</v>
      </c>
      <c r="C225" s="164" t="n">
        <v>89</v>
      </c>
      <c r="D225" s="164" t="n">
        <v>440</v>
      </c>
      <c r="E225" s="240" t="n">
        <v>10</v>
      </c>
      <c r="F225" s="238" t="s">
        <v>1006</v>
      </c>
      <c r="G225" s="240" t="n">
        <v>-351</v>
      </c>
      <c r="H225" s="238" t="n">
        <v>-79.8</v>
      </c>
    </row>
    <row r="226" s="127" customFormat="true" ht="12.75" hidden="false" customHeight="true" outlineLevel="0" collapsed="false">
      <c r="A226" s="237" t="s">
        <v>1149</v>
      </c>
      <c r="B226" s="164" t="n">
        <v>521</v>
      </c>
      <c r="C226" s="164" t="n">
        <v>6833</v>
      </c>
      <c r="D226" s="164" t="n">
        <v>4107</v>
      </c>
      <c r="E226" s="205" t="n">
        <v>77</v>
      </c>
      <c r="F226" s="238" t="n">
        <v>17.3</v>
      </c>
      <c r="G226" s="240" t="n">
        <v>2726</v>
      </c>
      <c r="H226" s="238" t="n">
        <v>66.4</v>
      </c>
    </row>
    <row r="227" s="127" customFormat="true" ht="12.75" hidden="false" customHeight="true" outlineLevel="0" collapsed="false">
      <c r="A227" s="237" t="s">
        <v>1150</v>
      </c>
      <c r="B227" s="164" t="n">
        <v>222</v>
      </c>
      <c r="C227" s="164" t="n">
        <v>3203</v>
      </c>
      <c r="D227" s="164" t="n">
        <v>4200</v>
      </c>
      <c r="E227" s="205" t="n">
        <v>67</v>
      </c>
      <c r="F227" s="238" t="n">
        <v>43.2</v>
      </c>
      <c r="G227" s="240" t="n">
        <v>-997</v>
      </c>
      <c r="H227" s="238" t="n">
        <v>-23.7</v>
      </c>
    </row>
    <row r="228" s="127" customFormat="true" ht="12.75" hidden="false" customHeight="true" outlineLevel="0" collapsed="false">
      <c r="A228" s="237" t="s">
        <v>1151</v>
      </c>
      <c r="B228" s="164" t="n">
        <v>2763</v>
      </c>
      <c r="C228" s="164" t="n">
        <v>21579</v>
      </c>
      <c r="D228" s="164" t="n">
        <v>18903</v>
      </c>
      <c r="E228" s="205" t="n">
        <v>887</v>
      </c>
      <c r="F228" s="238" t="n">
        <v>47.3</v>
      </c>
      <c r="G228" s="240" t="n">
        <v>2676</v>
      </c>
      <c r="H228" s="238" t="n">
        <v>14.2</v>
      </c>
    </row>
    <row r="229" s="127" customFormat="true" ht="12.75" hidden="false" customHeight="true" outlineLevel="0" collapsed="false">
      <c r="A229" s="237" t="s">
        <v>1152</v>
      </c>
      <c r="B229" s="164" t="n">
        <v>963</v>
      </c>
      <c r="C229" s="164" t="n">
        <v>4133</v>
      </c>
      <c r="D229" s="164" t="n">
        <v>2768</v>
      </c>
      <c r="E229" s="205" t="n">
        <v>745</v>
      </c>
      <c r="F229" s="238" t="s">
        <v>1006</v>
      </c>
      <c r="G229" s="240" t="n">
        <v>1365</v>
      </c>
      <c r="H229" s="238" t="n">
        <v>49.3</v>
      </c>
    </row>
    <row r="230" s="127" customFormat="true" ht="12.75" hidden="false" customHeight="true" outlineLevel="0" collapsed="false">
      <c r="A230" s="237" t="s">
        <v>1153</v>
      </c>
      <c r="B230" s="164" t="s">
        <v>989</v>
      </c>
      <c r="C230" s="164" t="s">
        <v>989</v>
      </c>
      <c r="D230" s="164" t="s">
        <v>989</v>
      </c>
      <c r="E230" s="240" t="s">
        <v>989</v>
      </c>
      <c r="F230" s="240" t="s">
        <v>989</v>
      </c>
      <c r="G230" s="240" t="s">
        <v>989</v>
      </c>
      <c r="H230" s="240" t="s">
        <v>989</v>
      </c>
    </row>
    <row r="231" s="127" customFormat="true" ht="12.75" hidden="false" customHeight="true" outlineLevel="0" collapsed="false">
      <c r="A231" s="237" t="s">
        <v>1154</v>
      </c>
      <c r="B231" s="164" t="n">
        <v>17</v>
      </c>
      <c r="C231" s="164" t="n">
        <v>97</v>
      </c>
      <c r="D231" s="164" t="n">
        <v>28</v>
      </c>
      <c r="E231" s="240" t="n">
        <v>17</v>
      </c>
      <c r="F231" s="240" t="s">
        <v>1006</v>
      </c>
      <c r="G231" s="240" t="n">
        <v>69</v>
      </c>
      <c r="H231" s="238" t="n">
        <v>246.4</v>
      </c>
    </row>
    <row r="232" s="127" customFormat="true" ht="12.75" hidden="false" customHeight="true" outlineLevel="0" collapsed="false">
      <c r="A232" s="237" t="s">
        <v>1155</v>
      </c>
      <c r="B232" s="164" t="s">
        <v>989</v>
      </c>
      <c r="C232" s="164" t="s">
        <v>989</v>
      </c>
      <c r="D232" s="164" t="s">
        <v>989</v>
      </c>
      <c r="E232" s="240" t="s">
        <v>989</v>
      </c>
      <c r="F232" s="240" t="s">
        <v>989</v>
      </c>
      <c r="G232" s="240" t="s">
        <v>989</v>
      </c>
      <c r="H232" s="240" t="s">
        <v>989</v>
      </c>
    </row>
    <row r="233" s="127" customFormat="true" ht="12.75" hidden="false" customHeight="true" outlineLevel="0" collapsed="false">
      <c r="A233" s="237" t="s">
        <v>1156</v>
      </c>
      <c r="B233" s="164" t="n">
        <v>4031</v>
      </c>
      <c r="C233" s="164" t="n">
        <v>145026</v>
      </c>
      <c r="D233" s="164" t="n">
        <v>145021</v>
      </c>
      <c r="E233" s="240" t="n">
        <v>-20321</v>
      </c>
      <c r="F233" s="238" t="n">
        <v>-83.4</v>
      </c>
      <c r="G233" s="240" t="n">
        <v>5</v>
      </c>
      <c r="H233" s="238" t="n">
        <v>0</v>
      </c>
    </row>
    <row r="234" s="127" customFormat="true" ht="12.75" hidden="false" customHeight="true" outlineLevel="0" collapsed="false">
      <c r="A234" s="237" t="s">
        <v>1157</v>
      </c>
      <c r="B234" s="164" t="s">
        <v>989</v>
      </c>
      <c r="C234" s="164" t="n">
        <v>119</v>
      </c>
      <c r="D234" s="164" t="s">
        <v>989</v>
      </c>
      <c r="E234" s="240" t="s">
        <v>989</v>
      </c>
      <c r="F234" s="240" t="s">
        <v>989</v>
      </c>
      <c r="G234" s="240" t="n">
        <v>119</v>
      </c>
      <c r="H234" s="238" t="s">
        <v>1006</v>
      </c>
    </row>
    <row r="235" s="127" customFormat="true" ht="12.75" hidden="false" customHeight="true" outlineLevel="0" collapsed="false">
      <c r="A235" s="237" t="s">
        <v>1158</v>
      </c>
      <c r="B235" s="164" t="s">
        <v>989</v>
      </c>
      <c r="C235" s="164" t="n">
        <v>2</v>
      </c>
      <c r="D235" s="164" t="n">
        <v>2</v>
      </c>
      <c r="E235" s="240" t="n">
        <v>0</v>
      </c>
      <c r="F235" s="240" t="s">
        <v>1006</v>
      </c>
      <c r="G235" s="240" t="n">
        <v>0</v>
      </c>
      <c r="H235" s="238" t="n">
        <v>0</v>
      </c>
    </row>
    <row r="236" s="127" customFormat="true" ht="12.75" hidden="false" customHeight="true" outlineLevel="0" collapsed="false">
      <c r="A236" s="237" t="s">
        <v>1159</v>
      </c>
      <c r="B236" s="164" t="n">
        <v>3810</v>
      </c>
      <c r="C236" s="164" t="n">
        <v>38951</v>
      </c>
      <c r="D236" s="164" t="n">
        <v>40486</v>
      </c>
      <c r="E236" s="240" t="n">
        <v>-961</v>
      </c>
      <c r="F236" s="238" t="n">
        <v>-20.1</v>
      </c>
      <c r="G236" s="240" t="n">
        <v>-1535</v>
      </c>
      <c r="H236" s="238" t="n">
        <v>-3.8</v>
      </c>
    </row>
    <row r="237" s="127" customFormat="true" ht="12.75" hidden="false" customHeight="true" outlineLevel="0" collapsed="false">
      <c r="A237" s="237" t="s">
        <v>1160</v>
      </c>
      <c r="B237" s="164" t="n">
        <v>83731</v>
      </c>
      <c r="C237" s="164" t="n">
        <v>847532</v>
      </c>
      <c r="D237" s="164" t="n">
        <v>857123</v>
      </c>
      <c r="E237" s="240" t="n">
        <v>-898</v>
      </c>
      <c r="F237" s="238" t="n">
        <v>-1.1</v>
      </c>
      <c r="G237" s="240" t="n">
        <v>-9591</v>
      </c>
      <c r="H237" s="238" t="n">
        <v>-1.1</v>
      </c>
    </row>
    <row r="238" s="127" customFormat="true" ht="12.75" hidden="false" customHeight="true" outlineLevel="0" collapsed="false">
      <c r="A238" s="237" t="s">
        <v>1161</v>
      </c>
      <c r="B238" s="164" t="s">
        <v>989</v>
      </c>
      <c r="C238" s="164" t="s">
        <v>989</v>
      </c>
      <c r="D238" s="164" t="s">
        <v>989</v>
      </c>
      <c r="E238" s="240" t="s">
        <v>989</v>
      </c>
      <c r="F238" s="240" t="s">
        <v>989</v>
      </c>
      <c r="G238" s="240" t="s">
        <v>989</v>
      </c>
      <c r="H238" s="240" t="s">
        <v>989</v>
      </c>
      <c r="I238" s="240"/>
    </row>
    <row r="239" s="236" customFormat="true" ht="12.75" hidden="false" customHeight="true" outlineLevel="0" collapsed="false">
      <c r="A239" s="237" t="s">
        <v>1162</v>
      </c>
      <c r="B239" s="164" t="n">
        <v>384</v>
      </c>
      <c r="C239" s="164" t="n">
        <v>927</v>
      </c>
      <c r="D239" s="164" t="n">
        <v>859</v>
      </c>
      <c r="E239" s="240" t="n">
        <v>378</v>
      </c>
      <c r="F239" s="238" t="s">
        <v>1006</v>
      </c>
      <c r="G239" s="240" t="n">
        <v>68</v>
      </c>
      <c r="H239" s="238" t="n">
        <v>7.9</v>
      </c>
    </row>
    <row r="240" s="236" customFormat="true" ht="12.75" hidden="false" customHeight="true" outlineLevel="0" collapsed="false">
      <c r="A240" s="237" t="s">
        <v>1163</v>
      </c>
      <c r="B240" s="164" t="n">
        <v>31</v>
      </c>
      <c r="C240" s="164" t="n">
        <v>95</v>
      </c>
      <c r="D240" s="164" t="n">
        <v>71</v>
      </c>
      <c r="E240" s="240" t="n">
        <v>9</v>
      </c>
      <c r="F240" s="240" t="n">
        <v>41</v>
      </c>
      <c r="G240" s="240" t="n">
        <v>24</v>
      </c>
      <c r="H240" s="238" t="n">
        <v>33.8</v>
      </c>
    </row>
    <row r="241" s="127" customFormat="true" ht="12.75" hidden="false" customHeight="true" outlineLevel="0" collapsed="false">
      <c r="A241" s="237" t="s">
        <v>1164</v>
      </c>
      <c r="B241" s="164" t="s">
        <v>989</v>
      </c>
      <c r="C241" s="164" t="n">
        <v>41</v>
      </c>
      <c r="D241" s="164" t="n">
        <v>1</v>
      </c>
      <c r="E241" s="240" t="s">
        <v>989</v>
      </c>
      <c r="F241" s="240" t="s">
        <v>989</v>
      </c>
      <c r="G241" s="240" t="n">
        <v>40</v>
      </c>
      <c r="H241" s="238" t="s">
        <v>1006</v>
      </c>
    </row>
    <row r="242" s="127" customFormat="true" ht="12.75" hidden="false" customHeight="true" outlineLevel="0" collapsed="false">
      <c r="A242" s="244" t="s">
        <v>1165</v>
      </c>
      <c r="B242" s="164" t="n">
        <v>1989</v>
      </c>
      <c r="C242" s="164" t="n">
        <v>20418</v>
      </c>
      <c r="D242" s="164" t="n">
        <v>59636</v>
      </c>
      <c r="E242" s="240" t="n">
        <v>-3581</v>
      </c>
      <c r="F242" s="238" t="n">
        <v>-64.3</v>
      </c>
      <c r="G242" s="240" t="n">
        <v>-39218</v>
      </c>
      <c r="H242" s="238" t="n">
        <v>-65.8</v>
      </c>
    </row>
    <row r="243" s="127" customFormat="true" ht="12.75" hidden="false" customHeight="true" outlineLevel="0" collapsed="false">
      <c r="A243" s="244" t="s">
        <v>1166</v>
      </c>
      <c r="B243" s="164" t="s">
        <v>989</v>
      </c>
      <c r="C243" s="164" t="n">
        <v>60</v>
      </c>
      <c r="D243" s="164" t="n">
        <v>5</v>
      </c>
      <c r="E243" s="240" t="s">
        <v>989</v>
      </c>
      <c r="F243" s="240" t="s">
        <v>989</v>
      </c>
      <c r="G243" s="240" t="n">
        <v>55</v>
      </c>
      <c r="H243" s="238" t="s">
        <v>1006</v>
      </c>
    </row>
    <row r="244" s="127" customFormat="true" ht="12.75" hidden="false" customHeight="true" outlineLevel="0" collapsed="false">
      <c r="A244" s="244" t="s">
        <v>1167</v>
      </c>
      <c r="B244" s="164" t="n">
        <v>3</v>
      </c>
      <c r="C244" s="164" t="n">
        <v>178</v>
      </c>
      <c r="D244" s="164" t="n">
        <v>312</v>
      </c>
      <c r="E244" s="240" t="n">
        <v>-4</v>
      </c>
      <c r="F244" s="238" t="n">
        <v>-57.1</v>
      </c>
      <c r="G244" s="240" t="n">
        <v>-134</v>
      </c>
      <c r="H244" s="238" t="n">
        <v>-42.9</v>
      </c>
    </row>
    <row r="245" s="127" customFormat="true" ht="12.75" hidden="false" customHeight="true" outlineLevel="0" collapsed="false">
      <c r="A245" s="244" t="s">
        <v>1168</v>
      </c>
      <c r="B245" s="164" t="n">
        <v>16</v>
      </c>
      <c r="C245" s="164" t="n">
        <v>617</v>
      </c>
      <c r="D245" s="164" t="n">
        <v>137</v>
      </c>
      <c r="E245" s="240" t="n">
        <v>6</v>
      </c>
      <c r="F245" s="238" t="n">
        <v>60</v>
      </c>
      <c r="G245" s="240" t="n">
        <v>480</v>
      </c>
      <c r="H245" s="238" t="s">
        <v>1006</v>
      </c>
    </row>
    <row r="246" s="127" customFormat="true" ht="12.75" hidden="false" customHeight="true" outlineLevel="0" collapsed="false">
      <c r="A246" s="244" t="s">
        <v>1169</v>
      </c>
      <c r="B246" s="245" t="s">
        <v>989</v>
      </c>
      <c r="C246" s="245" t="n">
        <v>12</v>
      </c>
      <c r="D246" s="245" t="s">
        <v>989</v>
      </c>
      <c r="E246" s="240" t="s">
        <v>989</v>
      </c>
      <c r="F246" s="240" t="s">
        <v>989</v>
      </c>
      <c r="G246" s="240" t="n">
        <v>12</v>
      </c>
      <c r="H246" s="238" t="s">
        <v>1006</v>
      </c>
    </row>
    <row r="247" s="127" customFormat="true" ht="12.75" hidden="false" customHeight="true" outlineLevel="0" collapsed="false">
      <c r="A247" s="244" t="s">
        <v>1170</v>
      </c>
      <c r="B247" s="164" t="n">
        <v>278</v>
      </c>
      <c r="C247" s="164" t="n">
        <v>603</v>
      </c>
      <c r="D247" s="164" t="n">
        <v>76</v>
      </c>
      <c r="E247" s="240" t="n">
        <v>270</v>
      </c>
      <c r="F247" s="238" t="s">
        <v>1006</v>
      </c>
      <c r="G247" s="240" t="n">
        <v>527</v>
      </c>
      <c r="H247" s="238" t="s">
        <v>1006</v>
      </c>
    </row>
    <row r="248" s="127" customFormat="true" ht="12.75" hidden="false" customHeight="true" outlineLevel="0" collapsed="false">
      <c r="A248" s="244" t="s">
        <v>1171</v>
      </c>
      <c r="B248" s="164" t="n">
        <v>12</v>
      </c>
      <c r="C248" s="164" t="n">
        <v>1827</v>
      </c>
      <c r="D248" s="164" t="n">
        <v>330</v>
      </c>
      <c r="E248" s="240" t="n">
        <v>12</v>
      </c>
      <c r="F248" s="238" t="s">
        <v>1006</v>
      </c>
      <c r="G248" s="240" t="n">
        <v>1497</v>
      </c>
      <c r="H248" s="238" t="s">
        <v>1006</v>
      </c>
    </row>
    <row r="249" s="127" customFormat="true" ht="12.75" hidden="false" customHeight="true" outlineLevel="0" collapsed="false">
      <c r="A249" s="244" t="s">
        <v>1172</v>
      </c>
      <c r="B249" s="164" t="s">
        <v>989</v>
      </c>
      <c r="C249" s="164" t="s">
        <v>989</v>
      </c>
      <c r="D249" s="164" t="s">
        <v>989</v>
      </c>
      <c r="E249" s="207" t="s">
        <v>989</v>
      </c>
      <c r="F249" s="207" t="s">
        <v>989</v>
      </c>
      <c r="G249" s="207" t="s">
        <v>989</v>
      </c>
      <c r="H249" s="207" t="s">
        <v>989</v>
      </c>
    </row>
    <row r="250" s="127" customFormat="true" ht="12.75" hidden="false" customHeight="true" outlineLevel="0" collapsed="false">
      <c r="A250" s="244" t="s">
        <v>1173</v>
      </c>
      <c r="B250" s="164" t="n">
        <v>49</v>
      </c>
      <c r="C250" s="164" t="n">
        <v>607</v>
      </c>
      <c r="D250" s="164" t="n">
        <v>272</v>
      </c>
      <c r="E250" s="240" t="n">
        <v>-43</v>
      </c>
      <c r="F250" s="238" t="n">
        <v>-46.7</v>
      </c>
      <c r="G250" s="240" t="n">
        <v>335</v>
      </c>
      <c r="H250" s="238" t="s">
        <v>1006</v>
      </c>
    </row>
    <row r="251" customFormat="false" ht="12.75" hidden="false" customHeight="true" outlineLevel="0" collapsed="false">
      <c r="A251" s="244" t="s">
        <v>1174</v>
      </c>
      <c r="B251" s="164" t="n">
        <v>7</v>
      </c>
      <c r="C251" s="164" t="n">
        <v>79</v>
      </c>
      <c r="D251" s="164" t="n">
        <v>127</v>
      </c>
      <c r="E251" s="240" t="n">
        <v>4</v>
      </c>
      <c r="F251" s="240" t="n">
        <v>133</v>
      </c>
      <c r="G251" s="240" t="n">
        <v>-48</v>
      </c>
      <c r="H251" s="238" t="n">
        <v>-37.8</v>
      </c>
    </row>
    <row r="252" customFormat="false" ht="12.75" hidden="false" customHeight="true" outlineLevel="0" collapsed="false">
      <c r="A252" s="244" t="s">
        <v>1175</v>
      </c>
      <c r="B252" s="164" t="s">
        <v>989</v>
      </c>
      <c r="C252" s="164" t="s">
        <v>989</v>
      </c>
      <c r="D252" s="164" t="s">
        <v>989</v>
      </c>
      <c r="E252" s="240" t="s">
        <v>989</v>
      </c>
      <c r="F252" s="240" t="s">
        <v>989</v>
      </c>
      <c r="G252" s="240" t="s">
        <v>989</v>
      </c>
      <c r="H252" s="240" t="s">
        <v>989</v>
      </c>
    </row>
    <row r="253" customFormat="false" ht="12.75" hidden="false" customHeight="true" outlineLevel="0" collapsed="false">
      <c r="A253" s="232" t="s">
        <v>1176</v>
      </c>
      <c r="B253" s="233" t="n">
        <v>313260</v>
      </c>
      <c r="C253" s="233" t="n">
        <v>2025943</v>
      </c>
      <c r="D253" s="233" t="n">
        <v>2974483</v>
      </c>
      <c r="E253" s="201" t="n">
        <v>-98781</v>
      </c>
      <c r="F253" s="234" t="n">
        <v>-24</v>
      </c>
      <c r="G253" s="243" t="n">
        <v>-948540</v>
      </c>
      <c r="H253" s="234" t="n">
        <v>-31.9</v>
      </c>
    </row>
    <row r="254" customFormat="false" ht="12.75" hidden="false" customHeight="true" outlineLevel="0" collapsed="false">
      <c r="A254" s="237" t="s">
        <v>1177</v>
      </c>
      <c r="B254" s="164" t="n">
        <v>311531</v>
      </c>
      <c r="C254" s="164" t="n">
        <v>1895960</v>
      </c>
      <c r="D254" s="164" t="n">
        <v>2971596</v>
      </c>
      <c r="E254" s="240" t="n">
        <v>-99158</v>
      </c>
      <c r="F254" s="238" t="n">
        <v>-24.1</v>
      </c>
      <c r="G254" s="240" t="n">
        <v>-1075636</v>
      </c>
      <c r="H254" s="238" t="n">
        <v>-36.2</v>
      </c>
    </row>
    <row r="255" customFormat="false" ht="12.75" hidden="false" customHeight="true" outlineLevel="0" collapsed="false">
      <c r="A255" s="237" t="s">
        <v>1178</v>
      </c>
      <c r="B255" s="164" t="n">
        <v>74</v>
      </c>
      <c r="C255" s="164" t="n">
        <v>116</v>
      </c>
      <c r="D255" s="164" t="s">
        <v>989</v>
      </c>
      <c r="E255" s="164" t="n">
        <v>74</v>
      </c>
      <c r="F255" s="164" t="s">
        <v>1006</v>
      </c>
      <c r="G255" s="164" t="n">
        <v>116</v>
      </c>
      <c r="H255" s="238" t="s">
        <v>1006</v>
      </c>
    </row>
    <row r="256" customFormat="false" ht="12.75" hidden="false" customHeight="true" outlineLevel="0" collapsed="false">
      <c r="A256" s="246" t="s">
        <v>1179</v>
      </c>
      <c r="B256" s="233" t="n">
        <v>99117745</v>
      </c>
      <c r="C256" s="233" t="n">
        <v>917038036</v>
      </c>
      <c r="D256" s="233" t="n">
        <v>923511462</v>
      </c>
      <c r="E256" s="243" t="n">
        <v>685637</v>
      </c>
      <c r="F256" s="234" t="n">
        <v>0.7</v>
      </c>
      <c r="G256" s="243" t="n">
        <v>-6473426</v>
      </c>
      <c r="H256" s="234" t="n">
        <v>-0.7</v>
      </c>
    </row>
    <row r="257" customFormat="false" ht="12.75" hidden="false" customHeight="false" outlineLevel="0" collapsed="false">
      <c r="A257" s="212" t="s">
        <v>834</v>
      </c>
      <c r="B257" s="233"/>
      <c r="C257" s="233"/>
      <c r="D257" s="233"/>
      <c r="E257" s="247"/>
      <c r="F257" s="234"/>
      <c r="G257" s="243"/>
      <c r="H257" s="234"/>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3"/>
      <c r="B259" s="164"/>
      <c r="C259" s="164"/>
      <c r="D259" s="164"/>
      <c r="E259" s="248"/>
      <c r="F259" s="248"/>
      <c r="G259" s="248"/>
    </row>
    <row r="260" customFormat="false" ht="15.75" hidden="false" customHeight="false" outlineLevel="0" collapsed="false">
      <c r="B260" s="233"/>
      <c r="C260" s="233"/>
      <c r="D260" s="233"/>
      <c r="E260" s="247"/>
      <c r="F260" s="247"/>
      <c r="G260" s="247"/>
    </row>
    <row r="261" customFormat="false" ht="15.75" hidden="false" customHeight="false" outlineLevel="0" collapsed="false">
      <c r="B261" s="129"/>
      <c r="C261" s="129"/>
      <c r="D261" s="129"/>
      <c r="E261" s="249"/>
      <c r="F261" s="249"/>
      <c r="G261" s="249"/>
    </row>
    <row r="262" customFormat="false" ht="15.75" hidden="false" customHeight="false" outlineLevel="0" collapsed="false">
      <c r="B262" s="129"/>
      <c r="C262" s="129"/>
      <c r="D262" s="129"/>
      <c r="E262" s="249"/>
      <c r="F262" s="249"/>
      <c r="G262" s="249"/>
    </row>
    <row r="263" customFormat="false" ht="15.75" hidden="false" customHeight="false" outlineLevel="0" collapsed="false">
      <c r="B263" s="129"/>
      <c r="C263" s="129"/>
      <c r="D263" s="129"/>
      <c r="E263" s="249"/>
      <c r="F263" s="249"/>
      <c r="G263" s="249"/>
    </row>
    <row r="264" customFormat="false" ht="15.75" hidden="false" customHeight="false" outlineLevel="0" collapsed="false">
      <c r="B264" s="129"/>
      <c r="C264" s="129"/>
      <c r="D264" s="129"/>
      <c r="E264" s="249"/>
      <c r="F264" s="249"/>
      <c r="G264" s="249"/>
    </row>
    <row r="265" customFormat="false" ht="15.75" hidden="false" customHeight="false" outlineLevel="0" collapsed="false">
      <c r="B265" s="129"/>
      <c r="C265" s="129"/>
      <c r="D265" s="129"/>
      <c r="E265" s="249"/>
      <c r="F265" s="249"/>
      <c r="G265" s="249"/>
    </row>
    <row r="266" customFormat="false" ht="15.75" hidden="false" customHeight="false" outlineLevel="0" collapsed="false">
      <c r="B266" s="129"/>
      <c r="C266" s="129"/>
      <c r="D266" s="129"/>
      <c r="E266" s="249"/>
      <c r="F266" s="249"/>
      <c r="G266" s="249"/>
    </row>
    <row r="267" customFormat="false" ht="15.75" hidden="false" customHeight="false" outlineLevel="0" collapsed="false">
      <c r="B267" s="129"/>
      <c r="C267" s="129"/>
      <c r="D267" s="129"/>
      <c r="E267" s="249"/>
      <c r="F267" s="249"/>
      <c r="G267" s="249"/>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31</v>
      </c>
      <c r="B1" s="120"/>
      <c r="C1" s="120"/>
      <c r="D1" s="120"/>
      <c r="E1" s="120"/>
      <c r="F1" s="120"/>
      <c r="G1" s="120"/>
      <c r="H1" s="120"/>
    </row>
    <row r="2" s="183" customFormat="true" ht="20.1" hidden="false" customHeight="true" outlineLevel="0" collapsed="false">
      <c r="A2" s="185" t="s">
        <v>1180</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9" t="s">
        <v>1181</v>
      </c>
      <c r="B4" s="189" t="n">
        <v>2013</v>
      </c>
      <c r="C4" s="189"/>
      <c r="D4" s="190" t="n">
        <v>2012</v>
      </c>
      <c r="E4" s="191" t="s">
        <v>873</v>
      </c>
      <c r="F4" s="191"/>
      <c r="G4" s="123" t="s">
        <v>873</v>
      </c>
      <c r="H4" s="123"/>
    </row>
    <row r="5" s="127" customFormat="true" ht="27" hidden="false" customHeight="true" outlineLevel="0" collapsed="false">
      <c r="A5" s="229"/>
      <c r="B5" s="190" t="s">
        <v>857</v>
      </c>
      <c r="C5" s="190" t="s">
        <v>874</v>
      </c>
      <c r="D5" s="190"/>
      <c r="E5" s="193" t="s">
        <v>875</v>
      </c>
      <c r="F5" s="193"/>
      <c r="G5" s="194" t="s">
        <v>876</v>
      </c>
      <c r="H5" s="194"/>
    </row>
    <row r="6" s="127" customFormat="true" ht="12.75" hidden="false" customHeight="true" outlineLevel="0" collapsed="false">
      <c r="A6" s="229"/>
      <c r="B6" s="124" t="s">
        <v>840</v>
      </c>
      <c r="C6" s="124"/>
      <c r="D6" s="124"/>
      <c r="E6" s="195" t="s">
        <v>877</v>
      </c>
      <c r="F6" s="123" t="s">
        <v>769</v>
      </c>
      <c r="G6" s="195" t="s">
        <v>877</v>
      </c>
      <c r="H6" s="123" t="s">
        <v>769</v>
      </c>
    </row>
    <row r="7" s="127" customFormat="true" ht="14.25" hidden="false" customHeight="true" outlineLevel="0" collapsed="false">
      <c r="A7" s="250"/>
      <c r="B7" s="231"/>
      <c r="C7" s="231"/>
      <c r="D7" s="231"/>
      <c r="E7" s="231"/>
      <c r="F7" s="231"/>
      <c r="G7" s="231"/>
      <c r="H7" s="238"/>
    </row>
    <row r="8" s="236" customFormat="true" ht="12.75" hidden="false" customHeight="true" outlineLevel="0" collapsed="false">
      <c r="A8" s="232" t="s">
        <v>878</v>
      </c>
      <c r="B8" s="233" t="n">
        <v>57834526</v>
      </c>
      <c r="C8" s="233" t="n">
        <v>530297286</v>
      </c>
      <c r="D8" s="233" t="n">
        <v>530063873</v>
      </c>
      <c r="E8" s="201" t="n">
        <v>120388</v>
      </c>
      <c r="F8" s="234" t="n">
        <v>0.2</v>
      </c>
      <c r="G8" s="243" t="n">
        <v>233413</v>
      </c>
      <c r="H8" s="234" t="n">
        <v>0</v>
      </c>
      <c r="I8" s="235"/>
    </row>
    <row r="9" s="127" customFormat="true" ht="12.75" hidden="false" customHeight="true" outlineLevel="0" collapsed="false">
      <c r="A9" s="237" t="s">
        <v>934</v>
      </c>
      <c r="B9" s="164" t="n">
        <v>3597272</v>
      </c>
      <c r="C9" s="164" t="n">
        <v>32702063</v>
      </c>
      <c r="D9" s="164" t="n">
        <v>31817197</v>
      </c>
      <c r="E9" s="205" t="n">
        <v>231903</v>
      </c>
      <c r="F9" s="238" t="n">
        <v>6.9</v>
      </c>
      <c r="G9" s="205" t="n">
        <v>884866</v>
      </c>
      <c r="H9" s="238" t="n">
        <v>2.8</v>
      </c>
      <c r="I9" s="235"/>
    </row>
    <row r="10" s="127" customFormat="true" ht="12.75" hidden="false" customHeight="true" outlineLevel="0" collapsed="false">
      <c r="A10" s="237" t="s">
        <v>935</v>
      </c>
      <c r="B10" s="164" t="n">
        <v>305102</v>
      </c>
      <c r="C10" s="164" t="n">
        <v>2291659</v>
      </c>
      <c r="D10" s="164" t="n">
        <v>1850871</v>
      </c>
      <c r="E10" s="205" t="n">
        <v>117213</v>
      </c>
      <c r="F10" s="238" t="n">
        <v>62.4</v>
      </c>
      <c r="G10" s="240" t="n">
        <v>440788</v>
      </c>
      <c r="H10" s="238" t="n">
        <v>23.8</v>
      </c>
      <c r="I10" s="235"/>
    </row>
    <row r="11" s="127" customFormat="true" ht="12.75" hidden="false" customHeight="true" outlineLevel="0" collapsed="false">
      <c r="A11" s="237" t="s">
        <v>936</v>
      </c>
      <c r="B11" s="164" t="n">
        <v>1084334</v>
      </c>
      <c r="C11" s="164" t="n">
        <v>9502830</v>
      </c>
      <c r="D11" s="164" t="n">
        <v>9559178</v>
      </c>
      <c r="E11" s="205" t="n">
        <v>6781</v>
      </c>
      <c r="F11" s="238" t="n">
        <v>0.6</v>
      </c>
      <c r="G11" s="240" t="n">
        <v>-56348</v>
      </c>
      <c r="H11" s="238" t="n">
        <v>-0.6</v>
      </c>
      <c r="I11" s="235"/>
    </row>
    <row r="12" s="127" customFormat="true" ht="12.75" hidden="false" customHeight="true" outlineLevel="0" collapsed="false">
      <c r="A12" s="237" t="s">
        <v>937</v>
      </c>
      <c r="B12" s="164" t="n">
        <v>44583</v>
      </c>
      <c r="C12" s="164" t="n">
        <v>404260</v>
      </c>
      <c r="D12" s="164" t="n">
        <v>416149</v>
      </c>
      <c r="E12" s="205" t="n">
        <v>-7346</v>
      </c>
      <c r="F12" s="238" t="n">
        <v>-14.1</v>
      </c>
      <c r="G12" s="240" t="n">
        <v>-11889</v>
      </c>
      <c r="H12" s="238" t="n">
        <v>-2.9</v>
      </c>
      <c r="I12" s="235"/>
    </row>
    <row r="13" s="127" customFormat="true" ht="12.75" hidden="false" customHeight="true" outlineLevel="0" collapsed="false">
      <c r="A13" s="237" t="s">
        <v>938</v>
      </c>
      <c r="B13" s="164" t="n">
        <v>544876</v>
      </c>
      <c r="C13" s="164" t="n">
        <v>5149816</v>
      </c>
      <c r="D13" s="164" t="n">
        <v>5266180</v>
      </c>
      <c r="E13" s="205" t="n">
        <v>16004</v>
      </c>
      <c r="F13" s="238" t="n">
        <v>3</v>
      </c>
      <c r="G13" s="240" t="n">
        <v>-116364</v>
      </c>
      <c r="H13" s="238" t="n">
        <v>-2.2</v>
      </c>
      <c r="I13" s="235"/>
    </row>
    <row r="14" s="127" customFormat="true" ht="12.75" hidden="false" customHeight="true" outlineLevel="0" collapsed="false">
      <c r="A14" s="237" t="s">
        <v>939</v>
      </c>
      <c r="B14" s="164" t="n">
        <v>6321155</v>
      </c>
      <c r="C14" s="164" t="n">
        <v>53960079</v>
      </c>
      <c r="D14" s="164" t="n">
        <v>53747541</v>
      </c>
      <c r="E14" s="205" t="n">
        <v>882635</v>
      </c>
      <c r="F14" s="238" t="n">
        <v>16.2</v>
      </c>
      <c r="G14" s="240" t="n">
        <v>212538</v>
      </c>
      <c r="H14" s="238" t="n">
        <v>0.4</v>
      </c>
      <c r="I14" s="235"/>
    </row>
    <row r="15" s="127" customFormat="true" ht="12.75" hidden="false" customHeight="true" outlineLevel="0" collapsed="false">
      <c r="A15" s="237" t="s">
        <v>940</v>
      </c>
      <c r="B15" s="164" t="n">
        <v>170937</v>
      </c>
      <c r="C15" s="164" t="n">
        <v>1502262</v>
      </c>
      <c r="D15" s="164" t="n">
        <v>1526435</v>
      </c>
      <c r="E15" s="205" t="n">
        <v>7760</v>
      </c>
      <c r="F15" s="238" t="n">
        <v>4.8</v>
      </c>
      <c r="G15" s="240" t="n">
        <v>-24173</v>
      </c>
      <c r="H15" s="238" t="n">
        <v>-1.6</v>
      </c>
      <c r="I15" s="235"/>
    </row>
    <row r="16" s="127" customFormat="true" ht="12.75" hidden="false" customHeight="true" outlineLevel="0" collapsed="false">
      <c r="A16" s="237" t="s">
        <v>941</v>
      </c>
      <c r="B16" s="164" t="n">
        <v>762968</v>
      </c>
      <c r="C16" s="164" t="n">
        <v>7649175</v>
      </c>
      <c r="D16" s="164" t="n">
        <v>8282731</v>
      </c>
      <c r="E16" s="205" t="n">
        <v>73183</v>
      </c>
      <c r="F16" s="238" t="n">
        <v>10.6</v>
      </c>
      <c r="G16" s="240" t="n">
        <v>-633556</v>
      </c>
      <c r="H16" s="238" t="n">
        <v>-7.6</v>
      </c>
      <c r="I16" s="235"/>
    </row>
    <row r="17" s="127" customFormat="true" ht="12.75" hidden="false" customHeight="true" outlineLevel="0" collapsed="false">
      <c r="A17" s="237" t="s">
        <v>942</v>
      </c>
      <c r="B17" s="164" t="n">
        <v>4353004</v>
      </c>
      <c r="C17" s="164" t="n">
        <v>39835866</v>
      </c>
      <c r="D17" s="164" t="n">
        <v>40624924</v>
      </c>
      <c r="E17" s="205" t="n">
        <v>78786</v>
      </c>
      <c r="F17" s="238" t="n">
        <v>1.8</v>
      </c>
      <c r="G17" s="240" t="n">
        <v>-789058</v>
      </c>
      <c r="H17" s="238" t="n">
        <v>-1.9</v>
      </c>
      <c r="I17" s="235"/>
    </row>
    <row r="18" s="127" customFormat="true" ht="12.75" hidden="false" customHeight="true" outlineLevel="0" collapsed="false">
      <c r="A18" s="237" t="s">
        <v>943</v>
      </c>
      <c r="B18" s="164" t="n">
        <v>68761</v>
      </c>
      <c r="C18" s="164" t="n">
        <v>726682</v>
      </c>
      <c r="D18" s="164" t="n">
        <v>744821</v>
      </c>
      <c r="E18" s="205" t="n">
        <v>-11486</v>
      </c>
      <c r="F18" s="238" t="n">
        <v>-14.3</v>
      </c>
      <c r="G18" s="240" t="n">
        <v>-18139</v>
      </c>
      <c r="H18" s="238" t="n">
        <v>-2.4</v>
      </c>
      <c r="I18" s="235"/>
    </row>
    <row r="19" s="127" customFormat="true" ht="12.75" hidden="false" customHeight="true" outlineLevel="0" collapsed="false">
      <c r="A19" s="237" t="s">
        <v>944</v>
      </c>
      <c r="B19" s="164" t="n">
        <v>65554</v>
      </c>
      <c r="C19" s="164" t="n">
        <v>548850</v>
      </c>
      <c r="D19" s="164" t="n">
        <v>566256</v>
      </c>
      <c r="E19" s="205" t="n">
        <v>-6975</v>
      </c>
      <c r="F19" s="238" t="n">
        <v>-9.6</v>
      </c>
      <c r="G19" s="240" t="n">
        <v>-17406</v>
      </c>
      <c r="H19" s="238" t="n">
        <v>-3.1</v>
      </c>
      <c r="I19" s="235"/>
    </row>
    <row r="20" s="127" customFormat="true" ht="12.75" hidden="false" customHeight="true" outlineLevel="0" collapsed="false">
      <c r="A20" s="237" t="s">
        <v>945</v>
      </c>
      <c r="B20" s="164" t="n">
        <v>141792</v>
      </c>
      <c r="C20" s="164" t="n">
        <v>1458908</v>
      </c>
      <c r="D20" s="164" t="n">
        <v>1512173</v>
      </c>
      <c r="E20" s="205" t="n">
        <v>-41755</v>
      </c>
      <c r="F20" s="238" t="n">
        <v>-22.7</v>
      </c>
      <c r="G20" s="240" t="n">
        <v>-53265</v>
      </c>
      <c r="H20" s="238" t="n">
        <v>-3.5</v>
      </c>
      <c r="I20" s="235"/>
    </row>
    <row r="21" s="127" customFormat="true" ht="12.75" hidden="false" customHeight="true" outlineLevel="0" collapsed="false">
      <c r="A21" s="237" t="s">
        <v>946</v>
      </c>
      <c r="B21" s="164" t="n">
        <v>277161</v>
      </c>
      <c r="C21" s="164" t="n">
        <v>2485134</v>
      </c>
      <c r="D21" s="164" t="n">
        <v>2368494</v>
      </c>
      <c r="E21" s="205" t="n">
        <v>20429</v>
      </c>
      <c r="F21" s="238" t="n">
        <v>8</v>
      </c>
      <c r="G21" s="240" t="n">
        <v>116640</v>
      </c>
      <c r="H21" s="238" t="n">
        <v>4.9</v>
      </c>
      <c r="I21" s="235"/>
    </row>
    <row r="22" s="127" customFormat="true" ht="12.75" hidden="false" customHeight="true" outlineLevel="0" collapsed="false">
      <c r="A22" s="237" t="s">
        <v>947</v>
      </c>
      <c r="B22" s="164" t="n">
        <v>30965</v>
      </c>
      <c r="C22" s="164" t="n">
        <v>302841</v>
      </c>
      <c r="D22" s="164" t="n">
        <v>282623</v>
      </c>
      <c r="E22" s="205" t="n">
        <v>2223</v>
      </c>
      <c r="F22" s="238" t="n">
        <v>7.7</v>
      </c>
      <c r="G22" s="240" t="n">
        <v>20218</v>
      </c>
      <c r="H22" s="238" t="n">
        <v>7.2</v>
      </c>
      <c r="I22" s="235"/>
    </row>
    <row r="23" s="127" customFormat="true" ht="12.75" hidden="false" customHeight="true" outlineLevel="0" collapsed="false">
      <c r="A23" s="237" t="s">
        <v>948</v>
      </c>
      <c r="B23" s="164" t="n">
        <v>7836054</v>
      </c>
      <c r="C23" s="164" t="n">
        <v>74550560</v>
      </c>
      <c r="D23" s="164" t="n">
        <v>71511419</v>
      </c>
      <c r="E23" s="205" t="n">
        <v>56467</v>
      </c>
      <c r="F23" s="238" t="n">
        <v>0.7</v>
      </c>
      <c r="G23" s="240" t="n">
        <v>3039141</v>
      </c>
      <c r="H23" s="238" t="n">
        <v>4.2</v>
      </c>
      <c r="I23" s="235"/>
    </row>
    <row r="24" s="127" customFormat="true" ht="12.75" hidden="false" customHeight="true" outlineLevel="0" collapsed="false">
      <c r="A24" s="237" t="s">
        <v>949</v>
      </c>
      <c r="B24" s="164" t="n">
        <v>3351947</v>
      </c>
      <c r="C24" s="164" t="n">
        <v>30847561</v>
      </c>
      <c r="D24" s="164" t="n">
        <v>30783886</v>
      </c>
      <c r="E24" s="205" t="n">
        <v>-6647</v>
      </c>
      <c r="F24" s="238" t="n">
        <v>-0.2</v>
      </c>
      <c r="G24" s="240" t="n">
        <v>63675</v>
      </c>
      <c r="H24" s="238" t="n">
        <v>0.2</v>
      </c>
      <c r="I24" s="235"/>
    </row>
    <row r="25" s="127" customFormat="true" ht="12.75" hidden="false" customHeight="true" outlineLevel="0" collapsed="false">
      <c r="A25" s="237" t="s">
        <v>950</v>
      </c>
      <c r="B25" s="164" t="n">
        <v>3444689</v>
      </c>
      <c r="C25" s="164" t="n">
        <v>29797066</v>
      </c>
      <c r="D25" s="164" t="n">
        <v>27784702</v>
      </c>
      <c r="E25" s="205" t="n">
        <v>154469</v>
      </c>
      <c r="F25" s="238" t="n">
        <v>4.7</v>
      </c>
      <c r="G25" s="240" t="n">
        <v>2012364</v>
      </c>
      <c r="H25" s="238" t="n">
        <v>7.2</v>
      </c>
      <c r="I25" s="235"/>
    </row>
    <row r="26" s="127" customFormat="true" ht="12.75" hidden="false" customHeight="true" outlineLevel="0" collapsed="false">
      <c r="A26" s="237" t="s">
        <v>951</v>
      </c>
      <c r="B26" s="164" t="n">
        <v>479605</v>
      </c>
      <c r="C26" s="164" t="n">
        <v>4292947</v>
      </c>
      <c r="D26" s="164" t="n">
        <v>4114763</v>
      </c>
      <c r="E26" s="205" t="n">
        <v>38948</v>
      </c>
      <c r="F26" s="238" t="n">
        <v>8.8</v>
      </c>
      <c r="G26" s="240" t="n">
        <v>178184</v>
      </c>
      <c r="H26" s="238" t="n">
        <v>4.3</v>
      </c>
      <c r="I26" s="235"/>
    </row>
    <row r="27" s="127" customFormat="true" ht="12.75" hidden="false" customHeight="true" outlineLevel="0" collapsed="false">
      <c r="A27" s="237" t="s">
        <v>952</v>
      </c>
      <c r="B27" s="164" t="n">
        <v>889791</v>
      </c>
      <c r="C27" s="164" t="n">
        <v>7726021</v>
      </c>
      <c r="D27" s="164" t="n">
        <v>7288125</v>
      </c>
      <c r="E27" s="205" t="n">
        <v>83977</v>
      </c>
      <c r="F27" s="238" t="n">
        <v>10.4</v>
      </c>
      <c r="G27" s="240" t="n">
        <v>437896</v>
      </c>
      <c r="H27" s="238" t="n">
        <v>6</v>
      </c>
      <c r="I27" s="235"/>
    </row>
    <row r="28" s="127" customFormat="true" ht="12.75" hidden="false" customHeight="true" outlineLevel="0" collapsed="false">
      <c r="A28" s="237" t="s">
        <v>953</v>
      </c>
      <c r="B28" s="164" t="n">
        <v>1306555</v>
      </c>
      <c r="C28" s="164" t="n">
        <v>11936452</v>
      </c>
      <c r="D28" s="164" t="n">
        <v>11724495</v>
      </c>
      <c r="E28" s="205" t="n">
        <v>65924</v>
      </c>
      <c r="F28" s="238" t="n">
        <v>5.3</v>
      </c>
      <c r="G28" s="240" t="n">
        <v>211957</v>
      </c>
      <c r="H28" s="238" t="n">
        <v>1.8</v>
      </c>
      <c r="I28" s="235"/>
    </row>
    <row r="29" s="127" customFormat="true" ht="12.75" hidden="false" customHeight="true" outlineLevel="0" collapsed="false">
      <c r="A29" s="237" t="s">
        <v>954</v>
      </c>
      <c r="B29" s="164" t="n">
        <v>1215618</v>
      </c>
      <c r="C29" s="164" t="n">
        <v>10163293</v>
      </c>
      <c r="D29" s="164" t="n">
        <v>10129022</v>
      </c>
      <c r="E29" s="205" t="n">
        <v>34695</v>
      </c>
      <c r="F29" s="238" t="n">
        <v>2.9</v>
      </c>
      <c r="G29" s="240" t="n">
        <v>34271</v>
      </c>
      <c r="H29" s="238" t="n">
        <v>0.3</v>
      </c>
      <c r="I29" s="235"/>
    </row>
    <row r="30" s="127" customFormat="true" ht="12.75" hidden="false" customHeight="true" outlineLevel="0" collapsed="false">
      <c r="A30" s="237" t="s">
        <v>955</v>
      </c>
      <c r="B30" s="164" t="n">
        <v>445015</v>
      </c>
      <c r="C30" s="164" t="n">
        <v>3904252</v>
      </c>
      <c r="D30" s="164" t="n">
        <v>3883774</v>
      </c>
      <c r="E30" s="205" t="n">
        <v>36259</v>
      </c>
      <c r="F30" s="238" t="n">
        <v>8.9</v>
      </c>
      <c r="G30" s="240" t="n">
        <v>20478</v>
      </c>
      <c r="H30" s="238" t="n">
        <v>0.5</v>
      </c>
      <c r="I30" s="235"/>
    </row>
    <row r="31" s="127" customFormat="true" ht="12.75" hidden="false" customHeight="true" outlineLevel="0" collapsed="false">
      <c r="A31" s="237" t="s">
        <v>956</v>
      </c>
      <c r="B31" s="164" t="n">
        <v>2169470</v>
      </c>
      <c r="C31" s="164" t="n">
        <v>19927744</v>
      </c>
      <c r="D31" s="164" t="n">
        <v>19604798</v>
      </c>
      <c r="E31" s="205" t="n">
        <v>208750</v>
      </c>
      <c r="F31" s="238" t="n">
        <v>10.6</v>
      </c>
      <c r="G31" s="240" t="n">
        <v>322946</v>
      </c>
      <c r="H31" s="238" t="n">
        <v>1.6</v>
      </c>
      <c r="I31" s="235"/>
    </row>
    <row r="32" s="127" customFormat="true" ht="12.75" hidden="false" customHeight="true" outlineLevel="0" collapsed="false">
      <c r="A32" s="237" t="s">
        <v>957</v>
      </c>
      <c r="B32" s="164" t="n">
        <v>3185389</v>
      </c>
      <c r="C32" s="164" t="n">
        <v>27572709</v>
      </c>
      <c r="D32" s="164" t="n">
        <v>27487248</v>
      </c>
      <c r="E32" s="205" t="n">
        <v>142518</v>
      </c>
      <c r="F32" s="238" t="n">
        <v>4.7</v>
      </c>
      <c r="G32" s="240" t="n">
        <v>85461</v>
      </c>
      <c r="H32" s="238" t="n">
        <v>0.3</v>
      </c>
      <c r="I32" s="235"/>
    </row>
    <row r="33" s="127" customFormat="true" ht="12.75" hidden="false" customHeight="true" outlineLevel="0" collapsed="false">
      <c r="A33" s="237" t="s">
        <v>958</v>
      </c>
      <c r="B33" s="164" t="n">
        <v>1891578</v>
      </c>
      <c r="C33" s="164" t="n">
        <v>16195171</v>
      </c>
      <c r="D33" s="164" t="n">
        <v>15734868</v>
      </c>
      <c r="E33" s="205" t="n">
        <v>249304</v>
      </c>
      <c r="F33" s="238" t="n">
        <v>15.2</v>
      </c>
      <c r="G33" s="240" t="n">
        <v>460303</v>
      </c>
      <c r="H33" s="238" t="n">
        <v>2.9</v>
      </c>
      <c r="I33" s="235"/>
    </row>
    <row r="34" s="127" customFormat="true" ht="12.75" hidden="false" customHeight="true" outlineLevel="0" collapsed="false">
      <c r="A34" s="237" t="s">
        <v>959</v>
      </c>
      <c r="B34" s="164" t="n">
        <v>3790814</v>
      </c>
      <c r="C34" s="164" t="n">
        <v>35158827</v>
      </c>
      <c r="D34" s="164" t="n">
        <v>35372261</v>
      </c>
      <c r="E34" s="205" t="n">
        <v>238684</v>
      </c>
      <c r="F34" s="238" t="n">
        <v>6.7</v>
      </c>
      <c r="G34" s="240" t="n">
        <v>-213434</v>
      </c>
      <c r="H34" s="238" t="n">
        <v>-0.6</v>
      </c>
      <c r="I34" s="235"/>
    </row>
    <row r="35" s="127" customFormat="true" ht="12.75" hidden="false" customHeight="true" outlineLevel="0" collapsed="false">
      <c r="A35" s="237" t="s">
        <v>960</v>
      </c>
      <c r="B35" s="164" t="n">
        <v>11818</v>
      </c>
      <c r="C35" s="164" t="n">
        <v>100041</v>
      </c>
      <c r="D35" s="164" t="n">
        <v>99982</v>
      </c>
      <c r="E35" s="205" t="n">
        <v>1984</v>
      </c>
      <c r="F35" s="238" t="n">
        <v>20.2</v>
      </c>
      <c r="G35" s="240" t="n">
        <v>59</v>
      </c>
      <c r="H35" s="238" t="n">
        <v>0.1</v>
      </c>
      <c r="I35" s="235"/>
    </row>
    <row r="36" s="127" customFormat="true" ht="12.75" hidden="false" customHeight="true" outlineLevel="0" collapsed="false">
      <c r="A36" s="237" t="s">
        <v>961</v>
      </c>
      <c r="B36" s="164" t="n">
        <v>5185</v>
      </c>
      <c r="C36" s="164" t="n">
        <v>72459</v>
      </c>
      <c r="D36" s="164" t="n">
        <v>69145</v>
      </c>
      <c r="E36" s="205" t="n">
        <v>-9488</v>
      </c>
      <c r="F36" s="238" t="n">
        <v>-64.7</v>
      </c>
      <c r="G36" s="240" t="n">
        <v>3314</v>
      </c>
      <c r="H36" s="238" t="n">
        <v>4.8</v>
      </c>
      <c r="I36" s="235"/>
    </row>
    <row r="37" s="127" customFormat="true" ht="12.75" hidden="false" customHeight="true" outlineLevel="0" collapsed="false">
      <c r="A37" s="237" t="s">
        <v>962</v>
      </c>
      <c r="B37" s="164" t="n">
        <v>592</v>
      </c>
      <c r="C37" s="164" t="n">
        <v>1618</v>
      </c>
      <c r="D37" s="164" t="n">
        <v>334</v>
      </c>
      <c r="E37" s="205" t="n">
        <v>519</v>
      </c>
      <c r="F37" s="238" t="s">
        <v>1006</v>
      </c>
      <c r="G37" s="240" t="n">
        <v>1284</v>
      </c>
      <c r="H37" s="238" t="s">
        <v>1006</v>
      </c>
      <c r="I37" s="235"/>
    </row>
    <row r="38" s="127" customFormat="true" ht="12.75" hidden="false" customHeight="true" outlineLevel="0" collapsed="false">
      <c r="A38" s="237" t="s">
        <v>963</v>
      </c>
      <c r="B38" s="164" t="n">
        <v>38319</v>
      </c>
      <c r="C38" s="164" t="n">
        <v>409521</v>
      </c>
      <c r="D38" s="164" t="n">
        <v>696488</v>
      </c>
      <c r="E38" s="205" t="n">
        <v>3278</v>
      </c>
      <c r="F38" s="238" t="n">
        <v>9.4</v>
      </c>
      <c r="G38" s="240" t="n">
        <v>-286967</v>
      </c>
      <c r="H38" s="238" t="n">
        <v>-41.2</v>
      </c>
      <c r="I38" s="235"/>
    </row>
    <row r="39" s="127" customFormat="true" ht="12.75" hidden="false" customHeight="true" outlineLevel="0" collapsed="false">
      <c r="A39" s="237" t="s">
        <v>964</v>
      </c>
      <c r="B39" s="164" t="n">
        <v>43801</v>
      </c>
      <c r="C39" s="164" t="n">
        <v>439875</v>
      </c>
      <c r="D39" s="164" t="n">
        <v>404950</v>
      </c>
      <c r="E39" s="205" t="n">
        <v>882</v>
      </c>
      <c r="F39" s="238" t="n">
        <v>2.1</v>
      </c>
      <c r="G39" s="240" t="n">
        <v>34925</v>
      </c>
      <c r="H39" s="238" t="n">
        <v>8.6</v>
      </c>
      <c r="I39" s="235"/>
    </row>
    <row r="40" s="127" customFormat="true" ht="12.75" hidden="false" customHeight="true" outlineLevel="0" collapsed="false">
      <c r="A40" s="237" t="s">
        <v>965</v>
      </c>
      <c r="B40" s="164" t="n">
        <v>3469</v>
      </c>
      <c r="C40" s="164" t="n">
        <v>22454</v>
      </c>
      <c r="D40" s="164" t="n">
        <v>16732</v>
      </c>
      <c r="E40" s="205" t="n">
        <v>172</v>
      </c>
      <c r="F40" s="238" t="n">
        <v>5.2</v>
      </c>
      <c r="G40" s="240" t="n">
        <v>5722</v>
      </c>
      <c r="H40" s="238" t="n">
        <v>34.2</v>
      </c>
      <c r="I40" s="235"/>
    </row>
    <row r="41" s="127" customFormat="true" ht="12.75" hidden="false" customHeight="true" outlineLevel="0" collapsed="false">
      <c r="A41" s="237" t="s">
        <v>966</v>
      </c>
      <c r="B41" s="164" t="n">
        <v>127</v>
      </c>
      <c r="C41" s="164" t="n">
        <v>648</v>
      </c>
      <c r="D41" s="164" t="n">
        <v>317</v>
      </c>
      <c r="E41" s="205" t="n">
        <v>-17</v>
      </c>
      <c r="F41" s="238" t="n">
        <v>-11.8</v>
      </c>
      <c r="G41" s="240" t="n">
        <v>331</v>
      </c>
      <c r="H41" s="238" t="n">
        <v>104.4</v>
      </c>
      <c r="I41" s="235"/>
    </row>
    <row r="42" s="127" customFormat="true" ht="12.75" hidden="false" customHeight="true" outlineLevel="0" collapsed="false">
      <c r="A42" s="237" t="s">
        <v>967</v>
      </c>
      <c r="B42" s="164" t="n">
        <v>43149</v>
      </c>
      <c r="C42" s="164" t="n">
        <v>480864</v>
      </c>
      <c r="D42" s="164" t="n">
        <v>528303</v>
      </c>
      <c r="E42" s="205" t="n">
        <v>-13302</v>
      </c>
      <c r="F42" s="238" t="n">
        <v>-23.6</v>
      </c>
      <c r="G42" s="240" t="n">
        <v>-47439</v>
      </c>
      <c r="H42" s="238" t="n">
        <v>-9</v>
      </c>
      <c r="I42" s="235"/>
    </row>
    <row r="43" s="127" customFormat="true" ht="12.75" hidden="false" customHeight="true" outlineLevel="0" collapsed="false">
      <c r="A43" s="237" t="s">
        <v>968</v>
      </c>
      <c r="B43" s="164" t="n">
        <v>787</v>
      </c>
      <c r="C43" s="164" t="n">
        <v>14691</v>
      </c>
      <c r="D43" s="164" t="n">
        <v>15383</v>
      </c>
      <c r="E43" s="205" t="n">
        <v>-4218</v>
      </c>
      <c r="F43" s="238" t="n">
        <v>-84.3</v>
      </c>
      <c r="G43" s="240" t="n">
        <v>-692</v>
      </c>
      <c r="H43" s="238" t="n">
        <v>-4.5</v>
      </c>
      <c r="I43" s="235"/>
    </row>
    <row r="44" s="127" customFormat="true" ht="12.75" hidden="false" customHeight="true" outlineLevel="0" collapsed="false">
      <c r="A44" s="237" t="s">
        <v>969</v>
      </c>
      <c r="B44" s="164" t="n">
        <v>41219</v>
      </c>
      <c r="C44" s="164" t="n">
        <v>352429</v>
      </c>
      <c r="D44" s="164" t="n">
        <v>359920</v>
      </c>
      <c r="E44" s="205" t="n">
        <v>914</v>
      </c>
      <c r="F44" s="238" t="n">
        <v>2.3</v>
      </c>
      <c r="G44" s="240" t="n">
        <v>-7491</v>
      </c>
      <c r="H44" s="238" t="n">
        <v>-2.1</v>
      </c>
      <c r="I44" s="235"/>
    </row>
    <row r="45" s="127" customFormat="true" ht="12.75" hidden="false" customHeight="true" outlineLevel="0" collapsed="false">
      <c r="A45" s="237" t="s">
        <v>970</v>
      </c>
      <c r="B45" s="164" t="n">
        <v>100335</v>
      </c>
      <c r="C45" s="164" t="n">
        <v>980461</v>
      </c>
      <c r="D45" s="164" t="n">
        <v>795415</v>
      </c>
      <c r="E45" s="205" t="n">
        <v>10875</v>
      </c>
      <c r="F45" s="238" t="n">
        <v>12.2</v>
      </c>
      <c r="G45" s="240" t="n">
        <v>185046</v>
      </c>
      <c r="H45" s="238" t="n">
        <v>23.3</v>
      </c>
      <c r="I45" s="235"/>
    </row>
    <row r="46" s="127" customFormat="true" ht="12.75" hidden="false" customHeight="true" outlineLevel="0" collapsed="false">
      <c r="A46" s="237" t="s">
        <v>971</v>
      </c>
      <c r="B46" s="164" t="n">
        <v>11429</v>
      </c>
      <c r="C46" s="164" t="n">
        <v>97399</v>
      </c>
      <c r="D46" s="164" t="n">
        <v>79713</v>
      </c>
      <c r="E46" s="205" t="n">
        <v>2701</v>
      </c>
      <c r="F46" s="238" t="n">
        <v>30.9</v>
      </c>
      <c r="G46" s="240" t="n">
        <v>17686</v>
      </c>
      <c r="H46" s="238" t="n">
        <v>22.2</v>
      </c>
      <c r="I46" s="235"/>
    </row>
    <row r="47" s="127" customFormat="true" ht="12.75" hidden="false" customHeight="true" outlineLevel="0" collapsed="false">
      <c r="A47" s="237" t="s">
        <v>972</v>
      </c>
      <c r="B47" s="164" t="n">
        <v>3775</v>
      </c>
      <c r="C47" s="164" t="n">
        <v>28113</v>
      </c>
      <c r="D47" s="164" t="n">
        <v>29319</v>
      </c>
      <c r="E47" s="205" t="n">
        <v>-1851</v>
      </c>
      <c r="F47" s="238" t="n">
        <v>-32.9</v>
      </c>
      <c r="G47" s="240" t="n">
        <v>-1206</v>
      </c>
      <c r="H47" s="238" t="n">
        <v>-4.1</v>
      </c>
      <c r="I47" s="235"/>
    </row>
    <row r="48" s="127" customFormat="true" ht="12.75" hidden="false" customHeight="true" outlineLevel="0" collapsed="false">
      <c r="A48" s="237" t="s">
        <v>973</v>
      </c>
      <c r="B48" s="164" t="n">
        <v>1643712</v>
      </c>
      <c r="C48" s="164" t="n">
        <v>18209882</v>
      </c>
      <c r="D48" s="164" t="n">
        <v>22656167</v>
      </c>
      <c r="E48" s="205" t="n">
        <v>-1411705</v>
      </c>
      <c r="F48" s="238" t="n">
        <v>-46.2</v>
      </c>
      <c r="G48" s="240" t="n">
        <v>-4446285</v>
      </c>
      <c r="H48" s="238" t="n">
        <v>-19.6</v>
      </c>
      <c r="I48" s="235"/>
    </row>
    <row r="49" s="127" customFormat="true" ht="12.75" hidden="false" customHeight="true" outlineLevel="0" collapsed="false">
      <c r="A49" s="237" t="s">
        <v>974</v>
      </c>
      <c r="B49" s="164" t="n">
        <v>3307868</v>
      </c>
      <c r="C49" s="164" t="n">
        <v>33798757</v>
      </c>
      <c r="D49" s="164" t="n">
        <v>36098452</v>
      </c>
      <c r="E49" s="205" t="n">
        <v>-1023639</v>
      </c>
      <c r="F49" s="238" t="n">
        <v>-23.6</v>
      </c>
      <c r="G49" s="240" t="n">
        <v>-2299695</v>
      </c>
      <c r="H49" s="238" t="n">
        <v>-6.4</v>
      </c>
      <c r="I49" s="235"/>
    </row>
    <row r="50" s="127" customFormat="true" ht="12.75" hidden="false" customHeight="true" outlineLevel="0" collapsed="false">
      <c r="A50" s="237" t="s">
        <v>975</v>
      </c>
      <c r="B50" s="164" t="n">
        <v>590</v>
      </c>
      <c r="C50" s="164" t="n">
        <v>6527</v>
      </c>
      <c r="D50" s="164" t="n">
        <v>6058</v>
      </c>
      <c r="E50" s="205" t="n">
        <v>-103</v>
      </c>
      <c r="F50" s="238" t="n">
        <v>-14.9</v>
      </c>
      <c r="G50" s="240" t="n">
        <v>469</v>
      </c>
      <c r="H50" s="238" t="n">
        <v>7.7</v>
      </c>
      <c r="I50" s="235"/>
    </row>
    <row r="51" s="127" customFormat="true" ht="12.75" hidden="false" customHeight="true" outlineLevel="0" collapsed="false">
      <c r="A51" s="237" t="s">
        <v>976</v>
      </c>
      <c r="B51" s="164" t="n">
        <v>3528321</v>
      </c>
      <c r="C51" s="164" t="n">
        <v>32173956</v>
      </c>
      <c r="D51" s="164" t="n">
        <v>31991420</v>
      </c>
      <c r="E51" s="205" t="n">
        <v>-63550</v>
      </c>
      <c r="F51" s="238" t="n">
        <v>-1.8</v>
      </c>
      <c r="G51" s="240" t="n">
        <v>182536</v>
      </c>
      <c r="H51" s="238" t="n">
        <v>0.6</v>
      </c>
      <c r="I51" s="235"/>
    </row>
    <row r="52" s="127" customFormat="true" ht="12.75" hidden="false" customHeight="true" outlineLevel="0" collapsed="false">
      <c r="A52" s="237" t="s">
        <v>977</v>
      </c>
      <c r="B52" s="164" t="n">
        <v>116410</v>
      </c>
      <c r="C52" s="164" t="n">
        <v>1009971</v>
      </c>
      <c r="D52" s="164" t="n">
        <v>814264</v>
      </c>
      <c r="E52" s="205" t="n">
        <v>25880</v>
      </c>
      <c r="F52" s="238" t="n">
        <v>28.6</v>
      </c>
      <c r="G52" s="240" t="n">
        <v>195707</v>
      </c>
      <c r="H52" s="238" t="n">
        <v>24</v>
      </c>
      <c r="I52" s="235"/>
    </row>
    <row r="53" s="236" customFormat="true" ht="12.75" hidden="false" customHeight="true" outlineLevel="0" collapsed="false">
      <c r="A53" s="237" t="s">
        <v>978</v>
      </c>
      <c r="B53" s="164" t="n">
        <v>1040933</v>
      </c>
      <c r="C53" s="164" t="n">
        <v>10205257</v>
      </c>
      <c r="D53" s="164" t="n">
        <v>10214277</v>
      </c>
      <c r="E53" s="205" t="n">
        <v>-67798</v>
      </c>
      <c r="F53" s="238" t="n">
        <v>-6.1</v>
      </c>
      <c r="G53" s="240" t="n">
        <v>-9020</v>
      </c>
      <c r="H53" s="238" t="n">
        <v>-0.1</v>
      </c>
      <c r="I53" s="235"/>
    </row>
    <row r="54" s="236" customFormat="true" ht="12.75" hidden="false" customHeight="true" outlineLevel="0" collapsed="false">
      <c r="A54" s="237" t="s">
        <v>979</v>
      </c>
      <c r="B54" s="164" t="n">
        <v>117425</v>
      </c>
      <c r="C54" s="164" t="n">
        <v>1297014</v>
      </c>
      <c r="D54" s="164" t="n">
        <v>1198507</v>
      </c>
      <c r="E54" s="205" t="n">
        <v>-4030</v>
      </c>
      <c r="F54" s="238" t="n">
        <v>-3.3</v>
      </c>
      <c r="G54" s="240" t="n">
        <v>98507</v>
      </c>
      <c r="H54" s="238" t="n">
        <v>8.2</v>
      </c>
      <c r="I54" s="235"/>
    </row>
    <row r="55" s="236" customFormat="true" ht="12.75" hidden="false" customHeight="true" outlineLevel="0" collapsed="false">
      <c r="A55" s="237" t="s">
        <v>980</v>
      </c>
      <c r="B55" s="164" t="n">
        <v>273</v>
      </c>
      <c r="C55" s="164" t="n">
        <v>2321</v>
      </c>
      <c r="D55" s="164" t="n">
        <v>3793</v>
      </c>
      <c r="E55" s="205" t="n">
        <v>181</v>
      </c>
      <c r="F55" s="238" t="s">
        <v>1006</v>
      </c>
      <c r="G55" s="240" t="n">
        <v>-1472</v>
      </c>
      <c r="H55" s="238" t="n">
        <v>-38.8</v>
      </c>
      <c r="I55" s="235"/>
    </row>
    <row r="56" s="236" customFormat="true" ht="12.75" hidden="false" customHeight="true" outlineLevel="0" collapsed="false">
      <c r="A56" s="232" t="s">
        <v>914</v>
      </c>
      <c r="B56" s="233" t="n">
        <v>1899734</v>
      </c>
      <c r="C56" s="233" t="n">
        <v>19600865</v>
      </c>
      <c r="D56" s="233" t="n">
        <v>19496648</v>
      </c>
      <c r="E56" s="201" t="n">
        <v>-292634</v>
      </c>
      <c r="F56" s="234" t="n">
        <v>-13.3</v>
      </c>
      <c r="G56" s="243" t="n">
        <v>104217</v>
      </c>
      <c r="H56" s="234" t="n">
        <v>0.5</v>
      </c>
      <c r="I56" s="235"/>
    </row>
    <row r="57" s="127" customFormat="true" ht="12.75" hidden="false" customHeight="true" outlineLevel="0" collapsed="false">
      <c r="A57" s="237" t="s">
        <v>981</v>
      </c>
      <c r="B57" s="164" t="n">
        <v>132523</v>
      </c>
      <c r="C57" s="164" t="n">
        <v>1194157</v>
      </c>
      <c r="D57" s="164" t="n">
        <v>1233066</v>
      </c>
      <c r="E57" s="205" t="n">
        <v>49965</v>
      </c>
      <c r="F57" s="238" t="n">
        <v>60.5</v>
      </c>
      <c r="G57" s="240" t="n">
        <v>-38909</v>
      </c>
      <c r="H57" s="238" t="n">
        <v>-3.2</v>
      </c>
      <c r="I57" s="235"/>
    </row>
    <row r="58" s="127" customFormat="true" ht="12.75" hidden="false" customHeight="true" outlineLevel="0" collapsed="false">
      <c r="A58" s="237" t="s">
        <v>982</v>
      </c>
      <c r="B58" s="164" t="n">
        <v>226131</v>
      </c>
      <c r="C58" s="164" t="n">
        <v>1552565</v>
      </c>
      <c r="D58" s="164" t="n">
        <v>1455414</v>
      </c>
      <c r="E58" s="205" t="n">
        <v>80244</v>
      </c>
      <c r="F58" s="238" t="n">
        <v>55</v>
      </c>
      <c r="G58" s="240" t="n">
        <v>97151</v>
      </c>
      <c r="H58" s="238" t="n">
        <v>6.7</v>
      </c>
      <c r="I58" s="235"/>
    </row>
    <row r="59" s="127" customFormat="true" ht="12.75" hidden="false" customHeight="true" outlineLevel="0" collapsed="false">
      <c r="A59" s="237" t="s">
        <v>983</v>
      </c>
      <c r="B59" s="164" t="n">
        <v>55029</v>
      </c>
      <c r="C59" s="164" t="n">
        <v>376908</v>
      </c>
      <c r="D59" s="164" t="n">
        <v>131604</v>
      </c>
      <c r="E59" s="205" t="n">
        <v>-5367</v>
      </c>
      <c r="F59" s="238" t="n">
        <v>-8.9</v>
      </c>
      <c r="G59" s="240" t="n">
        <v>245304</v>
      </c>
      <c r="H59" s="238" t="s">
        <v>1006</v>
      </c>
      <c r="I59" s="235"/>
    </row>
    <row r="60" s="127" customFormat="true" ht="12.75" hidden="false" customHeight="true" outlineLevel="0" collapsed="false">
      <c r="A60" s="237" t="s">
        <v>984</v>
      </c>
      <c r="B60" s="164" t="n">
        <v>6694</v>
      </c>
      <c r="C60" s="164" t="n">
        <v>77362</v>
      </c>
      <c r="D60" s="164" t="n">
        <v>70516</v>
      </c>
      <c r="E60" s="205" t="n">
        <v>-430</v>
      </c>
      <c r="F60" s="238" t="n">
        <v>-6</v>
      </c>
      <c r="G60" s="240" t="n">
        <v>6846</v>
      </c>
      <c r="H60" s="238" t="n">
        <v>9.7</v>
      </c>
      <c r="I60" s="235"/>
    </row>
    <row r="61" s="127" customFormat="true" ht="12.75" hidden="false" customHeight="true" outlineLevel="0" collapsed="false">
      <c r="A61" s="237" t="s">
        <v>985</v>
      </c>
      <c r="B61" s="164" t="n">
        <v>11059</v>
      </c>
      <c r="C61" s="164" t="n">
        <v>141900</v>
      </c>
      <c r="D61" s="164" t="n">
        <v>169881</v>
      </c>
      <c r="E61" s="205" t="n">
        <v>-8554</v>
      </c>
      <c r="F61" s="238" t="n">
        <v>-43.6</v>
      </c>
      <c r="G61" s="240" t="n">
        <v>-27981</v>
      </c>
      <c r="H61" s="238" t="n">
        <v>-16.5</v>
      </c>
      <c r="I61" s="235"/>
    </row>
    <row r="62" s="127" customFormat="true" ht="12.75" hidden="false" customHeight="true" outlineLevel="0" collapsed="false">
      <c r="A62" s="237" t="s">
        <v>986</v>
      </c>
      <c r="B62" s="164" t="n">
        <v>38</v>
      </c>
      <c r="C62" s="164" t="n">
        <v>775</v>
      </c>
      <c r="D62" s="164" t="n">
        <v>2112</v>
      </c>
      <c r="E62" s="205" t="n">
        <v>-500</v>
      </c>
      <c r="F62" s="238" t="n">
        <v>-92.9</v>
      </c>
      <c r="G62" s="240" t="n">
        <v>-1337</v>
      </c>
      <c r="H62" s="238" t="n">
        <v>-63.3</v>
      </c>
      <c r="I62" s="235"/>
    </row>
    <row r="63" s="127" customFormat="true" ht="12.75" hidden="false" customHeight="true" outlineLevel="0" collapsed="false">
      <c r="A63" s="237" t="s">
        <v>987</v>
      </c>
      <c r="B63" s="164" t="n">
        <v>166</v>
      </c>
      <c r="C63" s="164" t="n">
        <v>4158</v>
      </c>
      <c r="D63" s="164" t="n">
        <v>444</v>
      </c>
      <c r="E63" s="205" t="n">
        <v>111</v>
      </c>
      <c r="F63" s="238" t="s">
        <v>1006</v>
      </c>
      <c r="G63" s="240" t="n">
        <v>3714</v>
      </c>
      <c r="H63" s="238" t="s">
        <v>1006</v>
      </c>
      <c r="I63" s="235"/>
    </row>
    <row r="64" s="127" customFormat="true" ht="12.75" hidden="false" customHeight="true" outlineLevel="0" collapsed="false">
      <c r="A64" s="237" t="s">
        <v>988</v>
      </c>
      <c r="B64" s="164" t="s">
        <v>989</v>
      </c>
      <c r="C64" s="164" t="s">
        <v>989</v>
      </c>
      <c r="D64" s="164" t="n">
        <v>13</v>
      </c>
      <c r="E64" s="132" t="s">
        <v>989</v>
      </c>
      <c r="F64" s="132" t="s">
        <v>989</v>
      </c>
      <c r="G64" s="132" t="n">
        <v>-13</v>
      </c>
      <c r="H64" s="238" t="s">
        <v>1006</v>
      </c>
      <c r="I64" s="235"/>
    </row>
    <row r="65" s="127" customFormat="true" ht="12.75" hidden="false" customHeight="true" outlineLevel="0" collapsed="false">
      <c r="A65" s="237" t="s">
        <v>990</v>
      </c>
      <c r="B65" s="164" t="n">
        <v>943</v>
      </c>
      <c r="C65" s="164" t="n">
        <v>8695</v>
      </c>
      <c r="D65" s="164" t="n">
        <v>5295</v>
      </c>
      <c r="E65" s="205" t="n">
        <v>512</v>
      </c>
      <c r="F65" s="238" t="n">
        <v>118.8</v>
      </c>
      <c r="G65" s="240" t="n">
        <v>3400</v>
      </c>
      <c r="H65" s="238" t="n">
        <v>64.2</v>
      </c>
      <c r="I65" s="235"/>
    </row>
    <row r="66" s="127" customFormat="true" ht="12.75" hidden="false" customHeight="true" outlineLevel="0" collapsed="false">
      <c r="A66" s="237" t="s">
        <v>991</v>
      </c>
      <c r="B66" s="164" t="n">
        <v>312</v>
      </c>
      <c r="C66" s="164" t="n">
        <v>9776</v>
      </c>
      <c r="D66" s="164" t="n">
        <v>12057</v>
      </c>
      <c r="E66" s="205" t="n">
        <v>-1571</v>
      </c>
      <c r="F66" s="238" t="n">
        <v>-83.4</v>
      </c>
      <c r="G66" s="240" t="n">
        <v>-2281</v>
      </c>
      <c r="H66" s="238" t="n">
        <v>-18.9</v>
      </c>
      <c r="I66" s="235"/>
    </row>
    <row r="67" s="127" customFormat="true" ht="12.75" hidden="false" customHeight="true" outlineLevel="0" collapsed="false">
      <c r="A67" s="237" t="s">
        <v>992</v>
      </c>
      <c r="B67" s="241" t="n">
        <v>0</v>
      </c>
      <c r="C67" s="241" t="n">
        <v>634</v>
      </c>
      <c r="D67" s="241" t="n">
        <v>406</v>
      </c>
      <c r="E67" s="205" t="n">
        <v>-7</v>
      </c>
      <c r="F67" s="238" t="s">
        <v>1006</v>
      </c>
      <c r="G67" s="240" t="n">
        <v>228</v>
      </c>
      <c r="H67" s="238" t="n">
        <v>56.2</v>
      </c>
      <c r="I67" s="235"/>
    </row>
    <row r="68" s="127" customFormat="true" ht="12.75" hidden="false" customHeight="true" outlineLevel="0" collapsed="false">
      <c r="A68" s="237" t="s">
        <v>993</v>
      </c>
      <c r="B68" s="241" t="n">
        <v>48976</v>
      </c>
      <c r="C68" s="241" t="n">
        <v>713718</v>
      </c>
      <c r="D68" s="241" t="n">
        <v>879551</v>
      </c>
      <c r="E68" s="205" t="n">
        <v>-212054</v>
      </c>
      <c r="F68" s="238" t="n">
        <v>-81.2</v>
      </c>
      <c r="G68" s="240" t="n">
        <v>-165833</v>
      </c>
      <c r="H68" s="238" t="n">
        <v>-18.9</v>
      </c>
      <c r="I68" s="235"/>
    </row>
    <row r="69" s="242" customFormat="true" ht="12.75" hidden="false" customHeight="true" outlineLevel="0" collapsed="false">
      <c r="A69" s="237" t="s">
        <v>994</v>
      </c>
      <c r="B69" s="241" t="n">
        <v>3</v>
      </c>
      <c r="C69" s="241" t="n">
        <v>29</v>
      </c>
      <c r="D69" s="241" t="n">
        <v>388</v>
      </c>
      <c r="E69" s="205" t="n">
        <v>-218</v>
      </c>
      <c r="F69" s="238" t="n">
        <v>-98.6</v>
      </c>
      <c r="G69" s="240" t="n">
        <v>-359</v>
      </c>
      <c r="H69" s="238" t="n">
        <v>-92.5</v>
      </c>
      <c r="I69" s="235"/>
    </row>
    <row r="70" s="127" customFormat="true" ht="12.75" hidden="false" customHeight="true" outlineLevel="0" collapsed="false">
      <c r="A70" s="237" t="s">
        <v>995</v>
      </c>
      <c r="B70" s="164" t="n">
        <v>12</v>
      </c>
      <c r="C70" s="164" t="n">
        <v>44</v>
      </c>
      <c r="D70" s="164" t="n">
        <v>98</v>
      </c>
      <c r="E70" s="205" t="n">
        <v>-6</v>
      </c>
      <c r="F70" s="238" t="n">
        <v>-33.3</v>
      </c>
      <c r="G70" s="240" t="n">
        <v>-54</v>
      </c>
      <c r="H70" s="238" t="n">
        <v>-55.1</v>
      </c>
      <c r="I70" s="235"/>
    </row>
    <row r="71" s="127" customFormat="true" ht="12.75" hidden="false" customHeight="true" outlineLevel="0" collapsed="false">
      <c r="A71" s="237" t="s">
        <v>996</v>
      </c>
      <c r="B71" s="164" t="n">
        <v>14561</v>
      </c>
      <c r="C71" s="164" t="n">
        <v>53085</v>
      </c>
      <c r="D71" s="164" t="n">
        <v>112310</v>
      </c>
      <c r="E71" s="205" t="n">
        <v>-6042</v>
      </c>
      <c r="F71" s="238" t="n">
        <v>-29.3</v>
      </c>
      <c r="G71" s="240" t="n">
        <v>-59225</v>
      </c>
      <c r="H71" s="238" t="n">
        <v>-52.7</v>
      </c>
      <c r="I71" s="235"/>
    </row>
    <row r="72" s="127" customFormat="true" ht="12.75" hidden="false" customHeight="true" outlineLevel="0" collapsed="false">
      <c r="A72" s="237" t="s">
        <v>997</v>
      </c>
      <c r="B72" s="164" t="n">
        <v>52</v>
      </c>
      <c r="C72" s="164" t="n">
        <v>579</v>
      </c>
      <c r="D72" s="164" t="n">
        <v>254</v>
      </c>
      <c r="E72" s="205" t="n">
        <v>28</v>
      </c>
      <c r="F72" s="238" t="n">
        <v>116.7</v>
      </c>
      <c r="G72" s="240" t="n">
        <v>325</v>
      </c>
      <c r="H72" s="238" t="s">
        <v>1006</v>
      </c>
      <c r="I72" s="235"/>
    </row>
    <row r="73" s="127" customFormat="true" ht="12.75" hidden="false" customHeight="true" outlineLevel="0" collapsed="false">
      <c r="A73" s="237" t="s">
        <v>998</v>
      </c>
      <c r="B73" s="164" t="n">
        <v>12452</v>
      </c>
      <c r="C73" s="164" t="n">
        <v>321986</v>
      </c>
      <c r="D73" s="164" t="n">
        <v>198883</v>
      </c>
      <c r="E73" s="205" t="n">
        <v>-3624</v>
      </c>
      <c r="F73" s="238" t="n">
        <v>-22.5</v>
      </c>
      <c r="G73" s="240" t="n">
        <v>123103</v>
      </c>
      <c r="H73" s="238" t="n">
        <v>61.9</v>
      </c>
      <c r="I73" s="235"/>
    </row>
    <row r="74" s="127" customFormat="true" ht="12.75" hidden="false" customHeight="true" outlineLevel="0" collapsed="false">
      <c r="A74" s="237" t="s">
        <v>999</v>
      </c>
      <c r="B74" s="164" t="n">
        <v>513</v>
      </c>
      <c r="C74" s="164" t="n">
        <v>69780</v>
      </c>
      <c r="D74" s="164" t="n">
        <v>90733</v>
      </c>
      <c r="E74" s="205" t="n">
        <v>-5147</v>
      </c>
      <c r="F74" s="238" t="n">
        <v>-90.9</v>
      </c>
      <c r="G74" s="240" t="n">
        <v>-20953</v>
      </c>
      <c r="H74" s="238" t="n">
        <v>-23.1</v>
      </c>
      <c r="I74" s="235"/>
    </row>
    <row r="75" s="127" customFormat="true" ht="12.75" hidden="false" customHeight="true" outlineLevel="0" collapsed="false">
      <c r="A75" s="237" t="s">
        <v>1000</v>
      </c>
      <c r="B75" s="164" t="s">
        <v>989</v>
      </c>
      <c r="C75" s="164" t="s">
        <v>989</v>
      </c>
      <c r="D75" s="164" t="s">
        <v>989</v>
      </c>
      <c r="E75" s="164" t="s">
        <v>989</v>
      </c>
      <c r="F75" s="164" t="s">
        <v>989</v>
      </c>
      <c r="G75" s="164" t="s">
        <v>989</v>
      </c>
      <c r="H75" s="164" t="s">
        <v>989</v>
      </c>
      <c r="I75" s="235"/>
    </row>
    <row r="76" s="127" customFormat="true" ht="12.75" hidden="false" customHeight="true" outlineLevel="0" collapsed="false">
      <c r="A76" s="237" t="s">
        <v>1001</v>
      </c>
      <c r="B76" s="164" t="n">
        <v>47971</v>
      </c>
      <c r="C76" s="164" t="n">
        <v>81944</v>
      </c>
      <c r="D76" s="164" t="n">
        <v>65232</v>
      </c>
      <c r="E76" s="205" t="n">
        <v>39281</v>
      </c>
      <c r="F76" s="238" t="s">
        <v>1006</v>
      </c>
      <c r="G76" s="240" t="n">
        <v>16712</v>
      </c>
      <c r="H76" s="238" t="n">
        <v>25.6</v>
      </c>
      <c r="I76" s="235"/>
    </row>
    <row r="77" s="127" customFormat="true" ht="12.75" hidden="false" customHeight="true" outlineLevel="0" collapsed="false">
      <c r="A77" s="237" t="s">
        <v>1002</v>
      </c>
      <c r="B77" s="164" t="n">
        <v>4</v>
      </c>
      <c r="C77" s="164" t="n">
        <v>427</v>
      </c>
      <c r="D77" s="164" t="n">
        <v>304</v>
      </c>
      <c r="E77" s="205" t="n">
        <v>-24</v>
      </c>
      <c r="F77" s="238" t="n">
        <v>-85.7</v>
      </c>
      <c r="G77" s="240" t="n">
        <v>123</v>
      </c>
      <c r="H77" s="238" t="n">
        <v>40.5</v>
      </c>
      <c r="I77" s="235"/>
    </row>
    <row r="78" s="127" customFormat="true" ht="12.75" hidden="false" customHeight="true" outlineLevel="0" collapsed="false">
      <c r="A78" s="237" t="s">
        <v>1003</v>
      </c>
      <c r="B78" s="164" t="n">
        <v>8925</v>
      </c>
      <c r="C78" s="164" t="n">
        <v>96734</v>
      </c>
      <c r="D78" s="164" t="n">
        <v>96532</v>
      </c>
      <c r="E78" s="205" t="n">
        <v>-1920</v>
      </c>
      <c r="F78" s="238" t="n">
        <v>-17.7</v>
      </c>
      <c r="G78" s="240" t="n">
        <v>202</v>
      </c>
      <c r="H78" s="238" t="n">
        <v>0.2</v>
      </c>
      <c r="I78" s="235"/>
    </row>
    <row r="79" s="127" customFormat="true" ht="12.75" hidden="false" customHeight="true" outlineLevel="0" collapsed="false">
      <c r="A79" s="237" t="s">
        <v>1004</v>
      </c>
      <c r="B79" s="164" t="n">
        <v>495</v>
      </c>
      <c r="C79" s="164" t="n">
        <v>3076</v>
      </c>
      <c r="D79" s="164" t="n">
        <v>2432</v>
      </c>
      <c r="E79" s="205" t="n">
        <v>315</v>
      </c>
      <c r="F79" s="238" t="s">
        <v>1006</v>
      </c>
      <c r="G79" s="240" t="n">
        <v>644</v>
      </c>
      <c r="H79" s="238" t="n">
        <v>26.5</v>
      </c>
      <c r="I79" s="235"/>
    </row>
    <row r="80" s="127" customFormat="true" ht="12.75" hidden="false" customHeight="true" outlineLevel="0" collapsed="false">
      <c r="A80" s="237" t="s">
        <v>1005</v>
      </c>
      <c r="B80" s="164" t="n">
        <v>5977</v>
      </c>
      <c r="C80" s="164" t="n">
        <v>93549</v>
      </c>
      <c r="D80" s="164" t="n">
        <v>66936</v>
      </c>
      <c r="E80" s="205" t="n">
        <v>-3114</v>
      </c>
      <c r="F80" s="238" t="n">
        <v>-34.3</v>
      </c>
      <c r="G80" s="240" t="n">
        <v>26613</v>
      </c>
      <c r="H80" s="238" t="n">
        <v>39.8</v>
      </c>
      <c r="I80" s="235"/>
    </row>
    <row r="81" s="127" customFormat="true" ht="12.75" hidden="false" customHeight="true" outlineLevel="0" collapsed="false">
      <c r="A81" s="237" t="s">
        <v>1007</v>
      </c>
      <c r="B81" s="164" t="n">
        <v>2123</v>
      </c>
      <c r="C81" s="164" t="n">
        <v>20048</v>
      </c>
      <c r="D81" s="164" t="n">
        <v>53604</v>
      </c>
      <c r="E81" s="205" t="n">
        <v>-104</v>
      </c>
      <c r="F81" s="238" t="n">
        <v>-4.7</v>
      </c>
      <c r="G81" s="240" t="n">
        <v>-33556</v>
      </c>
      <c r="H81" s="238" t="n">
        <v>-62.6</v>
      </c>
      <c r="I81" s="235"/>
    </row>
    <row r="82" s="127" customFormat="true" ht="12.75" hidden="false" customHeight="true" outlineLevel="0" collapsed="false">
      <c r="A82" s="237" t="s">
        <v>1008</v>
      </c>
      <c r="B82" s="164" t="n">
        <v>97</v>
      </c>
      <c r="C82" s="164" t="n">
        <v>1510</v>
      </c>
      <c r="D82" s="164" t="n">
        <v>477</v>
      </c>
      <c r="E82" s="205" t="n">
        <v>-28</v>
      </c>
      <c r="F82" s="238" t="n">
        <v>-22.4</v>
      </c>
      <c r="G82" s="240" t="n">
        <v>1033</v>
      </c>
      <c r="H82" s="238" t="s">
        <v>1006</v>
      </c>
      <c r="I82" s="235"/>
    </row>
    <row r="83" s="127" customFormat="true" ht="12.75" hidden="false" customHeight="true" outlineLevel="0" collapsed="false">
      <c r="A83" s="237" t="s">
        <v>1009</v>
      </c>
      <c r="B83" s="164" t="n">
        <v>1997</v>
      </c>
      <c r="C83" s="164" t="n">
        <v>37084</v>
      </c>
      <c r="D83" s="164" t="n">
        <v>12664</v>
      </c>
      <c r="E83" s="205" t="n">
        <v>767</v>
      </c>
      <c r="F83" s="238" t="n">
        <v>62.4</v>
      </c>
      <c r="G83" s="240" t="n">
        <v>24420</v>
      </c>
      <c r="H83" s="238" t="s">
        <v>1006</v>
      </c>
      <c r="I83" s="235"/>
    </row>
    <row r="84" s="127" customFormat="true" ht="12.75" hidden="false" customHeight="true" outlineLevel="0" collapsed="false">
      <c r="A84" s="237" t="s">
        <v>1010</v>
      </c>
      <c r="B84" s="164" t="n">
        <v>154615</v>
      </c>
      <c r="C84" s="164" t="n">
        <v>4501474</v>
      </c>
      <c r="D84" s="164" t="n">
        <v>4343152</v>
      </c>
      <c r="E84" s="205" t="n">
        <v>-379643</v>
      </c>
      <c r="F84" s="238" t="n">
        <v>-71.1</v>
      </c>
      <c r="G84" s="240" t="n">
        <v>158322</v>
      </c>
      <c r="H84" s="238" t="n">
        <v>3.6</v>
      </c>
      <c r="I84" s="235"/>
    </row>
    <row r="85" s="127" customFormat="true" ht="12.75" hidden="false" customHeight="true" outlineLevel="0" collapsed="false">
      <c r="A85" s="237" t="s">
        <v>1011</v>
      </c>
      <c r="B85" s="164" t="n">
        <v>9132</v>
      </c>
      <c r="C85" s="164" t="n">
        <v>96448</v>
      </c>
      <c r="D85" s="164" t="n">
        <v>80201</v>
      </c>
      <c r="E85" s="205" t="n">
        <v>457</v>
      </c>
      <c r="F85" s="238" t="n">
        <v>5.3</v>
      </c>
      <c r="G85" s="240" t="n">
        <v>16247</v>
      </c>
      <c r="H85" s="238" t="n">
        <v>20.3</v>
      </c>
      <c r="I85" s="235"/>
    </row>
    <row r="86" s="127" customFormat="true" ht="12.75" hidden="false" customHeight="true" outlineLevel="0" collapsed="false">
      <c r="A86" s="237" t="s">
        <v>1012</v>
      </c>
      <c r="B86" s="164" t="n">
        <v>5579</v>
      </c>
      <c r="C86" s="164" t="n">
        <v>49416</v>
      </c>
      <c r="D86" s="164" t="n">
        <v>61493</v>
      </c>
      <c r="E86" s="205" t="n">
        <v>-1</v>
      </c>
      <c r="F86" s="238" t="n">
        <v>0</v>
      </c>
      <c r="G86" s="240" t="n">
        <v>-12077</v>
      </c>
      <c r="H86" s="238" t="n">
        <v>-19.6</v>
      </c>
      <c r="I86" s="235"/>
    </row>
    <row r="87" s="127" customFormat="true" ht="12.75" hidden="false" customHeight="true" outlineLevel="0" collapsed="false">
      <c r="A87" s="237" t="s">
        <v>1013</v>
      </c>
      <c r="B87" s="164" t="n">
        <v>224</v>
      </c>
      <c r="C87" s="164" t="n">
        <v>2682</v>
      </c>
      <c r="D87" s="164" t="n">
        <v>3288</v>
      </c>
      <c r="E87" s="205" t="n">
        <v>211</v>
      </c>
      <c r="F87" s="238" t="s">
        <v>1006</v>
      </c>
      <c r="G87" s="240" t="n">
        <v>-606</v>
      </c>
      <c r="H87" s="238" t="n">
        <v>-18.4</v>
      </c>
      <c r="I87" s="235"/>
    </row>
    <row r="88" s="127" customFormat="true" ht="12.75" hidden="false" customHeight="true" outlineLevel="0" collapsed="false">
      <c r="A88" s="237" t="s">
        <v>1014</v>
      </c>
      <c r="B88" s="164" t="n">
        <v>68178</v>
      </c>
      <c r="C88" s="164" t="n">
        <v>729120</v>
      </c>
      <c r="D88" s="164" t="n">
        <v>671996</v>
      </c>
      <c r="E88" s="205" t="n">
        <v>14374</v>
      </c>
      <c r="F88" s="238" t="n">
        <v>26.7</v>
      </c>
      <c r="G88" s="240" t="n">
        <v>57124</v>
      </c>
      <c r="H88" s="238" t="n">
        <v>8.5</v>
      </c>
      <c r="I88" s="235"/>
    </row>
    <row r="89" s="127" customFormat="true" ht="12.75" hidden="false" customHeight="true" outlineLevel="0" collapsed="false">
      <c r="A89" s="237" t="s">
        <v>1015</v>
      </c>
      <c r="B89" s="164" t="n">
        <v>8476</v>
      </c>
      <c r="C89" s="164" t="n">
        <v>92889</v>
      </c>
      <c r="D89" s="164" t="n">
        <v>123932</v>
      </c>
      <c r="E89" s="205" t="n">
        <v>-4600</v>
      </c>
      <c r="F89" s="238" t="n">
        <v>-35.2</v>
      </c>
      <c r="G89" s="240" t="n">
        <v>-31043</v>
      </c>
      <c r="H89" s="238" t="n">
        <v>-25</v>
      </c>
      <c r="I89" s="235"/>
    </row>
    <row r="90" s="127" customFormat="true" ht="12.75" hidden="false" customHeight="true" outlineLevel="0" collapsed="false">
      <c r="A90" s="237" t="s">
        <v>1016</v>
      </c>
      <c r="B90" s="164" t="n">
        <v>3473</v>
      </c>
      <c r="C90" s="164" t="n">
        <v>32287</v>
      </c>
      <c r="D90" s="164" t="n">
        <v>29342</v>
      </c>
      <c r="E90" s="205" t="n">
        <v>558</v>
      </c>
      <c r="F90" s="238" t="n">
        <v>19.1</v>
      </c>
      <c r="G90" s="240" t="n">
        <v>2945</v>
      </c>
      <c r="H90" s="238" t="n">
        <v>10</v>
      </c>
      <c r="I90" s="235"/>
    </row>
    <row r="91" s="127" customFormat="true" ht="12.75" hidden="false" customHeight="true" outlineLevel="0" collapsed="false">
      <c r="A91" s="237" t="s">
        <v>1017</v>
      </c>
      <c r="B91" s="164" t="s">
        <v>989</v>
      </c>
      <c r="C91" s="164" t="n">
        <v>5</v>
      </c>
      <c r="D91" s="164" t="s">
        <v>989</v>
      </c>
      <c r="E91" s="164" t="s">
        <v>989</v>
      </c>
      <c r="F91" s="164" t="s">
        <v>989</v>
      </c>
      <c r="G91" s="164" t="n">
        <v>5</v>
      </c>
      <c r="H91" s="238" t="s">
        <v>1006</v>
      </c>
      <c r="I91" s="235"/>
    </row>
    <row r="92" s="127" customFormat="true" ht="12.75" hidden="false" customHeight="true" outlineLevel="0" collapsed="false">
      <c r="A92" s="237" t="s">
        <v>1018</v>
      </c>
      <c r="B92" s="164" t="s">
        <v>989</v>
      </c>
      <c r="C92" s="164" t="n">
        <v>3</v>
      </c>
      <c r="D92" s="164" t="s">
        <v>989</v>
      </c>
      <c r="E92" s="240" t="s">
        <v>989</v>
      </c>
      <c r="F92" s="240" t="s">
        <v>989</v>
      </c>
      <c r="G92" s="240" t="n">
        <v>3</v>
      </c>
      <c r="H92" s="238" t="s">
        <v>1006</v>
      </c>
      <c r="I92" s="235"/>
    </row>
    <row r="93" s="127" customFormat="true" ht="12.75" hidden="false" customHeight="true" outlineLevel="0" collapsed="false">
      <c r="A93" s="237" t="s">
        <v>1019</v>
      </c>
      <c r="B93" s="164" t="n">
        <v>14052</v>
      </c>
      <c r="C93" s="164" t="n">
        <v>137632</v>
      </c>
      <c r="D93" s="164" t="n">
        <v>110903</v>
      </c>
      <c r="E93" s="205" t="n">
        <v>5898</v>
      </c>
      <c r="F93" s="238" t="n">
        <v>72.3</v>
      </c>
      <c r="G93" s="240" t="n">
        <v>26729</v>
      </c>
      <c r="H93" s="238" t="n">
        <v>24.1</v>
      </c>
      <c r="I93" s="235"/>
    </row>
    <row r="94" s="127" customFormat="true" ht="12.75" hidden="false" customHeight="true" outlineLevel="0" collapsed="false">
      <c r="A94" s="237" t="s">
        <v>1020</v>
      </c>
      <c r="B94" s="164" t="n">
        <v>10581</v>
      </c>
      <c r="C94" s="164" t="n">
        <v>83965</v>
      </c>
      <c r="D94" s="164" t="n">
        <v>84899</v>
      </c>
      <c r="E94" s="205" t="n">
        <v>2028</v>
      </c>
      <c r="F94" s="238" t="n">
        <v>23.7</v>
      </c>
      <c r="G94" s="240" t="n">
        <v>-934</v>
      </c>
      <c r="H94" s="238" t="n">
        <v>-1.1</v>
      </c>
      <c r="I94" s="235"/>
    </row>
    <row r="95" s="127" customFormat="true" ht="12.75" hidden="false" customHeight="true" outlineLevel="0" collapsed="false">
      <c r="A95" s="237" t="s">
        <v>1021</v>
      </c>
      <c r="B95" s="164" t="n">
        <v>36</v>
      </c>
      <c r="C95" s="164" t="n">
        <v>297</v>
      </c>
      <c r="D95" s="164" t="n">
        <v>75</v>
      </c>
      <c r="E95" s="205" t="n">
        <v>24</v>
      </c>
      <c r="F95" s="238" t="s">
        <v>1006</v>
      </c>
      <c r="G95" s="240" t="n">
        <v>222</v>
      </c>
      <c r="H95" s="238" t="s">
        <v>1006</v>
      </c>
      <c r="I95" s="235"/>
    </row>
    <row r="96" s="127" customFormat="true" ht="12.75" hidden="false" customHeight="true" outlineLevel="0" collapsed="false">
      <c r="A96" s="237" t="s">
        <v>1022</v>
      </c>
      <c r="B96" s="164" t="n">
        <v>524615</v>
      </c>
      <c r="C96" s="164" t="n">
        <v>3442989</v>
      </c>
      <c r="D96" s="164" t="n">
        <v>3395824</v>
      </c>
      <c r="E96" s="205" t="n">
        <v>249068</v>
      </c>
      <c r="F96" s="238" t="n">
        <v>90.4</v>
      </c>
      <c r="G96" s="240" t="n">
        <v>47165</v>
      </c>
      <c r="H96" s="238" t="n">
        <v>1.4</v>
      </c>
      <c r="I96" s="235"/>
    </row>
    <row r="97" s="127" customFormat="true" ht="12.75" hidden="false" customHeight="true" outlineLevel="0" collapsed="false">
      <c r="A97" s="237" t="s">
        <v>1023</v>
      </c>
      <c r="B97" s="164" t="n">
        <v>780</v>
      </c>
      <c r="C97" s="164" t="n">
        <v>6559</v>
      </c>
      <c r="D97" s="164" t="n">
        <v>7369</v>
      </c>
      <c r="E97" s="205" t="n">
        <v>-496</v>
      </c>
      <c r="F97" s="238" t="n">
        <v>-38.9</v>
      </c>
      <c r="G97" s="240" t="n">
        <v>-810</v>
      </c>
      <c r="H97" s="238" t="n">
        <v>-11</v>
      </c>
      <c r="I97" s="235"/>
    </row>
    <row r="98" s="127" customFormat="true" ht="12.75" hidden="false" customHeight="true" outlineLevel="0" collapsed="false">
      <c r="A98" s="237" t="s">
        <v>1024</v>
      </c>
      <c r="B98" s="164" t="n">
        <v>2326</v>
      </c>
      <c r="C98" s="164" t="n">
        <v>23840</v>
      </c>
      <c r="D98" s="164" t="n">
        <v>28984</v>
      </c>
      <c r="E98" s="205" t="n">
        <v>-1900</v>
      </c>
      <c r="F98" s="238" t="n">
        <v>-45</v>
      </c>
      <c r="G98" s="240" t="n">
        <v>-5144</v>
      </c>
      <c r="H98" s="238" t="n">
        <v>-17.7</v>
      </c>
      <c r="I98" s="235"/>
    </row>
    <row r="99" s="127" customFormat="true" ht="12.75" hidden="false" customHeight="true" outlineLevel="0" collapsed="false">
      <c r="A99" s="237" t="s">
        <v>1025</v>
      </c>
      <c r="B99" s="164" t="n">
        <v>14</v>
      </c>
      <c r="C99" s="164" t="n">
        <v>531</v>
      </c>
      <c r="D99" s="164" t="n">
        <v>147</v>
      </c>
      <c r="E99" s="205" t="n">
        <v>-73</v>
      </c>
      <c r="F99" s="238" t="n">
        <v>-83.9</v>
      </c>
      <c r="G99" s="240" t="n">
        <v>384</v>
      </c>
      <c r="H99" s="238" t="n">
        <v>261.2</v>
      </c>
      <c r="I99" s="235"/>
    </row>
    <row r="100" s="127" customFormat="true" ht="12.75" hidden="false" customHeight="true" outlineLevel="0" collapsed="false">
      <c r="A100" s="237" t="s">
        <v>1026</v>
      </c>
      <c r="B100" s="164" t="n">
        <v>259</v>
      </c>
      <c r="C100" s="164" t="n">
        <v>12440</v>
      </c>
      <c r="D100" s="164" t="n">
        <v>6339</v>
      </c>
      <c r="E100" s="205" t="n">
        <v>88</v>
      </c>
      <c r="F100" s="238" t="n">
        <v>51.5</v>
      </c>
      <c r="G100" s="240" t="n">
        <v>6101</v>
      </c>
      <c r="H100" s="238" t="n">
        <v>96.2</v>
      </c>
      <c r="I100" s="235"/>
    </row>
    <row r="101" s="127" customFormat="true" ht="12.75" hidden="false" customHeight="true" outlineLevel="0" collapsed="false">
      <c r="A101" s="237" t="s">
        <v>1027</v>
      </c>
      <c r="B101" s="164" t="n">
        <v>178</v>
      </c>
      <c r="C101" s="164" t="n">
        <v>2864</v>
      </c>
      <c r="D101" s="164" t="n">
        <v>1283</v>
      </c>
      <c r="E101" s="205" t="n">
        <v>8</v>
      </c>
      <c r="F101" s="238" t="n">
        <v>4.7</v>
      </c>
      <c r="G101" s="240" t="n">
        <v>1581</v>
      </c>
      <c r="H101" s="238" t="n">
        <v>123.2</v>
      </c>
      <c r="I101" s="235"/>
    </row>
    <row r="102" s="127" customFormat="true" ht="12.75" hidden="false" customHeight="true" outlineLevel="0" collapsed="false">
      <c r="A102" s="237" t="s">
        <v>1028</v>
      </c>
      <c r="B102" s="164" t="n">
        <v>428</v>
      </c>
      <c r="C102" s="164" t="n">
        <v>8425</v>
      </c>
      <c r="D102" s="164" t="n">
        <v>10997</v>
      </c>
      <c r="E102" s="205" t="n">
        <v>-1189</v>
      </c>
      <c r="F102" s="238" t="n">
        <v>-73.5</v>
      </c>
      <c r="G102" s="240" t="n">
        <v>-2572</v>
      </c>
      <c r="H102" s="238" t="n">
        <v>-23.4</v>
      </c>
      <c r="I102" s="235"/>
    </row>
    <row r="103" s="127" customFormat="true" ht="12.75" hidden="false" customHeight="true" outlineLevel="0" collapsed="false">
      <c r="A103" s="237" t="s">
        <v>1029</v>
      </c>
      <c r="B103" s="164" t="n">
        <v>8080</v>
      </c>
      <c r="C103" s="164" t="n">
        <v>50652</v>
      </c>
      <c r="D103" s="164" t="n">
        <v>46725</v>
      </c>
      <c r="E103" s="205" t="n">
        <v>2140</v>
      </c>
      <c r="F103" s="238" t="n">
        <v>36</v>
      </c>
      <c r="G103" s="240" t="n">
        <v>3927</v>
      </c>
      <c r="H103" s="238" t="n">
        <v>8.4</v>
      </c>
      <c r="I103" s="235"/>
    </row>
    <row r="104" s="127" customFormat="true" ht="12.75" hidden="false" customHeight="true" outlineLevel="0" collapsed="false">
      <c r="A104" s="237" t="s">
        <v>1030</v>
      </c>
      <c r="B104" s="164" t="n">
        <v>17</v>
      </c>
      <c r="C104" s="164" t="n">
        <v>477</v>
      </c>
      <c r="D104" s="164" t="n">
        <v>380</v>
      </c>
      <c r="E104" s="205" t="n">
        <v>-32</v>
      </c>
      <c r="F104" s="238" t="n">
        <v>-65.3</v>
      </c>
      <c r="G104" s="240" t="n">
        <v>97</v>
      </c>
      <c r="H104" s="238" t="n">
        <v>25.5</v>
      </c>
      <c r="I104" s="235"/>
    </row>
    <row r="105" s="127" customFormat="true" ht="12.75" hidden="false" customHeight="true" outlineLevel="0" collapsed="false">
      <c r="A105" s="237" t="s">
        <v>1031</v>
      </c>
      <c r="B105" s="164" t="s">
        <v>989</v>
      </c>
      <c r="C105" s="164" t="n">
        <v>0</v>
      </c>
      <c r="D105" s="164" t="n">
        <v>0</v>
      </c>
      <c r="E105" s="240" t="s">
        <v>989</v>
      </c>
      <c r="F105" s="240" t="s">
        <v>989</v>
      </c>
      <c r="G105" s="240" t="n">
        <v>0</v>
      </c>
      <c r="H105" s="238" t="s">
        <v>1006</v>
      </c>
      <c r="I105" s="235"/>
    </row>
    <row r="106" s="127" customFormat="true" ht="12.75" hidden="false" customHeight="true" outlineLevel="0" collapsed="false">
      <c r="A106" s="237" t="s">
        <v>1032</v>
      </c>
      <c r="B106" s="164" t="n">
        <v>365891</v>
      </c>
      <c r="C106" s="164" t="n">
        <v>4018697</v>
      </c>
      <c r="D106" s="164" t="n">
        <v>4332740</v>
      </c>
      <c r="E106" s="205" t="n">
        <v>-105295</v>
      </c>
      <c r="F106" s="238" t="n">
        <v>-22.3</v>
      </c>
      <c r="G106" s="240" t="n">
        <v>-314043</v>
      </c>
      <c r="H106" s="238" t="n">
        <v>-7.2</v>
      </c>
      <c r="I106" s="235"/>
    </row>
    <row r="107" s="127" customFormat="true" ht="12.75" hidden="false" customHeight="true" outlineLevel="0" collapsed="false">
      <c r="A107" s="237" t="s">
        <v>1033</v>
      </c>
      <c r="B107" s="164" t="n">
        <v>1045</v>
      </c>
      <c r="C107" s="164" t="n">
        <v>13412</v>
      </c>
      <c r="D107" s="164" t="n">
        <v>16256</v>
      </c>
      <c r="E107" s="205" t="n">
        <v>269</v>
      </c>
      <c r="F107" s="238" t="n">
        <v>34.7</v>
      </c>
      <c r="G107" s="240" t="n">
        <v>-2844</v>
      </c>
      <c r="H107" s="238" t="n">
        <v>-17.5</v>
      </c>
      <c r="I107" s="235"/>
    </row>
    <row r="108" s="127" customFormat="true" ht="12.75" hidden="false" customHeight="true" outlineLevel="0" collapsed="false">
      <c r="A108" s="237" t="s">
        <v>1034</v>
      </c>
      <c r="B108" s="164" t="n">
        <v>3</v>
      </c>
      <c r="C108" s="164" t="n">
        <v>10</v>
      </c>
      <c r="D108" s="164" t="s">
        <v>989</v>
      </c>
      <c r="E108" s="240" t="n">
        <v>3</v>
      </c>
      <c r="F108" s="240" t="s">
        <v>1006</v>
      </c>
      <c r="G108" s="240" t="n">
        <v>10</v>
      </c>
      <c r="H108" s="238" t="s">
        <v>1006</v>
      </c>
      <c r="I108" s="235"/>
    </row>
    <row r="109" s="127" customFormat="true" ht="12.75" hidden="false" customHeight="true" outlineLevel="0" collapsed="false">
      <c r="A109" s="237" t="s">
        <v>1035</v>
      </c>
      <c r="B109" s="164" t="n">
        <v>352</v>
      </c>
      <c r="C109" s="164" t="n">
        <v>10103</v>
      </c>
      <c r="D109" s="164" t="n">
        <v>23632</v>
      </c>
      <c r="E109" s="205" t="n">
        <v>196</v>
      </c>
      <c r="F109" s="238" t="n">
        <v>125.6</v>
      </c>
      <c r="G109" s="240" t="n">
        <v>-13529</v>
      </c>
      <c r="H109" s="238" t="n">
        <v>-57.2</v>
      </c>
      <c r="I109" s="235"/>
    </row>
    <row r="110" s="127" customFormat="true" ht="12.75" hidden="false" customHeight="true" outlineLevel="0" collapsed="false">
      <c r="A110" s="237" t="s">
        <v>1036</v>
      </c>
      <c r="B110" s="164" t="n">
        <v>9446</v>
      </c>
      <c r="C110" s="164" t="n">
        <v>92547</v>
      </c>
      <c r="D110" s="164" t="n">
        <v>122099</v>
      </c>
      <c r="E110" s="205" t="n">
        <v>4041</v>
      </c>
      <c r="F110" s="238" t="n">
        <v>74.8</v>
      </c>
      <c r="G110" s="240" t="n">
        <v>-29552</v>
      </c>
      <c r="H110" s="238" t="n">
        <v>-24.2</v>
      </c>
      <c r="I110" s="235"/>
    </row>
    <row r="111" s="127" customFormat="true" ht="12.75" hidden="false" customHeight="true" outlineLevel="0" collapsed="false">
      <c r="A111" s="237" t="s">
        <v>1037</v>
      </c>
      <c r="B111" s="164" t="n">
        <v>1473</v>
      </c>
      <c r="C111" s="164" t="n">
        <v>20173</v>
      </c>
      <c r="D111" s="164" t="n">
        <v>37120</v>
      </c>
      <c r="E111" s="205" t="n">
        <v>-4025</v>
      </c>
      <c r="F111" s="238" t="n">
        <v>-73.2</v>
      </c>
      <c r="G111" s="240" t="n">
        <v>-16947</v>
      </c>
      <c r="H111" s="238" t="n">
        <v>-45.7</v>
      </c>
      <c r="I111" s="235"/>
    </row>
    <row r="112" s="127" customFormat="true" ht="12.75" hidden="false" customHeight="true" outlineLevel="0" collapsed="false">
      <c r="A112" s="237" t="s">
        <v>1038</v>
      </c>
      <c r="B112" s="164" t="n">
        <v>20</v>
      </c>
      <c r="C112" s="164" t="n">
        <v>2603</v>
      </c>
      <c r="D112" s="164" t="n">
        <v>2901</v>
      </c>
      <c r="E112" s="205" t="n">
        <v>-75</v>
      </c>
      <c r="F112" s="238" t="n">
        <v>-78.9</v>
      </c>
      <c r="G112" s="240" t="n">
        <v>-298</v>
      </c>
      <c r="H112" s="238" t="n">
        <v>-10.3</v>
      </c>
      <c r="I112" s="235"/>
    </row>
    <row r="113" s="127" customFormat="true" ht="12.75" hidden="false" customHeight="true" outlineLevel="0" collapsed="false">
      <c r="A113" s="237" t="s">
        <v>1039</v>
      </c>
      <c r="B113" s="164" t="n">
        <v>127415</v>
      </c>
      <c r="C113" s="164" t="n">
        <v>1225325</v>
      </c>
      <c r="D113" s="164" t="n">
        <v>1214987</v>
      </c>
      <c r="E113" s="205" t="n">
        <v>3551</v>
      </c>
      <c r="F113" s="238" t="n">
        <v>2.9</v>
      </c>
      <c r="G113" s="240" t="n">
        <v>10338</v>
      </c>
      <c r="H113" s="238" t="n">
        <v>0.9</v>
      </c>
      <c r="I113" s="235"/>
    </row>
    <row r="114" s="127" customFormat="true" ht="12.75" hidden="false" customHeight="true" outlineLevel="0" collapsed="false">
      <c r="A114" s="237" t="s">
        <v>1040</v>
      </c>
      <c r="B114" s="164" t="n">
        <v>5846</v>
      </c>
      <c r="C114" s="164" t="n">
        <v>81419</v>
      </c>
      <c r="D114" s="164" t="n">
        <v>77376</v>
      </c>
      <c r="E114" s="205" t="n">
        <v>-849</v>
      </c>
      <c r="F114" s="238" t="n">
        <v>-12.7</v>
      </c>
      <c r="G114" s="240" t="n">
        <v>4043</v>
      </c>
      <c r="H114" s="238" t="n">
        <v>5.2</v>
      </c>
      <c r="I114" s="235"/>
    </row>
    <row r="115" s="127" customFormat="true" ht="12.75" hidden="false" customHeight="true" outlineLevel="0" collapsed="false">
      <c r="A115" s="237" t="s">
        <v>1041</v>
      </c>
      <c r="B115" s="164" t="s">
        <v>989</v>
      </c>
      <c r="C115" s="164" t="n">
        <v>0</v>
      </c>
      <c r="D115" s="164" t="s">
        <v>989</v>
      </c>
      <c r="E115" s="164" t="s">
        <v>989</v>
      </c>
      <c r="F115" s="164" t="s">
        <v>1006</v>
      </c>
      <c r="G115" s="164" t="n">
        <v>0</v>
      </c>
      <c r="H115" s="164" t="s">
        <v>1006</v>
      </c>
      <c r="I115" s="235"/>
    </row>
    <row r="116" s="127" customFormat="true" ht="12.75" hidden="false" customHeight="true" outlineLevel="0" collapsed="false">
      <c r="A116" s="237" t="s">
        <v>1042</v>
      </c>
      <c r="B116" s="164" t="n">
        <v>147</v>
      </c>
      <c r="C116" s="164" t="n">
        <v>1058</v>
      </c>
      <c r="D116" s="164" t="n">
        <v>1002</v>
      </c>
      <c r="E116" s="205" t="n">
        <v>117</v>
      </c>
      <c r="F116" s="238" t="s">
        <v>1006</v>
      </c>
      <c r="G116" s="240" t="n">
        <v>56</v>
      </c>
      <c r="H116" s="238" t="n">
        <v>5.6</v>
      </c>
      <c r="I116" s="235"/>
    </row>
    <row r="117" s="236" customFormat="true" ht="12.75" hidden="false" customHeight="true" outlineLevel="0" collapsed="false">
      <c r="A117" s="232" t="s">
        <v>916</v>
      </c>
      <c r="B117" s="233" t="n">
        <v>6993744</v>
      </c>
      <c r="C117" s="233" t="n">
        <v>63114103</v>
      </c>
      <c r="D117" s="233" t="n">
        <v>68067616</v>
      </c>
      <c r="E117" s="201" t="n">
        <v>-252793</v>
      </c>
      <c r="F117" s="234" t="n">
        <v>-3.5</v>
      </c>
      <c r="G117" s="243" t="n">
        <v>-4953513</v>
      </c>
      <c r="H117" s="234" t="n">
        <v>-7.3</v>
      </c>
      <c r="I117" s="235"/>
    </row>
    <row r="118" s="127" customFormat="true" ht="12.75" hidden="false" customHeight="true" outlineLevel="0" collapsed="false">
      <c r="A118" s="237" t="s">
        <v>1043</v>
      </c>
      <c r="B118" s="231" t="n">
        <v>15</v>
      </c>
      <c r="C118" s="231" t="n">
        <v>140</v>
      </c>
      <c r="D118" s="231" t="n">
        <v>113</v>
      </c>
      <c r="E118" s="205" t="n">
        <v>15</v>
      </c>
      <c r="F118" s="238" t="s">
        <v>989</v>
      </c>
      <c r="G118" s="240" t="n">
        <v>27</v>
      </c>
      <c r="H118" s="238" t="n">
        <v>23.9</v>
      </c>
      <c r="I118" s="235"/>
    </row>
    <row r="119" s="127" customFormat="true" ht="12.75" hidden="false" customHeight="true" outlineLevel="0" collapsed="false">
      <c r="A119" s="237" t="s">
        <v>1044</v>
      </c>
      <c r="B119" s="164" t="n">
        <v>33</v>
      </c>
      <c r="C119" s="164" t="n">
        <v>1227</v>
      </c>
      <c r="D119" s="164" t="n">
        <v>192</v>
      </c>
      <c r="E119" s="205" t="n">
        <v>26</v>
      </c>
      <c r="F119" s="238" t="n">
        <v>371.4</v>
      </c>
      <c r="G119" s="240" t="n">
        <v>1035</v>
      </c>
      <c r="H119" s="238" t="s">
        <v>1006</v>
      </c>
      <c r="I119" s="235"/>
    </row>
    <row r="120" s="127" customFormat="true" ht="12.75" hidden="false" customHeight="true" outlineLevel="0" collapsed="false">
      <c r="A120" s="237" t="s">
        <v>1045</v>
      </c>
      <c r="B120" s="164" t="n">
        <v>15</v>
      </c>
      <c r="C120" s="164" t="n">
        <v>806</v>
      </c>
      <c r="D120" s="164" t="n">
        <v>127</v>
      </c>
      <c r="E120" s="205" t="n">
        <v>7</v>
      </c>
      <c r="F120" s="238" t="n">
        <v>87.5</v>
      </c>
      <c r="G120" s="240" t="n">
        <v>679</v>
      </c>
      <c r="H120" s="238" t="s">
        <v>1006</v>
      </c>
      <c r="I120" s="235"/>
    </row>
    <row r="121" s="127" customFormat="true" ht="12.75" hidden="false" customHeight="true" outlineLevel="0" collapsed="false">
      <c r="A121" s="237" t="s">
        <v>1046</v>
      </c>
      <c r="B121" s="164" t="n">
        <v>116751</v>
      </c>
      <c r="C121" s="164" t="n">
        <v>1357537</v>
      </c>
      <c r="D121" s="164" t="n">
        <v>1678961</v>
      </c>
      <c r="E121" s="205" t="n">
        <v>-37473</v>
      </c>
      <c r="F121" s="238" t="n">
        <v>-24.3</v>
      </c>
      <c r="G121" s="240" t="n">
        <v>-321424</v>
      </c>
      <c r="H121" s="238" t="n">
        <v>-19.1</v>
      </c>
      <c r="I121" s="235"/>
    </row>
    <row r="122" s="127" customFormat="true" ht="12.75" hidden="false" customHeight="true" outlineLevel="0" collapsed="false">
      <c r="A122" s="237" t="s">
        <v>1047</v>
      </c>
      <c r="B122" s="164" t="n">
        <v>12</v>
      </c>
      <c r="C122" s="164" t="n">
        <v>148</v>
      </c>
      <c r="D122" s="164" t="n">
        <v>240</v>
      </c>
      <c r="E122" s="205" t="n">
        <v>-119</v>
      </c>
      <c r="F122" s="238" t="n">
        <v>-90.8</v>
      </c>
      <c r="G122" s="240" t="n">
        <v>-92</v>
      </c>
      <c r="H122" s="238" t="n">
        <v>-38.3</v>
      </c>
      <c r="I122" s="235"/>
    </row>
    <row r="123" s="127" customFormat="true" ht="12.75" hidden="false" customHeight="true" outlineLevel="0" collapsed="false">
      <c r="A123" s="237" t="s">
        <v>1048</v>
      </c>
      <c r="B123" s="164" t="n">
        <v>517</v>
      </c>
      <c r="C123" s="164" t="n">
        <v>38431</v>
      </c>
      <c r="D123" s="164" t="n">
        <v>11057</v>
      </c>
      <c r="E123" s="205" t="n">
        <v>-1346</v>
      </c>
      <c r="F123" s="238" t="n">
        <v>-72.2</v>
      </c>
      <c r="G123" s="240" t="n">
        <v>27374</v>
      </c>
      <c r="H123" s="238" t="s">
        <v>1006</v>
      </c>
      <c r="I123" s="235"/>
    </row>
    <row r="124" s="127" customFormat="true" ht="12.75" hidden="false" customHeight="true" outlineLevel="0" collapsed="false">
      <c r="A124" s="237" t="s">
        <v>1049</v>
      </c>
      <c r="B124" s="164" t="n">
        <v>166</v>
      </c>
      <c r="C124" s="164" t="n">
        <v>1677</v>
      </c>
      <c r="D124" s="164" t="n">
        <v>1378</v>
      </c>
      <c r="E124" s="205" t="n">
        <v>-86</v>
      </c>
      <c r="F124" s="238" t="n">
        <v>-34.1</v>
      </c>
      <c r="G124" s="240" t="n">
        <v>299</v>
      </c>
      <c r="H124" s="238" t="n">
        <v>21.7</v>
      </c>
      <c r="I124" s="235"/>
    </row>
    <row r="125" s="127" customFormat="true" ht="12.75" hidden="false" customHeight="true" outlineLevel="0" collapsed="false">
      <c r="A125" s="237" t="s">
        <v>1050</v>
      </c>
      <c r="B125" s="164" t="n">
        <v>30</v>
      </c>
      <c r="C125" s="164" t="n">
        <v>850</v>
      </c>
      <c r="D125" s="164" t="n">
        <v>1820</v>
      </c>
      <c r="E125" s="205" t="n">
        <v>-940</v>
      </c>
      <c r="F125" s="238" t="n">
        <v>-96.9</v>
      </c>
      <c r="G125" s="240" t="n">
        <v>-970</v>
      </c>
      <c r="H125" s="238" t="n">
        <v>-53.3</v>
      </c>
      <c r="I125" s="235"/>
    </row>
    <row r="126" s="127" customFormat="true" ht="12.75" hidden="false" customHeight="true" outlineLevel="0" collapsed="false">
      <c r="A126" s="237" t="s">
        <v>1051</v>
      </c>
      <c r="B126" s="164" t="n">
        <v>39</v>
      </c>
      <c r="C126" s="164" t="n">
        <v>206</v>
      </c>
      <c r="D126" s="164" t="n">
        <v>476</v>
      </c>
      <c r="E126" s="205" t="n">
        <v>38</v>
      </c>
      <c r="F126" s="238" t="s">
        <v>1006</v>
      </c>
      <c r="G126" s="240" t="n">
        <v>-270</v>
      </c>
      <c r="H126" s="238" t="n">
        <v>-56.7</v>
      </c>
      <c r="I126" s="235"/>
    </row>
    <row r="127" s="127" customFormat="true" ht="12.75" hidden="false" customHeight="true" outlineLevel="0" collapsed="false">
      <c r="A127" s="237" t="s">
        <v>1052</v>
      </c>
      <c r="B127" s="164" t="n">
        <v>7036</v>
      </c>
      <c r="C127" s="164" t="n">
        <v>92659</v>
      </c>
      <c r="D127" s="164" t="n">
        <v>76650</v>
      </c>
      <c r="E127" s="205" t="n">
        <v>-5981</v>
      </c>
      <c r="F127" s="238" t="n">
        <v>-45.9</v>
      </c>
      <c r="G127" s="240" t="n">
        <v>16009</v>
      </c>
      <c r="H127" s="238" t="n">
        <v>20.9</v>
      </c>
      <c r="I127" s="235"/>
    </row>
    <row r="128" s="127" customFormat="true" ht="12.75" hidden="false" customHeight="true" outlineLevel="0" collapsed="false">
      <c r="A128" s="237" t="s">
        <v>1053</v>
      </c>
      <c r="B128" s="164" t="s">
        <v>989</v>
      </c>
      <c r="C128" s="164" t="n">
        <v>300</v>
      </c>
      <c r="D128" s="164" t="s">
        <v>989</v>
      </c>
      <c r="E128" s="240" t="s">
        <v>989</v>
      </c>
      <c r="F128" s="240" t="s">
        <v>989</v>
      </c>
      <c r="G128" s="240" t="n">
        <v>300</v>
      </c>
      <c r="H128" s="238" t="s">
        <v>1006</v>
      </c>
      <c r="I128" s="235"/>
    </row>
    <row r="129" s="127" customFormat="true" ht="12.75" hidden="false" customHeight="true" outlineLevel="0" collapsed="false">
      <c r="A129" s="237" t="s">
        <v>1054</v>
      </c>
      <c r="B129" s="164" t="n">
        <v>898077</v>
      </c>
      <c r="C129" s="164" t="n">
        <v>7380697</v>
      </c>
      <c r="D129" s="164" t="n">
        <v>8991252</v>
      </c>
      <c r="E129" s="205" t="n">
        <v>-10735</v>
      </c>
      <c r="F129" s="238" t="n">
        <v>-1.2</v>
      </c>
      <c r="G129" s="240" t="n">
        <v>-1610555</v>
      </c>
      <c r="H129" s="238" t="n">
        <v>-17.9</v>
      </c>
      <c r="I129" s="235"/>
    </row>
    <row r="130" s="127" customFormat="true" ht="12.75" hidden="false" customHeight="true" outlineLevel="0" collapsed="false">
      <c r="A130" s="237" t="s">
        <v>1055</v>
      </c>
      <c r="B130" s="164" t="n">
        <v>832</v>
      </c>
      <c r="C130" s="164" t="n">
        <v>1180</v>
      </c>
      <c r="D130" s="164" t="n">
        <v>589</v>
      </c>
      <c r="E130" s="205" t="n">
        <v>828</v>
      </c>
      <c r="F130" s="238" t="s">
        <v>1006</v>
      </c>
      <c r="G130" s="240" t="n">
        <v>591</v>
      </c>
      <c r="H130" s="238" t="n">
        <v>100.3</v>
      </c>
      <c r="I130" s="235"/>
    </row>
    <row r="131" s="127" customFormat="true" ht="12.75" hidden="false" customHeight="true" outlineLevel="0" collapsed="false">
      <c r="A131" s="237" t="s">
        <v>1056</v>
      </c>
      <c r="B131" s="164" t="n">
        <v>131703</v>
      </c>
      <c r="C131" s="164" t="n">
        <v>1367857</v>
      </c>
      <c r="D131" s="164" t="n">
        <v>1492077</v>
      </c>
      <c r="E131" s="205" t="n">
        <v>24599</v>
      </c>
      <c r="F131" s="238" t="n">
        <v>23</v>
      </c>
      <c r="G131" s="240" t="n">
        <v>-124220</v>
      </c>
      <c r="H131" s="238" t="n">
        <v>-8.3</v>
      </c>
      <c r="I131" s="235"/>
    </row>
    <row r="132" s="127" customFormat="true" ht="12.75" hidden="false" customHeight="true" outlineLevel="0" collapsed="false">
      <c r="A132" s="237" t="s">
        <v>1057</v>
      </c>
      <c r="B132" s="164" t="n">
        <v>36629</v>
      </c>
      <c r="C132" s="164" t="n">
        <v>400158</v>
      </c>
      <c r="D132" s="164" t="n">
        <v>383982</v>
      </c>
      <c r="E132" s="205" t="n">
        <v>1884</v>
      </c>
      <c r="F132" s="238" t="n">
        <v>5.4</v>
      </c>
      <c r="G132" s="240" t="n">
        <v>16176</v>
      </c>
      <c r="H132" s="238" t="n">
        <v>4.2</v>
      </c>
      <c r="I132" s="235"/>
    </row>
    <row r="133" s="127" customFormat="true" ht="12.75" hidden="false" customHeight="true" outlineLevel="0" collapsed="false">
      <c r="A133" s="237" t="s">
        <v>1058</v>
      </c>
      <c r="B133" s="164" t="n">
        <v>47</v>
      </c>
      <c r="C133" s="164" t="n">
        <v>636</v>
      </c>
      <c r="D133" s="164" t="s">
        <v>989</v>
      </c>
      <c r="E133" s="205" t="n">
        <v>47</v>
      </c>
      <c r="F133" s="238" t="s">
        <v>1006</v>
      </c>
      <c r="G133" s="240" t="n">
        <v>636</v>
      </c>
      <c r="H133" s="238" t="s">
        <v>1006</v>
      </c>
      <c r="I133" s="235"/>
    </row>
    <row r="134" s="127" customFormat="true" ht="12.75" hidden="false" customHeight="true" outlineLevel="0" collapsed="false">
      <c r="A134" s="237" t="s">
        <v>1059</v>
      </c>
      <c r="B134" s="164" t="n">
        <v>2</v>
      </c>
      <c r="C134" s="164" t="n">
        <v>98</v>
      </c>
      <c r="D134" s="164" t="n">
        <v>48</v>
      </c>
      <c r="E134" s="205" t="n">
        <v>2</v>
      </c>
      <c r="F134" s="238" t="s">
        <v>1006</v>
      </c>
      <c r="G134" s="240" t="n">
        <v>50</v>
      </c>
      <c r="H134" s="238" t="n">
        <v>104.2</v>
      </c>
      <c r="I134" s="235"/>
    </row>
    <row r="135" s="127" customFormat="true" ht="12.75" hidden="false" customHeight="true" outlineLevel="0" collapsed="false">
      <c r="A135" s="237" t="s">
        <v>1060</v>
      </c>
      <c r="B135" s="164" t="n">
        <v>15763</v>
      </c>
      <c r="C135" s="164" t="n">
        <v>144267</v>
      </c>
      <c r="D135" s="164" t="n">
        <v>124884</v>
      </c>
      <c r="E135" s="205" t="n">
        <v>2982</v>
      </c>
      <c r="F135" s="238" t="n">
        <v>23.3</v>
      </c>
      <c r="G135" s="240" t="n">
        <v>19383</v>
      </c>
      <c r="H135" s="238" t="n">
        <v>15.5</v>
      </c>
      <c r="I135" s="235"/>
    </row>
    <row r="136" s="127" customFormat="true" ht="12.75" hidden="false" customHeight="true" outlineLevel="0" collapsed="false">
      <c r="A136" s="237" t="s">
        <v>1061</v>
      </c>
      <c r="B136" s="164" t="n">
        <v>41929</v>
      </c>
      <c r="C136" s="164" t="n">
        <v>403160</v>
      </c>
      <c r="D136" s="164" t="n">
        <v>443717</v>
      </c>
      <c r="E136" s="205" t="n">
        <v>-5052</v>
      </c>
      <c r="F136" s="238" t="n">
        <v>-10.8</v>
      </c>
      <c r="G136" s="240" t="n">
        <v>-40557</v>
      </c>
      <c r="H136" s="238" t="n">
        <v>-9.1</v>
      </c>
      <c r="I136" s="235"/>
    </row>
    <row r="137" s="127" customFormat="true" ht="12.75" hidden="false" customHeight="true" outlineLevel="0" collapsed="false">
      <c r="A137" s="237" t="s">
        <v>1062</v>
      </c>
      <c r="B137" s="164" t="n">
        <v>3825</v>
      </c>
      <c r="C137" s="164" t="n">
        <v>63688</v>
      </c>
      <c r="D137" s="164" t="n">
        <v>72135</v>
      </c>
      <c r="E137" s="205" t="n">
        <v>827</v>
      </c>
      <c r="F137" s="238" t="n">
        <v>27.6</v>
      </c>
      <c r="G137" s="240" t="n">
        <v>-8447</v>
      </c>
      <c r="H137" s="238" t="n">
        <v>-11.7</v>
      </c>
      <c r="I137" s="235"/>
    </row>
    <row r="138" s="127" customFormat="true" ht="12.75" hidden="false" customHeight="true" outlineLevel="0" collapsed="false">
      <c r="A138" s="237" t="s">
        <v>1063</v>
      </c>
      <c r="B138" s="164" t="n">
        <v>1</v>
      </c>
      <c r="C138" s="164" t="n">
        <v>438</v>
      </c>
      <c r="D138" s="164" t="n">
        <v>2536</v>
      </c>
      <c r="E138" s="240" t="n">
        <v>-153</v>
      </c>
      <c r="F138" s="238" t="n">
        <v>-99.4</v>
      </c>
      <c r="G138" s="240" t="n">
        <v>-2098</v>
      </c>
      <c r="H138" s="238" t="n">
        <v>-82.7</v>
      </c>
      <c r="I138" s="235"/>
    </row>
    <row r="139" s="127" customFormat="true" ht="12.75" hidden="false" customHeight="true" outlineLevel="0" collapsed="false">
      <c r="A139" s="237" t="s">
        <v>1064</v>
      </c>
      <c r="B139" s="164" t="n">
        <v>822</v>
      </c>
      <c r="C139" s="164" t="n">
        <v>5142</v>
      </c>
      <c r="D139" s="164" t="n">
        <v>3150</v>
      </c>
      <c r="E139" s="205" t="n">
        <v>767</v>
      </c>
      <c r="F139" s="238" t="s">
        <v>1006</v>
      </c>
      <c r="G139" s="240" t="n">
        <v>1992</v>
      </c>
      <c r="H139" s="238" t="n">
        <v>63.2</v>
      </c>
      <c r="I139" s="235"/>
    </row>
    <row r="140" s="242" customFormat="true" ht="12.75" hidden="false" customHeight="true" outlineLevel="0" collapsed="false">
      <c r="A140" s="237" t="s">
        <v>1065</v>
      </c>
      <c r="B140" s="164" t="n">
        <v>1344</v>
      </c>
      <c r="C140" s="164" t="n">
        <v>17628</v>
      </c>
      <c r="D140" s="164" t="n">
        <v>12014</v>
      </c>
      <c r="E140" s="205" t="n">
        <v>342</v>
      </c>
      <c r="F140" s="238" t="n">
        <v>34.1</v>
      </c>
      <c r="G140" s="240" t="n">
        <v>5614</v>
      </c>
      <c r="H140" s="238" t="n">
        <v>46.7</v>
      </c>
      <c r="I140" s="235"/>
    </row>
    <row r="141" s="127" customFormat="true" ht="12.75" hidden="false" customHeight="true" outlineLevel="0" collapsed="false">
      <c r="A141" s="237" t="s">
        <v>1066</v>
      </c>
      <c r="B141" s="164" t="n">
        <v>11411</v>
      </c>
      <c r="C141" s="164" t="n">
        <v>86893</v>
      </c>
      <c r="D141" s="164" t="n">
        <v>106155</v>
      </c>
      <c r="E141" s="205" t="n">
        <v>5072</v>
      </c>
      <c r="F141" s="238" t="n">
        <v>80</v>
      </c>
      <c r="G141" s="240" t="n">
        <v>-19262</v>
      </c>
      <c r="H141" s="238" t="n">
        <v>-18.1</v>
      </c>
      <c r="I141" s="235"/>
    </row>
    <row r="142" s="127" customFormat="true" ht="12.75" hidden="false" customHeight="true" outlineLevel="0" collapsed="false">
      <c r="A142" s="237" t="s">
        <v>1067</v>
      </c>
      <c r="B142" s="241" t="n">
        <v>2057</v>
      </c>
      <c r="C142" s="241" t="n">
        <v>8224</v>
      </c>
      <c r="D142" s="241" t="n">
        <v>11787</v>
      </c>
      <c r="E142" s="205" t="n">
        <v>1949</v>
      </c>
      <c r="F142" s="238" t="s">
        <v>1006</v>
      </c>
      <c r="G142" s="240" t="n">
        <v>-3563</v>
      </c>
      <c r="H142" s="238" t="n">
        <v>-30.2</v>
      </c>
      <c r="I142" s="235"/>
    </row>
    <row r="143" s="127" customFormat="true" ht="12.75" hidden="false" customHeight="true" outlineLevel="0" collapsed="false">
      <c r="A143" s="237" t="s">
        <v>1068</v>
      </c>
      <c r="B143" s="241" t="n">
        <v>341</v>
      </c>
      <c r="C143" s="241" t="n">
        <v>4028</v>
      </c>
      <c r="D143" s="241" t="n">
        <v>3066</v>
      </c>
      <c r="E143" s="205" t="n">
        <v>-81</v>
      </c>
      <c r="F143" s="238" t="n">
        <v>-19.2</v>
      </c>
      <c r="G143" s="240" t="n">
        <v>962</v>
      </c>
      <c r="H143" s="238" t="n">
        <v>31.4</v>
      </c>
      <c r="I143" s="235"/>
    </row>
    <row r="144" s="127" customFormat="true" ht="12.75" hidden="false" customHeight="true" outlineLevel="0" collapsed="false">
      <c r="A144" s="237" t="s">
        <v>1069</v>
      </c>
      <c r="B144" s="241" t="n">
        <v>7095</v>
      </c>
      <c r="C144" s="241" t="n">
        <v>258557</v>
      </c>
      <c r="D144" s="241" t="n">
        <v>418363</v>
      </c>
      <c r="E144" s="205" t="n">
        <v>-3317</v>
      </c>
      <c r="F144" s="238" t="n">
        <v>-31.9</v>
      </c>
      <c r="G144" s="240" t="n">
        <v>-159806</v>
      </c>
      <c r="H144" s="238" t="n">
        <v>-38.2</v>
      </c>
      <c r="I144" s="235"/>
    </row>
    <row r="145" s="127" customFormat="true" ht="12.75" hidden="false" customHeight="true" outlineLevel="0" collapsed="false">
      <c r="A145" s="237" t="s">
        <v>1070</v>
      </c>
      <c r="B145" s="164" t="n">
        <v>6003</v>
      </c>
      <c r="C145" s="164" t="n">
        <v>66343</v>
      </c>
      <c r="D145" s="164" t="n">
        <v>15162</v>
      </c>
      <c r="E145" s="205" t="n">
        <v>3111</v>
      </c>
      <c r="F145" s="238" t="n">
        <v>107.6</v>
      </c>
      <c r="G145" s="240" t="n">
        <v>51181</v>
      </c>
      <c r="H145" s="238" t="s">
        <v>1006</v>
      </c>
      <c r="I145" s="235"/>
    </row>
    <row r="146" s="127" customFormat="true" ht="12.75" hidden="false" customHeight="true" outlineLevel="0" collapsed="false">
      <c r="A146" s="237" t="s">
        <v>1071</v>
      </c>
      <c r="B146" s="164" t="n">
        <v>209863</v>
      </c>
      <c r="C146" s="164" t="n">
        <v>210040</v>
      </c>
      <c r="D146" s="164" t="n">
        <v>220</v>
      </c>
      <c r="E146" s="205" t="n">
        <v>209697</v>
      </c>
      <c r="F146" s="238" t="s">
        <v>1006</v>
      </c>
      <c r="G146" s="240" t="n">
        <v>209820</v>
      </c>
      <c r="H146" s="238" t="s">
        <v>1006</v>
      </c>
      <c r="I146" s="235"/>
    </row>
    <row r="147" s="127" customFormat="true" ht="12.75" hidden="false" customHeight="true" outlineLevel="0" collapsed="false">
      <c r="A147" s="237" t="s">
        <v>1072</v>
      </c>
      <c r="B147" s="164" t="n">
        <v>476743</v>
      </c>
      <c r="C147" s="164" t="n">
        <v>3745731</v>
      </c>
      <c r="D147" s="164" t="n">
        <v>3745959</v>
      </c>
      <c r="E147" s="205" t="n">
        <v>86661</v>
      </c>
      <c r="F147" s="238" t="n">
        <v>22.2</v>
      </c>
      <c r="G147" s="240" t="n">
        <v>-228</v>
      </c>
      <c r="H147" s="238" t="n">
        <v>0</v>
      </c>
      <c r="I147" s="235"/>
    </row>
    <row r="148" s="127" customFormat="true" ht="12.75" hidden="false" customHeight="true" outlineLevel="0" collapsed="false">
      <c r="A148" s="237" t="s">
        <v>1073</v>
      </c>
      <c r="B148" s="164" t="n">
        <v>190666</v>
      </c>
      <c r="C148" s="164" t="n">
        <v>1291254</v>
      </c>
      <c r="D148" s="164" t="n">
        <v>1128916</v>
      </c>
      <c r="E148" s="205" t="n">
        <v>52239</v>
      </c>
      <c r="F148" s="238" t="n">
        <v>37.7</v>
      </c>
      <c r="G148" s="240" t="n">
        <v>162338</v>
      </c>
      <c r="H148" s="238" t="n">
        <v>14.4</v>
      </c>
      <c r="I148" s="235"/>
    </row>
    <row r="149" s="127" customFormat="true" ht="12.75" hidden="false" customHeight="true" outlineLevel="0" collapsed="false">
      <c r="A149" s="237" t="s">
        <v>1074</v>
      </c>
      <c r="B149" s="164" t="n">
        <v>3524</v>
      </c>
      <c r="C149" s="164" t="n">
        <v>37967</v>
      </c>
      <c r="D149" s="164" t="n">
        <v>35679</v>
      </c>
      <c r="E149" s="205" t="n">
        <v>319</v>
      </c>
      <c r="F149" s="238" t="n">
        <v>10</v>
      </c>
      <c r="G149" s="240" t="n">
        <v>2288</v>
      </c>
      <c r="H149" s="238" t="n">
        <v>6.4</v>
      </c>
      <c r="I149" s="235"/>
    </row>
    <row r="150" s="127" customFormat="true" ht="12.75" hidden="false" customHeight="true" outlineLevel="0" collapsed="false">
      <c r="A150" s="237" t="s">
        <v>1075</v>
      </c>
      <c r="B150" s="164" t="n">
        <v>306198</v>
      </c>
      <c r="C150" s="164" t="n">
        <v>3353611</v>
      </c>
      <c r="D150" s="164" t="n">
        <v>3717091</v>
      </c>
      <c r="E150" s="205" t="n">
        <v>-89864</v>
      </c>
      <c r="F150" s="238" t="n">
        <v>-22.7</v>
      </c>
      <c r="G150" s="240" t="n">
        <v>-363480</v>
      </c>
      <c r="H150" s="238" t="n">
        <v>-9.8</v>
      </c>
      <c r="I150" s="235"/>
    </row>
    <row r="151" s="127" customFormat="true" ht="12.75" hidden="false" customHeight="true" outlineLevel="0" collapsed="false">
      <c r="A151" s="237" t="s">
        <v>1076</v>
      </c>
      <c r="B151" s="164" t="s">
        <v>989</v>
      </c>
      <c r="C151" s="164" t="n">
        <v>4</v>
      </c>
      <c r="D151" s="164" t="n">
        <v>3</v>
      </c>
      <c r="E151" s="240" t="s">
        <v>989</v>
      </c>
      <c r="F151" s="240" t="s">
        <v>989</v>
      </c>
      <c r="G151" s="205" t="n">
        <v>1</v>
      </c>
      <c r="H151" s="238" t="n">
        <v>33.3</v>
      </c>
      <c r="I151" s="235"/>
    </row>
    <row r="152" s="127" customFormat="true" ht="12.75" hidden="false" customHeight="true" outlineLevel="0" collapsed="false">
      <c r="A152" s="237" t="s">
        <v>1077</v>
      </c>
      <c r="B152" s="164" t="n">
        <v>1320</v>
      </c>
      <c r="C152" s="164" t="n">
        <v>26655</v>
      </c>
      <c r="D152" s="164" t="n">
        <v>30877</v>
      </c>
      <c r="E152" s="205" t="n">
        <v>-1165</v>
      </c>
      <c r="F152" s="238" t="n">
        <v>-46.9</v>
      </c>
      <c r="G152" s="240" t="n">
        <v>-4222</v>
      </c>
      <c r="H152" s="238" t="n">
        <v>-13.7</v>
      </c>
      <c r="I152" s="235"/>
    </row>
    <row r="153" s="127" customFormat="true" ht="12.75" hidden="false" customHeight="true" outlineLevel="0" collapsed="false">
      <c r="A153" s="237" t="s">
        <v>1078</v>
      </c>
      <c r="B153" s="164" t="s">
        <v>989</v>
      </c>
      <c r="C153" s="164" t="s">
        <v>989</v>
      </c>
      <c r="D153" s="164" t="n">
        <v>4240</v>
      </c>
      <c r="E153" s="205" t="n">
        <v>-74</v>
      </c>
      <c r="F153" s="238" t="s">
        <v>1006</v>
      </c>
      <c r="G153" s="240" t="n">
        <v>-4240</v>
      </c>
      <c r="H153" s="238" t="s">
        <v>1006</v>
      </c>
      <c r="I153" s="235"/>
    </row>
    <row r="154" s="127" customFormat="true" ht="12.75" hidden="false" customHeight="true" outlineLevel="0" collapsed="false">
      <c r="A154" s="237" t="s">
        <v>1079</v>
      </c>
      <c r="B154" s="164" t="n">
        <v>3209</v>
      </c>
      <c r="C154" s="164" t="n">
        <v>46702</v>
      </c>
      <c r="D154" s="164" t="n">
        <v>28907</v>
      </c>
      <c r="E154" s="205" t="n">
        <v>1410</v>
      </c>
      <c r="F154" s="238" t="n">
        <v>78.4</v>
      </c>
      <c r="G154" s="240" t="n">
        <v>17795</v>
      </c>
      <c r="H154" s="238" t="n">
        <v>61.6</v>
      </c>
      <c r="I154" s="235"/>
    </row>
    <row r="155" s="127" customFormat="true" ht="12.75" hidden="false" customHeight="true" outlineLevel="0" collapsed="false">
      <c r="A155" s="237" t="s">
        <v>1080</v>
      </c>
      <c r="B155" s="164" t="n">
        <v>2078</v>
      </c>
      <c r="C155" s="164" t="n">
        <v>230024</v>
      </c>
      <c r="D155" s="164" t="n">
        <v>290240</v>
      </c>
      <c r="E155" s="205" t="n">
        <v>-35883</v>
      </c>
      <c r="F155" s="238" t="n">
        <v>-94.5</v>
      </c>
      <c r="G155" s="240" t="n">
        <v>-60216</v>
      </c>
      <c r="H155" s="238" t="n">
        <v>-20.7</v>
      </c>
      <c r="I155" s="235"/>
    </row>
    <row r="156" s="127" customFormat="true" ht="12.75" hidden="false" customHeight="true" outlineLevel="0" collapsed="false">
      <c r="A156" s="237" t="s">
        <v>1081</v>
      </c>
      <c r="B156" s="164" t="n">
        <v>117614</v>
      </c>
      <c r="C156" s="164" t="n">
        <v>866397</v>
      </c>
      <c r="D156" s="164" t="n">
        <v>1217910</v>
      </c>
      <c r="E156" s="205" t="n">
        <v>-50339</v>
      </c>
      <c r="F156" s="238" t="n">
        <v>-30</v>
      </c>
      <c r="G156" s="240" t="n">
        <v>-351513</v>
      </c>
      <c r="H156" s="238" t="n">
        <v>-28.9</v>
      </c>
      <c r="I156" s="235"/>
    </row>
    <row r="157" s="127" customFormat="true" ht="12.75" hidden="false" customHeight="true" outlineLevel="0" collapsed="false">
      <c r="A157" s="237" t="s">
        <v>1082</v>
      </c>
      <c r="B157" s="164" t="n">
        <v>196</v>
      </c>
      <c r="C157" s="164" t="n">
        <v>1267</v>
      </c>
      <c r="D157" s="164" t="s">
        <v>989</v>
      </c>
      <c r="E157" s="205" t="n">
        <v>196</v>
      </c>
      <c r="F157" s="238" t="s">
        <v>1006</v>
      </c>
      <c r="G157" s="240" t="n">
        <v>1267</v>
      </c>
      <c r="H157" s="238" t="s">
        <v>1006</v>
      </c>
      <c r="I157" s="235"/>
    </row>
    <row r="158" s="127" customFormat="true" ht="12.75" hidden="false" customHeight="true" outlineLevel="0" collapsed="false">
      <c r="A158" s="237" t="s">
        <v>1083</v>
      </c>
      <c r="B158" s="164" t="n">
        <v>301</v>
      </c>
      <c r="C158" s="164" t="n">
        <v>2563</v>
      </c>
      <c r="D158" s="164" t="n">
        <v>2017</v>
      </c>
      <c r="E158" s="205" t="n">
        <v>159</v>
      </c>
      <c r="F158" s="238" t="n">
        <v>112</v>
      </c>
      <c r="G158" s="240" t="n">
        <v>546</v>
      </c>
      <c r="H158" s="238" t="n">
        <v>27.1</v>
      </c>
      <c r="I158" s="235"/>
    </row>
    <row r="159" s="127" customFormat="true" ht="12.75" hidden="false" customHeight="true" outlineLevel="0" collapsed="false">
      <c r="A159" s="237" t="s">
        <v>1084</v>
      </c>
      <c r="B159" s="164" t="n">
        <v>8</v>
      </c>
      <c r="C159" s="164" t="n">
        <v>212</v>
      </c>
      <c r="D159" s="164" t="n">
        <v>81</v>
      </c>
      <c r="E159" s="205" t="n">
        <v>1</v>
      </c>
      <c r="F159" s="238" t="n">
        <v>14.3</v>
      </c>
      <c r="G159" s="240" t="n">
        <v>131</v>
      </c>
      <c r="H159" s="238" t="s">
        <v>1006</v>
      </c>
      <c r="I159" s="235"/>
    </row>
    <row r="160" s="127" customFormat="true" ht="12.75" hidden="false" customHeight="true" outlineLevel="0" collapsed="false">
      <c r="A160" s="237" t="s">
        <v>1085</v>
      </c>
      <c r="B160" s="164" t="n">
        <v>18</v>
      </c>
      <c r="C160" s="164" t="n">
        <v>89</v>
      </c>
      <c r="D160" s="164" t="s">
        <v>989</v>
      </c>
      <c r="E160" s="205" t="n">
        <v>18</v>
      </c>
      <c r="F160" s="238" t="s">
        <v>1006</v>
      </c>
      <c r="G160" s="240" t="n">
        <v>89</v>
      </c>
      <c r="H160" s="238" t="s">
        <v>1006</v>
      </c>
      <c r="I160" s="235"/>
    </row>
    <row r="161" s="127" customFormat="true" ht="12.75" hidden="false" customHeight="true" outlineLevel="0" collapsed="false">
      <c r="A161" s="237" t="s">
        <v>1086</v>
      </c>
      <c r="B161" s="164" t="s">
        <v>989</v>
      </c>
      <c r="C161" s="164" t="n">
        <v>231</v>
      </c>
      <c r="D161" s="164" t="s">
        <v>989</v>
      </c>
      <c r="E161" s="240" t="s">
        <v>989</v>
      </c>
      <c r="F161" s="240" t="s">
        <v>989</v>
      </c>
      <c r="G161" s="240" t="n">
        <v>231</v>
      </c>
      <c r="H161" s="238" t="s">
        <v>1006</v>
      </c>
      <c r="I161" s="235"/>
    </row>
    <row r="162" s="127" customFormat="true" ht="12.75" hidden="false" customHeight="true" outlineLevel="0" collapsed="false">
      <c r="A162" s="237" t="s">
        <v>1087</v>
      </c>
      <c r="B162" s="164" t="s">
        <v>989</v>
      </c>
      <c r="C162" s="164" t="n">
        <v>0</v>
      </c>
      <c r="D162" s="164" t="n">
        <v>17</v>
      </c>
      <c r="E162" s="164" t="s">
        <v>989</v>
      </c>
      <c r="F162" s="164" t="s">
        <v>989</v>
      </c>
      <c r="G162" s="164" t="n">
        <v>-17</v>
      </c>
      <c r="H162" s="238" t="s">
        <v>1006</v>
      </c>
      <c r="I162" s="235"/>
    </row>
    <row r="163" s="127" customFormat="true" ht="12.75" hidden="false" customHeight="true" outlineLevel="0" collapsed="false">
      <c r="A163" s="237" t="s">
        <v>1088</v>
      </c>
      <c r="B163" s="164" t="n">
        <v>938</v>
      </c>
      <c r="C163" s="164" t="n">
        <v>3599</v>
      </c>
      <c r="D163" s="164" t="n">
        <v>11922</v>
      </c>
      <c r="E163" s="205" t="n">
        <v>588</v>
      </c>
      <c r="F163" s="238" t="n">
        <v>168</v>
      </c>
      <c r="G163" s="240" t="n">
        <v>-8323</v>
      </c>
      <c r="H163" s="238" t="n">
        <v>-69.8</v>
      </c>
      <c r="I163" s="235"/>
    </row>
    <row r="164" s="127" customFormat="true" ht="12.75" hidden="false" customHeight="true" outlineLevel="0" collapsed="false">
      <c r="A164" s="237" t="s">
        <v>1089</v>
      </c>
      <c r="B164" s="164" t="n">
        <v>5075</v>
      </c>
      <c r="C164" s="164" t="n">
        <v>59698</v>
      </c>
      <c r="D164" s="164" t="n">
        <v>78792</v>
      </c>
      <c r="E164" s="205" t="n">
        <v>-9095</v>
      </c>
      <c r="F164" s="238" t="n">
        <v>-64.2</v>
      </c>
      <c r="G164" s="240" t="n">
        <v>-19094</v>
      </c>
      <c r="H164" s="238" t="n">
        <v>-24.2</v>
      </c>
      <c r="I164" s="235"/>
    </row>
    <row r="165" s="127" customFormat="true" ht="12.75" hidden="false" customHeight="true" outlineLevel="0" collapsed="false">
      <c r="A165" s="237" t="s">
        <v>1090</v>
      </c>
      <c r="B165" s="164" t="s">
        <v>989</v>
      </c>
      <c r="C165" s="164" t="n">
        <v>21</v>
      </c>
      <c r="D165" s="164" t="n">
        <v>14</v>
      </c>
      <c r="E165" s="205" t="n">
        <v>-1</v>
      </c>
      <c r="F165" s="238" t="n">
        <v>-100</v>
      </c>
      <c r="G165" s="240" t="n">
        <v>7</v>
      </c>
      <c r="H165" s="238" t="n">
        <v>50</v>
      </c>
      <c r="I165" s="235"/>
    </row>
    <row r="166" s="127" customFormat="true" ht="12.75" hidden="false" customHeight="true" outlineLevel="0" collapsed="false">
      <c r="A166" s="237" t="s">
        <v>1091</v>
      </c>
      <c r="B166" s="164" t="n">
        <v>28258</v>
      </c>
      <c r="C166" s="164" t="n">
        <v>329982</v>
      </c>
      <c r="D166" s="164" t="n">
        <v>302443</v>
      </c>
      <c r="E166" s="205" t="n">
        <v>-9744</v>
      </c>
      <c r="F166" s="238" t="n">
        <v>-25.6</v>
      </c>
      <c r="G166" s="240" t="n">
        <v>27539</v>
      </c>
      <c r="H166" s="238" t="n">
        <v>9.1</v>
      </c>
      <c r="I166" s="235"/>
    </row>
    <row r="167" s="127" customFormat="true" ht="12.75" hidden="false" customHeight="true" outlineLevel="0" collapsed="false">
      <c r="A167" s="237" t="s">
        <v>1092</v>
      </c>
      <c r="B167" s="164" t="n">
        <v>8431</v>
      </c>
      <c r="C167" s="164" t="n">
        <v>300947</v>
      </c>
      <c r="D167" s="164" t="n">
        <v>411932</v>
      </c>
      <c r="E167" s="205" t="n">
        <v>-34809</v>
      </c>
      <c r="F167" s="238" t="n">
        <v>-80.5</v>
      </c>
      <c r="G167" s="240" t="n">
        <v>-110985</v>
      </c>
      <c r="H167" s="238" t="n">
        <v>-26.9</v>
      </c>
      <c r="I167" s="235"/>
    </row>
    <row r="168" s="127" customFormat="true" ht="12.75" hidden="false" customHeight="true" outlineLevel="0" collapsed="false">
      <c r="A168" s="237" t="s">
        <v>1093</v>
      </c>
      <c r="B168" s="164" t="n">
        <v>4356809</v>
      </c>
      <c r="C168" s="164" t="n">
        <v>40904134</v>
      </c>
      <c r="D168" s="164" t="n">
        <v>43208425</v>
      </c>
      <c r="E168" s="205" t="n">
        <v>-350320</v>
      </c>
      <c r="F168" s="238" t="n">
        <v>-7.4</v>
      </c>
      <c r="G168" s="240" t="n">
        <v>-2304291</v>
      </c>
      <c r="H168" s="238" t="n">
        <v>-5.3</v>
      </c>
      <c r="I168" s="235"/>
    </row>
    <row r="169" s="127" customFormat="true" ht="12.75" hidden="false" customHeight="true" outlineLevel="0" collapsed="false">
      <c r="A169" s="232" t="s">
        <v>920</v>
      </c>
      <c r="B169" s="233" t="n">
        <v>14318150</v>
      </c>
      <c r="C169" s="233" t="n">
        <v>135527953</v>
      </c>
      <c r="D169" s="233" t="n">
        <v>141327530</v>
      </c>
      <c r="E169" s="201" t="n">
        <v>-722455</v>
      </c>
      <c r="F169" s="234" t="n">
        <v>-4.8</v>
      </c>
      <c r="G169" s="243" t="n">
        <v>-5799577</v>
      </c>
      <c r="H169" s="234" t="n">
        <v>-4.1</v>
      </c>
      <c r="I169" s="235"/>
    </row>
    <row r="170" s="127" customFormat="true" ht="12.75" hidden="false" customHeight="true" outlineLevel="0" collapsed="false">
      <c r="A170" s="237" t="s">
        <v>1094</v>
      </c>
      <c r="B170" s="164" t="n">
        <v>1862</v>
      </c>
      <c r="C170" s="164" t="n">
        <v>7010</v>
      </c>
      <c r="D170" s="164" t="n">
        <v>13280</v>
      </c>
      <c r="E170" s="205" t="n">
        <v>1498</v>
      </c>
      <c r="F170" s="238" t="s">
        <v>1006</v>
      </c>
      <c r="G170" s="240" t="n">
        <v>-6270</v>
      </c>
      <c r="H170" s="238" t="n">
        <v>-47.2</v>
      </c>
      <c r="I170" s="235"/>
    </row>
    <row r="171" s="127" customFormat="true" ht="12.75" hidden="false" customHeight="true" outlineLevel="0" collapsed="false">
      <c r="A171" s="237" t="s">
        <v>1095</v>
      </c>
      <c r="B171" s="231" t="n">
        <v>7205</v>
      </c>
      <c r="C171" s="231" t="n">
        <v>58430</v>
      </c>
      <c r="D171" s="231" t="n">
        <v>86168</v>
      </c>
      <c r="E171" s="205" t="n">
        <v>3171</v>
      </c>
      <c r="F171" s="238" t="n">
        <v>78.6</v>
      </c>
      <c r="G171" s="240" t="n">
        <v>-27738</v>
      </c>
      <c r="H171" s="238" t="n">
        <v>-32.2</v>
      </c>
      <c r="I171" s="235"/>
    </row>
    <row r="172" s="127" customFormat="true" ht="12.75" hidden="false" customHeight="true" outlineLevel="0" collapsed="false">
      <c r="A172" s="237" t="s">
        <v>1096</v>
      </c>
      <c r="B172" s="164" t="n">
        <v>125259</v>
      </c>
      <c r="C172" s="164" t="n">
        <v>1875531</v>
      </c>
      <c r="D172" s="164" t="n">
        <v>1134810</v>
      </c>
      <c r="E172" s="205" t="n">
        <v>40899</v>
      </c>
      <c r="F172" s="238" t="n">
        <v>48.5</v>
      </c>
      <c r="G172" s="240" t="n">
        <v>740721</v>
      </c>
      <c r="H172" s="238" t="n">
        <v>65.3</v>
      </c>
      <c r="I172" s="235"/>
    </row>
    <row r="173" s="127" customFormat="true" ht="12.75" hidden="false" customHeight="true" outlineLevel="0" collapsed="false">
      <c r="A173" s="237" t="s">
        <v>1097</v>
      </c>
      <c r="B173" s="164" t="n">
        <v>3817</v>
      </c>
      <c r="C173" s="164" t="n">
        <v>40504</v>
      </c>
      <c r="D173" s="164" t="n">
        <v>31555</v>
      </c>
      <c r="E173" s="205" t="n">
        <v>-1279</v>
      </c>
      <c r="F173" s="238" t="n">
        <v>-25.1</v>
      </c>
      <c r="G173" s="240" t="n">
        <v>8949</v>
      </c>
      <c r="H173" s="238" t="n">
        <v>28.4</v>
      </c>
      <c r="I173" s="235"/>
    </row>
    <row r="174" s="236" customFormat="true" ht="12.75" hidden="false" customHeight="true" outlineLevel="0" collapsed="false">
      <c r="A174" s="237" t="s">
        <v>1098</v>
      </c>
      <c r="B174" s="164" t="n">
        <v>311038</v>
      </c>
      <c r="C174" s="164" t="n">
        <v>3034217</v>
      </c>
      <c r="D174" s="164" t="n">
        <v>2753144</v>
      </c>
      <c r="E174" s="205" t="n">
        <v>60241</v>
      </c>
      <c r="F174" s="238" t="n">
        <v>24</v>
      </c>
      <c r="G174" s="240" t="n">
        <v>281073</v>
      </c>
      <c r="H174" s="238" t="n">
        <v>10.2</v>
      </c>
      <c r="I174" s="235"/>
    </row>
    <row r="175" s="236" customFormat="true" ht="12.75" hidden="false" customHeight="true" outlineLevel="0" collapsed="false">
      <c r="A175" s="237" t="s">
        <v>1099</v>
      </c>
      <c r="B175" s="164" t="n">
        <v>25</v>
      </c>
      <c r="C175" s="164" t="n">
        <v>450</v>
      </c>
      <c r="D175" s="164" t="n">
        <v>280</v>
      </c>
      <c r="E175" s="205" t="n">
        <v>-6</v>
      </c>
      <c r="F175" s="238" t="n">
        <v>-19.4</v>
      </c>
      <c r="G175" s="240" t="n">
        <v>170</v>
      </c>
      <c r="H175" s="238" t="n">
        <v>60.7</v>
      </c>
      <c r="I175" s="235"/>
    </row>
    <row r="176" s="236" customFormat="true" ht="12.75" hidden="false" customHeight="true" outlineLevel="0" collapsed="false">
      <c r="A176" s="237" t="s">
        <v>1100</v>
      </c>
      <c r="B176" s="164" t="n">
        <v>442</v>
      </c>
      <c r="C176" s="164" t="n">
        <v>4145</v>
      </c>
      <c r="D176" s="164" t="n">
        <v>1075</v>
      </c>
      <c r="E176" s="205" t="n">
        <v>437</v>
      </c>
      <c r="F176" s="238" t="s">
        <v>1006</v>
      </c>
      <c r="G176" s="240" t="n">
        <v>3070</v>
      </c>
      <c r="H176" s="238" t="s">
        <v>1006</v>
      </c>
      <c r="I176" s="235"/>
    </row>
    <row r="177" s="236" customFormat="true" ht="12.75" hidden="false" customHeight="true" outlineLevel="0" collapsed="false">
      <c r="A177" s="237" t="s">
        <v>1101</v>
      </c>
      <c r="B177" s="164" t="n">
        <v>91</v>
      </c>
      <c r="C177" s="164" t="n">
        <v>1356</v>
      </c>
      <c r="D177" s="164" t="n">
        <v>2654</v>
      </c>
      <c r="E177" s="205" t="n">
        <v>-159</v>
      </c>
      <c r="F177" s="238" t="n">
        <v>-63.6</v>
      </c>
      <c r="G177" s="240" t="n">
        <v>-1298</v>
      </c>
      <c r="H177" s="238" t="n">
        <v>-48.9</v>
      </c>
      <c r="I177" s="235"/>
    </row>
    <row r="178" s="236" customFormat="true" ht="12.75" hidden="false" customHeight="true" outlineLevel="0" collapsed="false">
      <c r="A178" s="237" t="s">
        <v>1102</v>
      </c>
      <c r="B178" s="164" t="n">
        <v>6630991</v>
      </c>
      <c r="C178" s="164" t="n">
        <v>61557572</v>
      </c>
      <c r="D178" s="164" t="n">
        <v>66026800</v>
      </c>
      <c r="E178" s="205" t="n">
        <v>-576687</v>
      </c>
      <c r="F178" s="238" t="n">
        <v>-8</v>
      </c>
      <c r="G178" s="240" t="n">
        <v>-4469228</v>
      </c>
      <c r="H178" s="238" t="n">
        <v>-6.8</v>
      </c>
      <c r="I178" s="235"/>
    </row>
    <row r="179" s="236" customFormat="true" ht="12.75" hidden="false" customHeight="true" outlineLevel="0" collapsed="false">
      <c r="A179" s="237" t="s">
        <v>1103</v>
      </c>
      <c r="B179" s="164" t="n">
        <v>35970</v>
      </c>
      <c r="C179" s="164" t="n">
        <v>104771</v>
      </c>
      <c r="D179" s="164" t="n">
        <v>177221</v>
      </c>
      <c r="E179" s="205" t="n">
        <v>-32347</v>
      </c>
      <c r="F179" s="238" t="n">
        <v>-47.3</v>
      </c>
      <c r="G179" s="240" t="n">
        <v>-72450</v>
      </c>
      <c r="H179" s="238" t="n">
        <v>-40.9</v>
      </c>
      <c r="I179" s="235"/>
    </row>
    <row r="180" s="236" customFormat="true" ht="12.75" hidden="false" customHeight="true" outlineLevel="0" collapsed="false">
      <c r="A180" s="237" t="s">
        <v>1104</v>
      </c>
      <c r="B180" s="164" t="n">
        <v>137159</v>
      </c>
      <c r="C180" s="164" t="n">
        <v>1351126</v>
      </c>
      <c r="D180" s="164" t="n">
        <v>1325644</v>
      </c>
      <c r="E180" s="205" t="n">
        <v>-31477</v>
      </c>
      <c r="F180" s="238" t="n">
        <v>-18.7</v>
      </c>
      <c r="G180" s="240" t="n">
        <v>25482</v>
      </c>
      <c r="H180" s="238" t="n">
        <v>1.9</v>
      </c>
      <c r="I180" s="235"/>
    </row>
    <row r="181" s="236" customFormat="true" ht="12.75" hidden="false" customHeight="true" outlineLevel="0" collapsed="false">
      <c r="A181" s="237" t="s">
        <v>1105</v>
      </c>
      <c r="B181" s="164" t="n">
        <v>559323</v>
      </c>
      <c r="C181" s="164" t="n">
        <v>5901344</v>
      </c>
      <c r="D181" s="164" t="n">
        <v>6001493</v>
      </c>
      <c r="E181" s="205" t="n">
        <v>-16778</v>
      </c>
      <c r="F181" s="238" t="n">
        <v>-2.9</v>
      </c>
      <c r="G181" s="240" t="n">
        <v>-100149</v>
      </c>
      <c r="H181" s="238" t="n">
        <v>-1.7</v>
      </c>
      <c r="I181" s="235"/>
    </row>
    <row r="182" s="127" customFormat="true" ht="12.75" hidden="false" customHeight="true" outlineLevel="0" collapsed="false">
      <c r="A182" s="237" t="s">
        <v>1106</v>
      </c>
      <c r="B182" s="164" t="n">
        <v>314200</v>
      </c>
      <c r="C182" s="164" t="n">
        <v>3050631</v>
      </c>
      <c r="D182" s="164" t="n">
        <v>3336387</v>
      </c>
      <c r="E182" s="205" t="n">
        <v>-77010</v>
      </c>
      <c r="F182" s="238" t="n">
        <v>-19.7</v>
      </c>
      <c r="G182" s="240" t="n">
        <v>-285756</v>
      </c>
      <c r="H182" s="238" t="n">
        <v>-8.6</v>
      </c>
      <c r="I182" s="235"/>
    </row>
    <row r="183" s="127" customFormat="true" ht="12.75" hidden="false" customHeight="true" outlineLevel="0" collapsed="false">
      <c r="A183" s="237" t="s">
        <v>1107</v>
      </c>
      <c r="B183" s="164" t="n">
        <v>145737</v>
      </c>
      <c r="C183" s="164" t="n">
        <v>369953</v>
      </c>
      <c r="D183" s="164" t="n">
        <v>471101</v>
      </c>
      <c r="E183" s="205" t="n">
        <v>97069</v>
      </c>
      <c r="F183" s="238" t="s">
        <v>1006</v>
      </c>
      <c r="G183" s="240" t="n">
        <v>-101148</v>
      </c>
      <c r="H183" s="238" t="n">
        <v>-21.5</v>
      </c>
      <c r="I183" s="235"/>
    </row>
    <row r="184" s="127" customFormat="true" ht="12.75" hidden="false" customHeight="true" outlineLevel="0" collapsed="false">
      <c r="A184" s="237" t="s">
        <v>1108</v>
      </c>
      <c r="B184" s="164" t="n">
        <v>22969</v>
      </c>
      <c r="C184" s="164" t="n">
        <v>228065</v>
      </c>
      <c r="D184" s="164" t="n">
        <v>292728</v>
      </c>
      <c r="E184" s="205" t="n">
        <v>-1184</v>
      </c>
      <c r="F184" s="238" t="n">
        <v>-4.9</v>
      </c>
      <c r="G184" s="240" t="n">
        <v>-64663</v>
      </c>
      <c r="H184" s="238" t="n">
        <v>-22.1</v>
      </c>
      <c r="I184" s="235"/>
    </row>
    <row r="185" s="127" customFormat="true" ht="12.75" hidden="false" customHeight="true" outlineLevel="0" collapsed="false">
      <c r="A185" s="237" t="s">
        <v>1109</v>
      </c>
      <c r="B185" s="164" t="n">
        <v>118795</v>
      </c>
      <c r="C185" s="164" t="n">
        <v>1374125</v>
      </c>
      <c r="D185" s="164" t="n">
        <v>1400838</v>
      </c>
      <c r="E185" s="205" t="n">
        <v>-2994</v>
      </c>
      <c r="F185" s="238" t="n">
        <v>-2.5</v>
      </c>
      <c r="G185" s="240" t="n">
        <v>-26713</v>
      </c>
      <c r="H185" s="238" t="n">
        <v>-1.9</v>
      </c>
      <c r="I185" s="235"/>
    </row>
    <row r="186" s="127" customFormat="true" ht="12.75" hidden="false" customHeight="true" outlineLevel="0" collapsed="false">
      <c r="A186" s="237" t="s">
        <v>1110</v>
      </c>
      <c r="B186" s="164" t="n">
        <v>1705661</v>
      </c>
      <c r="C186" s="164" t="n">
        <v>16399827</v>
      </c>
      <c r="D186" s="164" t="n">
        <v>18540533</v>
      </c>
      <c r="E186" s="205" t="n">
        <v>-157297</v>
      </c>
      <c r="F186" s="238" t="n">
        <v>-8.4</v>
      </c>
      <c r="G186" s="240" t="n">
        <v>-2140706</v>
      </c>
      <c r="H186" s="238" t="n">
        <v>-11.5</v>
      </c>
      <c r="I186" s="235"/>
    </row>
    <row r="187" s="127" customFormat="true" ht="12.75" hidden="false" customHeight="true" outlineLevel="0" collapsed="false">
      <c r="A187" s="237" t="s">
        <v>1111</v>
      </c>
      <c r="B187" s="164" t="n">
        <v>18</v>
      </c>
      <c r="C187" s="164" t="n">
        <v>3512</v>
      </c>
      <c r="D187" s="164" t="n">
        <v>5058</v>
      </c>
      <c r="E187" s="205" t="n">
        <v>-511</v>
      </c>
      <c r="F187" s="238" t="n">
        <v>-96.6</v>
      </c>
      <c r="G187" s="240" t="n">
        <v>-1546</v>
      </c>
      <c r="H187" s="238" t="n">
        <v>-30.6</v>
      </c>
      <c r="I187" s="235"/>
    </row>
    <row r="188" s="127" customFormat="true" ht="12.75" hidden="false" customHeight="true" outlineLevel="0" collapsed="false">
      <c r="A188" s="237" t="s">
        <v>1112</v>
      </c>
      <c r="B188" s="164" t="n">
        <v>8752</v>
      </c>
      <c r="C188" s="164" t="n">
        <v>23852</v>
      </c>
      <c r="D188" s="164" t="n">
        <v>15397</v>
      </c>
      <c r="E188" s="205" t="n">
        <v>6805</v>
      </c>
      <c r="F188" s="238" t="s">
        <v>1006</v>
      </c>
      <c r="G188" s="240" t="n">
        <v>8455</v>
      </c>
      <c r="H188" s="238" t="n">
        <v>54.9</v>
      </c>
      <c r="I188" s="235"/>
    </row>
    <row r="189" s="127" customFormat="true" ht="12.75" hidden="false" customHeight="true" outlineLevel="0" collapsed="false">
      <c r="A189" s="237" t="s">
        <v>1113</v>
      </c>
      <c r="B189" s="164" t="n">
        <v>69121</v>
      </c>
      <c r="C189" s="164" t="n">
        <v>706560</v>
      </c>
      <c r="D189" s="164" t="n">
        <v>558767</v>
      </c>
      <c r="E189" s="205" t="n">
        <v>7902</v>
      </c>
      <c r="F189" s="238" t="n">
        <v>12.9</v>
      </c>
      <c r="G189" s="240" t="n">
        <v>147793</v>
      </c>
      <c r="H189" s="238" t="n">
        <v>26.4</v>
      </c>
      <c r="I189" s="235"/>
    </row>
    <row r="190" s="127" customFormat="true" ht="12.75" hidden="false" customHeight="true" outlineLevel="0" collapsed="false">
      <c r="A190" s="237" t="s">
        <v>1114</v>
      </c>
      <c r="B190" s="164" t="n">
        <v>359655</v>
      </c>
      <c r="C190" s="164" t="n">
        <v>3493241</v>
      </c>
      <c r="D190" s="164" t="n">
        <v>3095723</v>
      </c>
      <c r="E190" s="205" t="n">
        <v>44541</v>
      </c>
      <c r="F190" s="238" t="n">
        <v>14.1</v>
      </c>
      <c r="G190" s="240" t="n">
        <v>397518</v>
      </c>
      <c r="H190" s="238" t="n">
        <v>12.8</v>
      </c>
      <c r="I190" s="235"/>
    </row>
    <row r="191" s="127" customFormat="true" ht="12.75" hidden="false" customHeight="true" outlineLevel="0" collapsed="false">
      <c r="A191" s="237" t="s">
        <v>1115</v>
      </c>
      <c r="B191" s="164" t="n">
        <v>62309</v>
      </c>
      <c r="C191" s="164" t="n">
        <v>545170</v>
      </c>
      <c r="D191" s="164" t="n">
        <v>682982</v>
      </c>
      <c r="E191" s="205" t="n">
        <v>40900</v>
      </c>
      <c r="F191" s="238" t="n">
        <v>191</v>
      </c>
      <c r="G191" s="240" t="n">
        <v>-137812</v>
      </c>
      <c r="H191" s="238" t="n">
        <v>-20.2</v>
      </c>
      <c r="I191" s="235"/>
    </row>
    <row r="192" s="127" customFormat="true" ht="12.75" hidden="false" customHeight="true" outlineLevel="0" collapsed="false">
      <c r="A192" s="237" t="s">
        <v>1116</v>
      </c>
      <c r="B192" s="164" t="n">
        <v>1060</v>
      </c>
      <c r="C192" s="164" t="n">
        <v>10833</v>
      </c>
      <c r="D192" s="164" t="n">
        <v>12743</v>
      </c>
      <c r="E192" s="205" t="n">
        <v>-320</v>
      </c>
      <c r="F192" s="238" t="n">
        <v>-23.2</v>
      </c>
      <c r="G192" s="240" t="n">
        <v>-1910</v>
      </c>
      <c r="H192" s="238" t="n">
        <v>-15</v>
      </c>
      <c r="I192" s="235"/>
    </row>
    <row r="193" s="127" customFormat="true" ht="12.75" hidden="false" customHeight="true" outlineLevel="0" collapsed="false">
      <c r="A193" s="237" t="s">
        <v>1117</v>
      </c>
      <c r="B193" s="164" t="n">
        <v>1336</v>
      </c>
      <c r="C193" s="164" t="n">
        <v>9951</v>
      </c>
      <c r="D193" s="164" t="n">
        <v>8840</v>
      </c>
      <c r="E193" s="205" t="n">
        <v>673</v>
      </c>
      <c r="F193" s="238" t="n">
        <v>101.5</v>
      </c>
      <c r="G193" s="240" t="n">
        <v>1111</v>
      </c>
      <c r="H193" s="238" t="n">
        <v>12.6</v>
      </c>
      <c r="I193" s="235"/>
    </row>
    <row r="194" s="127" customFormat="true" ht="12.75" hidden="false" customHeight="true" outlineLevel="0" collapsed="false">
      <c r="A194" s="237" t="s">
        <v>1118</v>
      </c>
      <c r="B194" s="164" t="n">
        <v>596745</v>
      </c>
      <c r="C194" s="164" t="n">
        <v>6815806</v>
      </c>
      <c r="D194" s="164" t="n">
        <v>7273300</v>
      </c>
      <c r="E194" s="205" t="n">
        <v>-221641</v>
      </c>
      <c r="F194" s="238" t="n">
        <v>-27.1</v>
      </c>
      <c r="G194" s="240" t="n">
        <v>-457494</v>
      </c>
      <c r="H194" s="238" t="n">
        <v>-6.3</v>
      </c>
      <c r="I194" s="235"/>
    </row>
    <row r="195" s="127" customFormat="true" ht="12.75" hidden="false" customHeight="true" outlineLevel="0" collapsed="false">
      <c r="A195" s="237" t="s">
        <v>1119</v>
      </c>
      <c r="B195" s="164" t="n">
        <v>39257</v>
      </c>
      <c r="C195" s="164" t="n">
        <v>353198</v>
      </c>
      <c r="D195" s="164" t="n">
        <v>152894</v>
      </c>
      <c r="E195" s="205" t="n">
        <v>-18654</v>
      </c>
      <c r="F195" s="238" t="n">
        <v>-32.2</v>
      </c>
      <c r="G195" s="240" t="n">
        <v>200304</v>
      </c>
      <c r="H195" s="238" t="s">
        <v>1006</v>
      </c>
      <c r="I195" s="235"/>
    </row>
    <row r="196" s="127" customFormat="true" ht="12.75" hidden="false" customHeight="true" outlineLevel="0" collapsed="false">
      <c r="A196" s="237" t="s">
        <v>1120</v>
      </c>
      <c r="B196" s="164" t="n">
        <v>6224</v>
      </c>
      <c r="C196" s="164" t="n">
        <v>61470</v>
      </c>
      <c r="D196" s="164" t="n">
        <v>49967</v>
      </c>
      <c r="E196" s="205" t="n">
        <v>-1484</v>
      </c>
      <c r="F196" s="238" t="n">
        <v>-19.3</v>
      </c>
      <c r="G196" s="240" t="n">
        <v>11503</v>
      </c>
      <c r="H196" s="238" t="n">
        <v>23</v>
      </c>
      <c r="I196" s="235"/>
    </row>
    <row r="197" s="127" customFormat="true" ht="12.75" hidden="false" customHeight="true" outlineLevel="0" collapsed="false">
      <c r="A197" s="237" t="s">
        <v>1121</v>
      </c>
      <c r="B197" s="164" t="n">
        <v>4127</v>
      </c>
      <c r="C197" s="164" t="n">
        <v>38430</v>
      </c>
      <c r="D197" s="164" t="n">
        <v>40330</v>
      </c>
      <c r="E197" s="205" t="n">
        <v>821</v>
      </c>
      <c r="F197" s="238" t="n">
        <v>24.8</v>
      </c>
      <c r="G197" s="240" t="n">
        <v>-1900</v>
      </c>
      <c r="H197" s="238" t="n">
        <v>-4.7</v>
      </c>
      <c r="I197" s="235"/>
    </row>
    <row r="198" s="127" customFormat="true" ht="12.75" hidden="false" customHeight="true" outlineLevel="0" collapsed="false">
      <c r="A198" s="237" t="s">
        <v>1122</v>
      </c>
      <c r="B198" s="164" t="n">
        <v>971</v>
      </c>
      <c r="C198" s="164" t="n">
        <v>25522</v>
      </c>
      <c r="D198" s="164" t="n">
        <v>43238</v>
      </c>
      <c r="E198" s="205" t="n">
        <v>-2973</v>
      </c>
      <c r="F198" s="238" t="n">
        <v>-75.4</v>
      </c>
      <c r="G198" s="240" t="n">
        <v>-17716</v>
      </c>
      <c r="H198" s="238" t="n">
        <v>-41</v>
      </c>
      <c r="I198" s="235"/>
    </row>
    <row r="199" s="127" customFormat="true" ht="12.75" hidden="false" customHeight="true" outlineLevel="0" collapsed="false">
      <c r="A199" s="237" t="s">
        <v>1123</v>
      </c>
      <c r="B199" s="164" t="n">
        <v>528728</v>
      </c>
      <c r="C199" s="164" t="n">
        <v>4725431</v>
      </c>
      <c r="D199" s="164" t="n">
        <v>4625313</v>
      </c>
      <c r="E199" s="205" t="n">
        <v>42211</v>
      </c>
      <c r="F199" s="238" t="n">
        <v>8.7</v>
      </c>
      <c r="G199" s="240" t="n">
        <v>100118</v>
      </c>
      <c r="H199" s="238" t="n">
        <v>2.2</v>
      </c>
      <c r="I199" s="235"/>
    </row>
    <row r="200" s="127" customFormat="true" ht="12.75" hidden="false" customHeight="true" outlineLevel="0" collapsed="false">
      <c r="A200" s="237" t="s">
        <v>1124</v>
      </c>
      <c r="B200" s="164" t="n">
        <v>908</v>
      </c>
      <c r="C200" s="164" t="n">
        <v>8749</v>
      </c>
      <c r="D200" s="164" t="n">
        <v>10128</v>
      </c>
      <c r="E200" s="205" t="n">
        <v>-223</v>
      </c>
      <c r="F200" s="238" t="n">
        <v>-19.7</v>
      </c>
      <c r="G200" s="240" t="n">
        <v>-1379</v>
      </c>
      <c r="H200" s="238" t="n">
        <v>-13.6</v>
      </c>
      <c r="I200" s="235"/>
    </row>
    <row r="201" s="127" customFormat="true" ht="12.75" hidden="false" customHeight="true" outlineLevel="0" collapsed="false">
      <c r="A201" s="237" t="s">
        <v>1125</v>
      </c>
      <c r="B201" s="164" t="n">
        <v>935</v>
      </c>
      <c r="C201" s="164" t="n">
        <v>10046</v>
      </c>
      <c r="D201" s="164" t="n">
        <v>8012</v>
      </c>
      <c r="E201" s="205" t="n">
        <v>245</v>
      </c>
      <c r="F201" s="238" t="n">
        <v>35.5</v>
      </c>
      <c r="G201" s="240" t="n">
        <v>2034</v>
      </c>
      <c r="H201" s="238" t="n">
        <v>25.4</v>
      </c>
      <c r="I201" s="235"/>
    </row>
    <row r="202" s="127" customFormat="true" ht="12.75" hidden="false" customHeight="true" outlineLevel="0" collapsed="false">
      <c r="A202" s="237" t="s">
        <v>1126</v>
      </c>
      <c r="B202" s="164" t="n">
        <v>7260</v>
      </c>
      <c r="C202" s="164" t="n">
        <v>48955</v>
      </c>
      <c r="D202" s="164" t="n">
        <v>40391</v>
      </c>
      <c r="E202" s="205" t="n">
        <v>2805</v>
      </c>
      <c r="F202" s="238" t="n">
        <v>63</v>
      </c>
      <c r="G202" s="240" t="n">
        <v>8564</v>
      </c>
      <c r="H202" s="238" t="n">
        <v>21.2</v>
      </c>
      <c r="I202" s="235"/>
    </row>
    <row r="203" s="127" customFormat="true" ht="12.75" hidden="false" customHeight="true" outlineLevel="0" collapsed="false">
      <c r="A203" s="237" t="s">
        <v>1127</v>
      </c>
      <c r="B203" s="164" t="n">
        <v>2903</v>
      </c>
      <c r="C203" s="164" t="n">
        <v>23823</v>
      </c>
      <c r="D203" s="164" t="n">
        <v>27367</v>
      </c>
      <c r="E203" s="205" t="n">
        <v>-470</v>
      </c>
      <c r="F203" s="238" t="n">
        <v>-13.9</v>
      </c>
      <c r="G203" s="240" t="n">
        <v>-3544</v>
      </c>
      <c r="H203" s="238" t="n">
        <v>-12.9</v>
      </c>
      <c r="I203" s="235"/>
    </row>
    <row r="204" s="127" customFormat="true" ht="12.75" hidden="false" customHeight="true" outlineLevel="0" collapsed="false">
      <c r="A204" s="237" t="s">
        <v>1128</v>
      </c>
      <c r="B204" s="164" t="n">
        <v>3911</v>
      </c>
      <c r="C204" s="164" t="n">
        <v>41164</v>
      </c>
      <c r="D204" s="164" t="n">
        <v>39185</v>
      </c>
      <c r="E204" s="205" t="n">
        <v>-710</v>
      </c>
      <c r="F204" s="238" t="n">
        <v>-15.4</v>
      </c>
      <c r="G204" s="240" t="n">
        <v>1979</v>
      </c>
      <c r="H204" s="238" t="n">
        <v>5.1</v>
      </c>
      <c r="I204" s="235"/>
    </row>
    <row r="205" s="127" customFormat="true" ht="12.75" hidden="false" customHeight="true" outlineLevel="0" collapsed="false">
      <c r="A205" s="237" t="s">
        <v>1129</v>
      </c>
      <c r="B205" s="164" t="n">
        <v>93207</v>
      </c>
      <c r="C205" s="164" t="n">
        <v>903351</v>
      </c>
      <c r="D205" s="164" t="n">
        <v>843642</v>
      </c>
      <c r="E205" s="205" t="n">
        <v>12630</v>
      </c>
      <c r="F205" s="238" t="n">
        <v>15.7</v>
      </c>
      <c r="G205" s="240" t="n">
        <v>59709</v>
      </c>
      <c r="H205" s="238" t="n">
        <v>7.1</v>
      </c>
      <c r="I205" s="235"/>
    </row>
    <row r="206" customFormat="false" ht="12.75" hidden="false" customHeight="true" outlineLevel="0" collapsed="false">
      <c r="A206" s="237" t="s">
        <v>1130</v>
      </c>
      <c r="B206" s="164" t="n">
        <v>217506</v>
      </c>
      <c r="C206" s="164" t="n">
        <v>1934532</v>
      </c>
      <c r="D206" s="164" t="n">
        <v>1971109</v>
      </c>
      <c r="E206" s="205" t="n">
        <v>26065</v>
      </c>
      <c r="F206" s="238" t="n">
        <v>13.6</v>
      </c>
      <c r="G206" s="240" t="n">
        <v>-36577</v>
      </c>
      <c r="H206" s="238" t="n">
        <v>-1.9</v>
      </c>
      <c r="I206" s="235"/>
    </row>
    <row r="207" customFormat="false" ht="12.75" hidden="false" customHeight="true" outlineLevel="0" collapsed="false">
      <c r="A207" s="237" t="s">
        <v>1131</v>
      </c>
      <c r="B207" s="164" t="n">
        <v>203487</v>
      </c>
      <c r="C207" s="164" t="n">
        <v>1371654</v>
      </c>
      <c r="D207" s="164" t="n">
        <v>1447457</v>
      </c>
      <c r="E207" s="205" t="n">
        <v>31781</v>
      </c>
      <c r="F207" s="238" t="n">
        <v>18.5</v>
      </c>
      <c r="G207" s="240" t="n">
        <v>-75803</v>
      </c>
      <c r="H207" s="238" t="n">
        <v>-5.2</v>
      </c>
      <c r="I207" s="235"/>
    </row>
    <row r="208" customFormat="false" ht="12.75" hidden="false" customHeight="true" outlineLevel="0" collapsed="false">
      <c r="A208" s="237" t="s">
        <v>1132</v>
      </c>
      <c r="B208" s="164" t="n">
        <v>450165</v>
      </c>
      <c r="C208" s="164" t="n">
        <v>4073632</v>
      </c>
      <c r="D208" s="164" t="n">
        <v>4162798</v>
      </c>
      <c r="E208" s="205" t="n">
        <v>30609</v>
      </c>
      <c r="F208" s="238" t="n">
        <v>7.3</v>
      </c>
      <c r="G208" s="240" t="n">
        <v>-89166</v>
      </c>
      <c r="H208" s="238" t="n">
        <v>-2.1</v>
      </c>
      <c r="I208" s="235"/>
    </row>
    <row r="209" customFormat="false" ht="12.75" hidden="false" customHeight="true" outlineLevel="0" collapsed="false">
      <c r="A209" s="237" t="s">
        <v>1133</v>
      </c>
      <c r="B209" s="164" t="n">
        <v>38256</v>
      </c>
      <c r="C209" s="164" t="n">
        <v>379771</v>
      </c>
      <c r="D209" s="164" t="n">
        <v>409833</v>
      </c>
      <c r="E209" s="205" t="n">
        <v>-1277</v>
      </c>
      <c r="F209" s="238" t="n">
        <v>-3.2</v>
      </c>
      <c r="G209" s="240" t="n">
        <v>-30062</v>
      </c>
      <c r="H209" s="238" t="n">
        <v>-7.3</v>
      </c>
      <c r="I209" s="235"/>
    </row>
    <row r="210" s="127" customFormat="true" ht="12.75" hidden="false" customHeight="true" outlineLevel="0" collapsed="false">
      <c r="A210" s="237" t="s">
        <v>1134</v>
      </c>
      <c r="B210" s="164" t="n">
        <v>946</v>
      </c>
      <c r="C210" s="164" t="n">
        <v>15049</v>
      </c>
      <c r="D210" s="164" t="n">
        <v>74719</v>
      </c>
      <c r="E210" s="205" t="n">
        <v>-4721</v>
      </c>
      <c r="F210" s="238" t="n">
        <v>-83.3</v>
      </c>
      <c r="G210" s="240" t="n">
        <v>-59670</v>
      </c>
      <c r="H210" s="238" t="n">
        <v>-79.9</v>
      </c>
      <c r="I210" s="235"/>
    </row>
    <row r="211" s="242" customFormat="true" ht="12.75" hidden="false" customHeight="true" outlineLevel="0" collapsed="false">
      <c r="A211" s="237" t="s">
        <v>1135</v>
      </c>
      <c r="B211" s="164" t="n">
        <v>42</v>
      </c>
      <c r="C211" s="164" t="n">
        <v>3257</v>
      </c>
      <c r="D211" s="164" t="n">
        <v>2259</v>
      </c>
      <c r="E211" s="205" t="n">
        <v>-179</v>
      </c>
      <c r="F211" s="238" t="n">
        <v>-81</v>
      </c>
      <c r="G211" s="240" t="n">
        <v>998</v>
      </c>
      <c r="H211" s="238" t="n">
        <v>44.2</v>
      </c>
      <c r="I211" s="235"/>
    </row>
    <row r="212" s="127" customFormat="true" ht="12.75" hidden="false" customHeight="true" outlineLevel="0" collapsed="false">
      <c r="A212" s="237" t="s">
        <v>1136</v>
      </c>
      <c r="B212" s="164" t="n">
        <v>645934</v>
      </c>
      <c r="C212" s="164" t="n">
        <v>5380736</v>
      </c>
      <c r="D212" s="164" t="n">
        <v>5623529</v>
      </c>
      <c r="E212" s="205" t="n">
        <v>69549</v>
      </c>
      <c r="F212" s="238" t="n">
        <v>12.1</v>
      </c>
      <c r="G212" s="240" t="n">
        <v>-242793</v>
      </c>
      <c r="H212" s="238" t="n">
        <v>-4.3</v>
      </c>
      <c r="I212" s="235"/>
    </row>
    <row r="213" s="127" customFormat="true" ht="12.75" hidden="false" customHeight="true" outlineLevel="0" collapsed="false">
      <c r="A213" s="237" t="s">
        <v>1137</v>
      </c>
      <c r="B213" s="164" t="n">
        <v>383517</v>
      </c>
      <c r="C213" s="164" t="n">
        <v>3593170</v>
      </c>
      <c r="D213" s="164" t="n">
        <v>3431906</v>
      </c>
      <c r="E213" s="205" t="n">
        <v>-9636</v>
      </c>
      <c r="F213" s="238" t="n">
        <v>-2.5</v>
      </c>
      <c r="G213" s="240" t="n">
        <v>161264</v>
      </c>
      <c r="H213" s="238" t="n">
        <v>4.7</v>
      </c>
      <c r="I213" s="235"/>
    </row>
    <row r="214" s="127" customFormat="true" ht="12.75" hidden="false" customHeight="true" outlineLevel="0" collapsed="false">
      <c r="A214" s="237" t="s">
        <v>1138</v>
      </c>
      <c r="B214" s="164" t="n">
        <v>445</v>
      </c>
      <c r="C214" s="164" t="n">
        <v>5123</v>
      </c>
      <c r="D214" s="164" t="n">
        <v>4185</v>
      </c>
      <c r="E214" s="205" t="n">
        <v>-943</v>
      </c>
      <c r="F214" s="238" t="n">
        <v>-67.9</v>
      </c>
      <c r="G214" s="240" t="n">
        <v>938</v>
      </c>
      <c r="H214" s="238" t="n">
        <v>22.4</v>
      </c>
      <c r="I214" s="235"/>
    </row>
    <row r="215" s="127" customFormat="true" ht="12.75" hidden="false" customHeight="true" outlineLevel="0" collapsed="false">
      <c r="A215" s="237" t="s">
        <v>1139</v>
      </c>
      <c r="B215" s="164" t="n">
        <v>901</v>
      </c>
      <c r="C215" s="164" t="n">
        <v>8870</v>
      </c>
      <c r="D215" s="164" t="n">
        <v>74348</v>
      </c>
      <c r="E215" s="205" t="n">
        <v>505</v>
      </c>
      <c r="F215" s="238" t="n">
        <v>127.5</v>
      </c>
      <c r="G215" s="240" t="n">
        <v>-65478</v>
      </c>
      <c r="H215" s="238" t="n">
        <v>-88.1</v>
      </c>
      <c r="I215" s="235"/>
    </row>
    <row r="216" s="127" customFormat="true" ht="12.75" hidden="false" customHeight="true" outlineLevel="0" collapsed="false">
      <c r="A216" s="237" t="s">
        <v>1140</v>
      </c>
      <c r="B216" s="164" t="n">
        <v>1443</v>
      </c>
      <c r="C216" s="164" t="n">
        <v>17478</v>
      </c>
      <c r="D216" s="164" t="n">
        <v>20319</v>
      </c>
      <c r="E216" s="205" t="n">
        <v>-1188</v>
      </c>
      <c r="F216" s="238" t="n">
        <v>-45.2</v>
      </c>
      <c r="G216" s="240" t="n">
        <v>-2841</v>
      </c>
      <c r="H216" s="238" t="n">
        <v>-14</v>
      </c>
      <c r="I216" s="235"/>
    </row>
    <row r="217" s="236" customFormat="true" ht="12.75" hidden="false" customHeight="true" outlineLevel="0" collapsed="false">
      <c r="A217" s="237" t="s">
        <v>1141</v>
      </c>
      <c r="B217" s="164" t="n">
        <v>51044</v>
      </c>
      <c r="C217" s="164" t="n">
        <v>700453</v>
      </c>
      <c r="D217" s="164" t="n">
        <v>644824</v>
      </c>
      <c r="E217" s="205" t="n">
        <v>-6975</v>
      </c>
      <c r="F217" s="238" t="n">
        <v>-12</v>
      </c>
      <c r="G217" s="240" t="n">
        <v>55629</v>
      </c>
      <c r="H217" s="238" t="n">
        <v>8.6</v>
      </c>
      <c r="I217" s="235"/>
    </row>
    <row r="218" s="127" customFormat="true" ht="12.75" hidden="false" customHeight="true" outlineLevel="0" collapsed="false">
      <c r="A218" s="237" t="s">
        <v>1142</v>
      </c>
      <c r="B218" s="164" t="n">
        <v>416493</v>
      </c>
      <c r="C218" s="164" t="n">
        <v>4836107</v>
      </c>
      <c r="D218" s="164" t="n">
        <v>4331256</v>
      </c>
      <c r="E218" s="205" t="n">
        <v>-74689</v>
      </c>
      <c r="F218" s="238" t="n">
        <v>-15.2</v>
      </c>
      <c r="G218" s="240" t="n">
        <v>504851</v>
      </c>
      <c r="H218" s="238" t="n">
        <v>11.7</v>
      </c>
      <c r="I218" s="235"/>
    </row>
    <row r="219" s="127" customFormat="true" ht="12.75" hidden="false" customHeight="true" outlineLevel="0" collapsed="false">
      <c r="A219" s="232" t="s">
        <v>925</v>
      </c>
      <c r="B219" s="233" t="n">
        <v>204707</v>
      </c>
      <c r="C219" s="233" t="n">
        <v>2922870</v>
      </c>
      <c r="D219" s="233" t="n">
        <v>3527890</v>
      </c>
      <c r="E219" s="201" t="n">
        <v>-67095</v>
      </c>
      <c r="F219" s="234" t="n">
        <v>-24.7</v>
      </c>
      <c r="G219" s="243" t="n">
        <v>-605020</v>
      </c>
      <c r="H219" s="234" t="n">
        <v>-17.1</v>
      </c>
      <c r="I219" s="235"/>
    </row>
    <row r="220" s="127" customFormat="true" ht="12.75" hidden="false" customHeight="true" outlineLevel="0" collapsed="false">
      <c r="A220" s="237" t="s">
        <v>1143</v>
      </c>
      <c r="B220" s="164" t="s">
        <v>989</v>
      </c>
      <c r="C220" s="164" t="n">
        <v>64</v>
      </c>
      <c r="D220" s="164" t="n">
        <v>13</v>
      </c>
      <c r="E220" s="164" t="s">
        <v>989</v>
      </c>
      <c r="F220" s="164" t="s">
        <v>989</v>
      </c>
      <c r="G220" s="164" t="n">
        <v>51</v>
      </c>
      <c r="H220" s="238" t="s">
        <v>1006</v>
      </c>
      <c r="I220" s="235"/>
    </row>
    <row r="221" s="127" customFormat="true" ht="12.75" hidden="false" customHeight="true" outlineLevel="0" collapsed="false">
      <c r="A221" s="237" t="s">
        <v>1144</v>
      </c>
      <c r="B221" s="164" t="s">
        <v>989</v>
      </c>
      <c r="C221" s="164" t="n">
        <v>2</v>
      </c>
      <c r="D221" s="164" t="n">
        <v>115</v>
      </c>
      <c r="E221" s="240" t="s">
        <v>989</v>
      </c>
      <c r="F221" s="240" t="s">
        <v>989</v>
      </c>
      <c r="G221" s="240" t="n">
        <v>-113</v>
      </c>
      <c r="H221" s="238" t="n">
        <v>-98.3</v>
      </c>
      <c r="I221" s="235"/>
    </row>
    <row r="222" s="127" customFormat="true" ht="12.75" hidden="false" customHeight="true" outlineLevel="0" collapsed="false">
      <c r="A222" s="237" t="s">
        <v>1145</v>
      </c>
      <c r="B222" s="231" t="s">
        <v>989</v>
      </c>
      <c r="C222" s="231" t="n">
        <v>464</v>
      </c>
      <c r="D222" s="231" t="n">
        <v>1210</v>
      </c>
      <c r="E222" s="240" t="s">
        <v>989</v>
      </c>
      <c r="F222" s="240" t="s">
        <v>989</v>
      </c>
      <c r="G222" s="240" t="n">
        <v>-746</v>
      </c>
      <c r="H222" s="238" t="n">
        <v>-61.7</v>
      </c>
      <c r="I222" s="235"/>
    </row>
    <row r="223" s="127" customFormat="true" ht="12.75" hidden="false" customHeight="true" outlineLevel="0" collapsed="false">
      <c r="A223" s="237" t="s">
        <v>1146</v>
      </c>
      <c r="B223" s="164" t="n">
        <v>144220</v>
      </c>
      <c r="C223" s="164" t="n">
        <v>2200169</v>
      </c>
      <c r="D223" s="164" t="n">
        <v>2631747</v>
      </c>
      <c r="E223" s="205" t="n">
        <v>-55922</v>
      </c>
      <c r="F223" s="238" t="n">
        <v>-27.9</v>
      </c>
      <c r="G223" s="240" t="n">
        <v>-431578</v>
      </c>
      <c r="H223" s="238" t="n">
        <v>-16.4</v>
      </c>
      <c r="I223" s="235"/>
    </row>
    <row r="224" s="127" customFormat="true" ht="12.75" hidden="false" customHeight="true" outlineLevel="0" collapsed="false">
      <c r="A224" s="237" t="s">
        <v>1147</v>
      </c>
      <c r="B224" s="164" t="s">
        <v>989</v>
      </c>
      <c r="C224" s="164" t="n">
        <v>4</v>
      </c>
      <c r="D224" s="164" t="s">
        <v>989</v>
      </c>
      <c r="E224" s="240" t="s">
        <v>989</v>
      </c>
      <c r="F224" s="240" t="s">
        <v>989</v>
      </c>
      <c r="G224" s="240" t="n">
        <v>4</v>
      </c>
      <c r="H224" s="240" t="s">
        <v>1006</v>
      </c>
      <c r="I224" s="235"/>
    </row>
    <row r="225" s="127" customFormat="true" ht="12.75" hidden="false" customHeight="true" outlineLevel="0" collapsed="false">
      <c r="A225" s="237" t="s">
        <v>1148</v>
      </c>
      <c r="B225" s="164" t="s">
        <v>989</v>
      </c>
      <c r="C225" s="164" t="n">
        <v>7</v>
      </c>
      <c r="D225" s="164" t="n">
        <v>6</v>
      </c>
      <c r="E225" s="240" t="s">
        <v>989</v>
      </c>
      <c r="F225" s="240" t="s">
        <v>989</v>
      </c>
      <c r="G225" s="240" t="n">
        <v>1</v>
      </c>
      <c r="H225" s="238" t="n">
        <v>16.7</v>
      </c>
      <c r="I225" s="235"/>
    </row>
    <row r="226" s="127" customFormat="true" ht="12.75" hidden="false" customHeight="true" outlineLevel="0" collapsed="false">
      <c r="A226" s="237" t="s">
        <v>1149</v>
      </c>
      <c r="B226" s="164" t="n">
        <v>208</v>
      </c>
      <c r="C226" s="164" t="n">
        <v>2090</v>
      </c>
      <c r="D226" s="164" t="n">
        <v>2797</v>
      </c>
      <c r="E226" s="205" t="n">
        <v>-669</v>
      </c>
      <c r="F226" s="238" t="n">
        <v>-76.3</v>
      </c>
      <c r="G226" s="240" t="n">
        <v>-707</v>
      </c>
      <c r="H226" s="238" t="n">
        <v>-25.3</v>
      </c>
      <c r="I226" s="235"/>
    </row>
    <row r="227" s="127" customFormat="true" ht="12.75" hidden="false" customHeight="true" outlineLevel="0" collapsed="false">
      <c r="A227" s="237" t="s">
        <v>1150</v>
      </c>
      <c r="B227" s="164" t="s">
        <v>989</v>
      </c>
      <c r="C227" s="164" t="n">
        <v>3</v>
      </c>
      <c r="D227" s="164" t="n">
        <v>77</v>
      </c>
      <c r="E227" s="240" t="s">
        <v>989</v>
      </c>
      <c r="F227" s="240" t="s">
        <v>989</v>
      </c>
      <c r="G227" s="240" t="n">
        <v>-74</v>
      </c>
      <c r="H227" s="238" t="n">
        <v>-96.1</v>
      </c>
      <c r="I227" s="235"/>
    </row>
    <row r="228" s="127" customFormat="true" ht="12.75" hidden="false" customHeight="true" outlineLevel="0" collapsed="false">
      <c r="A228" s="237" t="s">
        <v>1151</v>
      </c>
      <c r="B228" s="164" t="n">
        <v>330</v>
      </c>
      <c r="C228" s="164" t="n">
        <v>2748</v>
      </c>
      <c r="D228" s="164" t="n">
        <v>3204</v>
      </c>
      <c r="E228" s="205" t="n">
        <v>74</v>
      </c>
      <c r="F228" s="238" t="n">
        <v>28.9</v>
      </c>
      <c r="G228" s="240" t="n">
        <v>-456</v>
      </c>
      <c r="H228" s="238" t="n">
        <v>-14.2</v>
      </c>
      <c r="I228" s="235"/>
    </row>
    <row r="229" s="127" customFormat="true" ht="12.75" hidden="false" customHeight="true" outlineLevel="0" collapsed="false">
      <c r="A229" s="237" t="s">
        <v>1152</v>
      </c>
      <c r="B229" s="164" t="s">
        <v>989</v>
      </c>
      <c r="C229" s="164" t="n">
        <v>216</v>
      </c>
      <c r="D229" s="164" t="s">
        <v>989</v>
      </c>
      <c r="E229" s="164" t="s">
        <v>989</v>
      </c>
      <c r="F229" s="164" t="s">
        <v>989</v>
      </c>
      <c r="G229" s="164" t="n">
        <v>216</v>
      </c>
      <c r="H229" s="238" t="s">
        <v>1006</v>
      </c>
      <c r="I229" s="235"/>
    </row>
    <row r="230" s="127" customFormat="true" ht="12.75" hidden="false" customHeight="true" outlineLevel="0" collapsed="false">
      <c r="A230" s="237" t="s">
        <v>1153</v>
      </c>
      <c r="B230" s="164" t="s">
        <v>989</v>
      </c>
      <c r="C230" s="164" t="n">
        <v>518</v>
      </c>
      <c r="D230" s="164" t="s">
        <v>989</v>
      </c>
      <c r="E230" s="164" t="s">
        <v>989</v>
      </c>
      <c r="F230" s="164" t="s">
        <v>989</v>
      </c>
      <c r="G230" s="164" t="n">
        <v>518</v>
      </c>
      <c r="H230" s="238" t="s">
        <v>1006</v>
      </c>
      <c r="I230" s="235"/>
    </row>
    <row r="231" s="127" customFormat="true" ht="12.75" hidden="false" customHeight="true" outlineLevel="0" collapsed="false">
      <c r="A231" s="237" t="s">
        <v>1154</v>
      </c>
      <c r="B231" s="164" t="s">
        <v>989</v>
      </c>
      <c r="C231" s="164" t="n">
        <v>10</v>
      </c>
      <c r="D231" s="164" t="n">
        <v>23</v>
      </c>
      <c r="E231" s="240" t="s">
        <v>989</v>
      </c>
      <c r="F231" s="240" t="s">
        <v>989</v>
      </c>
      <c r="G231" s="240" t="n">
        <v>-13</v>
      </c>
      <c r="H231" s="238" t="n">
        <v>-56.5</v>
      </c>
      <c r="I231" s="235"/>
    </row>
    <row r="232" s="127" customFormat="true" ht="12.75" hidden="false" customHeight="true" outlineLevel="0" collapsed="false">
      <c r="A232" s="237" t="s">
        <v>1155</v>
      </c>
      <c r="B232" s="164" t="s">
        <v>989</v>
      </c>
      <c r="C232" s="164" t="s">
        <v>989</v>
      </c>
      <c r="D232" s="164" t="s">
        <v>989</v>
      </c>
      <c r="E232" s="240" t="s">
        <v>989</v>
      </c>
      <c r="F232" s="240" t="s">
        <v>989</v>
      </c>
      <c r="G232" s="240" t="s">
        <v>989</v>
      </c>
      <c r="H232" s="240" t="s">
        <v>989</v>
      </c>
      <c r="I232" s="235"/>
    </row>
    <row r="233" s="236" customFormat="true" ht="12.75" hidden="false" customHeight="true" outlineLevel="0" collapsed="false">
      <c r="A233" s="237" t="s">
        <v>1156</v>
      </c>
      <c r="B233" s="164" t="n">
        <v>0</v>
      </c>
      <c r="C233" s="164" t="n">
        <v>79</v>
      </c>
      <c r="D233" s="164" t="n">
        <v>23</v>
      </c>
      <c r="E233" s="240" t="n">
        <v>-5</v>
      </c>
      <c r="F233" s="238" t="s">
        <v>1006</v>
      </c>
      <c r="G233" s="240" t="n">
        <v>56</v>
      </c>
      <c r="H233" s="238" t="s">
        <v>1006</v>
      </c>
      <c r="I233" s="235"/>
    </row>
    <row r="234" s="236" customFormat="true" ht="12.75" hidden="false" customHeight="true" outlineLevel="0" collapsed="false">
      <c r="A234" s="237" t="s">
        <v>1157</v>
      </c>
      <c r="B234" s="164" t="s">
        <v>989</v>
      </c>
      <c r="C234" s="164" t="n">
        <v>37</v>
      </c>
      <c r="D234" s="164" t="n">
        <v>52</v>
      </c>
      <c r="E234" s="240" t="n">
        <v>-6</v>
      </c>
      <c r="F234" s="238" t="s">
        <v>1006</v>
      </c>
      <c r="G234" s="240" t="n">
        <v>-15</v>
      </c>
      <c r="H234" s="238" t="n">
        <v>-28.8</v>
      </c>
      <c r="I234" s="235"/>
    </row>
    <row r="235" s="127" customFormat="true" ht="12.75" hidden="false" customHeight="true" outlineLevel="0" collapsed="false">
      <c r="A235" s="237" t="s">
        <v>1158</v>
      </c>
      <c r="B235" s="164" t="s">
        <v>989</v>
      </c>
      <c r="C235" s="164" t="n">
        <v>12</v>
      </c>
      <c r="D235" s="164" t="n">
        <v>0</v>
      </c>
      <c r="E235" s="240" t="s">
        <v>989</v>
      </c>
      <c r="F235" s="240" t="s">
        <v>1006</v>
      </c>
      <c r="G235" s="240" t="n">
        <v>12</v>
      </c>
      <c r="H235" s="240" t="s">
        <v>989</v>
      </c>
      <c r="I235" s="235"/>
    </row>
    <row r="236" s="127" customFormat="true" ht="12.75" hidden="false" customHeight="true" outlineLevel="0" collapsed="false">
      <c r="A236" s="237" t="s">
        <v>1159</v>
      </c>
      <c r="B236" s="164" t="n">
        <v>23</v>
      </c>
      <c r="C236" s="164" t="n">
        <v>357</v>
      </c>
      <c r="D236" s="164" t="n">
        <v>334</v>
      </c>
      <c r="E236" s="240" t="n">
        <v>-46</v>
      </c>
      <c r="F236" s="238" t="n">
        <v>-66.7</v>
      </c>
      <c r="G236" s="240" t="n">
        <v>23</v>
      </c>
      <c r="H236" s="238" t="n">
        <v>6.9</v>
      </c>
      <c r="I236" s="235"/>
    </row>
    <row r="237" s="127" customFormat="true" ht="12.75" hidden="false" customHeight="true" outlineLevel="0" collapsed="false">
      <c r="A237" s="237" t="s">
        <v>1160</v>
      </c>
      <c r="B237" s="164" t="n">
        <v>39920</v>
      </c>
      <c r="C237" s="164" t="n">
        <v>492216</v>
      </c>
      <c r="D237" s="164" t="n">
        <v>510126</v>
      </c>
      <c r="E237" s="240" t="n">
        <v>-11150</v>
      </c>
      <c r="F237" s="238" t="n">
        <v>-21.8</v>
      </c>
      <c r="G237" s="240" t="n">
        <v>-17910</v>
      </c>
      <c r="H237" s="238" t="n">
        <v>-3.5</v>
      </c>
      <c r="I237" s="235"/>
    </row>
    <row r="238" s="127" customFormat="true" ht="12.75" hidden="false" customHeight="true" outlineLevel="0" collapsed="false">
      <c r="A238" s="237" t="s">
        <v>1161</v>
      </c>
      <c r="B238" s="164" t="s">
        <v>989</v>
      </c>
      <c r="C238" s="164" t="n">
        <v>3</v>
      </c>
      <c r="D238" s="164" t="n">
        <v>6</v>
      </c>
      <c r="E238" s="240" t="s">
        <v>989</v>
      </c>
      <c r="F238" s="240" t="s">
        <v>989</v>
      </c>
      <c r="G238" s="240" t="n">
        <v>-3</v>
      </c>
      <c r="H238" s="238" t="n">
        <v>-50</v>
      </c>
      <c r="I238" s="235"/>
    </row>
    <row r="239" s="127" customFormat="true" ht="12.75" hidden="false" customHeight="true" outlineLevel="0" collapsed="false">
      <c r="A239" s="237" t="s">
        <v>1162</v>
      </c>
      <c r="B239" s="164" t="s">
        <v>989</v>
      </c>
      <c r="C239" s="164" t="s">
        <v>989</v>
      </c>
      <c r="D239" s="164" t="s">
        <v>989</v>
      </c>
      <c r="E239" s="240" t="s">
        <v>989</v>
      </c>
      <c r="F239" s="240" t="s">
        <v>989</v>
      </c>
      <c r="G239" s="240" t="s">
        <v>989</v>
      </c>
      <c r="H239" s="240" t="s">
        <v>989</v>
      </c>
      <c r="I239" s="235"/>
    </row>
    <row r="240" s="127" customFormat="true" ht="12.75" hidden="false" customHeight="true" outlineLevel="0" collapsed="false">
      <c r="A240" s="237" t="s">
        <v>1163</v>
      </c>
      <c r="B240" s="164" t="s">
        <v>989</v>
      </c>
      <c r="C240" s="164" t="s">
        <v>989</v>
      </c>
      <c r="D240" s="164" t="s">
        <v>989</v>
      </c>
      <c r="E240" s="240" t="s">
        <v>989</v>
      </c>
      <c r="F240" s="240" t="s">
        <v>989</v>
      </c>
      <c r="G240" s="240" t="s">
        <v>989</v>
      </c>
      <c r="H240" s="240" t="s">
        <v>989</v>
      </c>
      <c r="I240" s="235"/>
    </row>
    <row r="241" s="127" customFormat="true" ht="12.75" hidden="false" customHeight="true" outlineLevel="0" collapsed="false">
      <c r="A241" s="237" t="s">
        <v>1164</v>
      </c>
      <c r="B241" s="164" t="n">
        <v>5</v>
      </c>
      <c r="C241" s="164" t="n">
        <v>80</v>
      </c>
      <c r="D241" s="164" t="n">
        <v>95</v>
      </c>
      <c r="E241" s="240" t="n">
        <v>5</v>
      </c>
      <c r="F241" s="238" t="s">
        <v>1006</v>
      </c>
      <c r="G241" s="240" t="n">
        <v>-15</v>
      </c>
      <c r="H241" s="238" t="n">
        <v>-15.8</v>
      </c>
      <c r="I241" s="235"/>
    </row>
    <row r="242" s="127" customFormat="true" ht="12.75" hidden="false" customHeight="true" outlineLevel="0" collapsed="false">
      <c r="A242" s="244" t="s">
        <v>1165</v>
      </c>
      <c r="B242" s="164" t="n">
        <v>17703</v>
      </c>
      <c r="C242" s="164" t="n">
        <v>211677</v>
      </c>
      <c r="D242" s="164" t="n">
        <v>373391</v>
      </c>
      <c r="E242" s="240" t="n">
        <v>-1626</v>
      </c>
      <c r="F242" s="238" t="n">
        <v>-8.4</v>
      </c>
      <c r="G242" s="240" t="n">
        <v>-161714</v>
      </c>
      <c r="H242" s="238" t="n">
        <v>-43.3</v>
      </c>
      <c r="I242" s="235"/>
    </row>
    <row r="243" s="127" customFormat="true" ht="12.75" hidden="false" customHeight="true" outlineLevel="0" collapsed="false">
      <c r="A243" s="244" t="s">
        <v>1166</v>
      </c>
      <c r="B243" s="164" t="s">
        <v>989</v>
      </c>
      <c r="C243" s="164" t="n">
        <v>7</v>
      </c>
      <c r="D243" s="164" t="s">
        <v>989</v>
      </c>
      <c r="E243" s="240" t="s">
        <v>989</v>
      </c>
      <c r="F243" s="240" t="s">
        <v>989</v>
      </c>
      <c r="G243" s="240" t="n">
        <v>7</v>
      </c>
      <c r="H243" s="238" t="s">
        <v>1006</v>
      </c>
      <c r="I243" s="235"/>
    </row>
    <row r="244" s="127" customFormat="true" ht="12.75" hidden="false" customHeight="true" outlineLevel="0" collapsed="false">
      <c r="A244" s="244" t="s">
        <v>1167</v>
      </c>
      <c r="B244" s="164" t="n">
        <v>2159</v>
      </c>
      <c r="C244" s="164" t="n">
        <v>11420</v>
      </c>
      <c r="D244" s="164" t="n">
        <v>4362</v>
      </c>
      <c r="E244" s="240" t="n">
        <v>2159</v>
      </c>
      <c r="F244" s="238" t="s">
        <v>1006</v>
      </c>
      <c r="G244" s="240" t="n">
        <v>7058</v>
      </c>
      <c r="H244" s="238" t="s">
        <v>1006</v>
      </c>
      <c r="I244" s="235"/>
    </row>
    <row r="245" customFormat="false" ht="12.75" hidden="false" customHeight="true" outlineLevel="0" collapsed="false">
      <c r="A245" s="244" t="s">
        <v>1168</v>
      </c>
      <c r="B245" s="164" t="n">
        <v>29</v>
      </c>
      <c r="C245" s="164" t="n">
        <v>421</v>
      </c>
      <c r="D245" s="164" t="n">
        <v>104</v>
      </c>
      <c r="E245" s="164" t="n">
        <v>29</v>
      </c>
      <c r="F245" s="164" t="s">
        <v>1006</v>
      </c>
      <c r="G245" s="164" t="n">
        <v>317</v>
      </c>
      <c r="H245" s="238" t="s">
        <v>1006</v>
      </c>
      <c r="I245" s="235"/>
    </row>
    <row r="246" customFormat="false" ht="12.75" hidden="false" customHeight="true" outlineLevel="0" collapsed="false">
      <c r="A246" s="244" t="s">
        <v>1169</v>
      </c>
      <c r="B246" s="245" t="s">
        <v>989</v>
      </c>
      <c r="C246" s="245" t="s">
        <v>989</v>
      </c>
      <c r="D246" s="245" t="s">
        <v>989</v>
      </c>
      <c r="E246" s="245" t="s">
        <v>989</v>
      </c>
      <c r="F246" s="245" t="s">
        <v>989</v>
      </c>
      <c r="G246" s="245" t="s">
        <v>989</v>
      </c>
      <c r="H246" s="245" t="s">
        <v>989</v>
      </c>
      <c r="I246" s="235"/>
    </row>
    <row r="247" customFormat="false" ht="12.75" hidden="false" customHeight="true" outlineLevel="0" collapsed="false">
      <c r="A247" s="244" t="s">
        <v>1170</v>
      </c>
      <c r="B247" s="164" t="n">
        <v>110</v>
      </c>
      <c r="C247" s="164" t="n">
        <v>166</v>
      </c>
      <c r="D247" s="164" t="n">
        <v>0</v>
      </c>
      <c r="E247" s="240" t="n">
        <v>110</v>
      </c>
      <c r="F247" s="240" t="s">
        <v>1006</v>
      </c>
      <c r="G247" s="240" t="n">
        <v>166</v>
      </c>
      <c r="H247" s="238" t="s">
        <v>1006</v>
      </c>
      <c r="I247" s="235"/>
    </row>
    <row r="248" customFormat="false" ht="12.75" hidden="false" customHeight="true" outlineLevel="0" collapsed="false">
      <c r="A248" s="244" t="s">
        <v>1171</v>
      </c>
      <c r="B248" s="164" t="s">
        <v>989</v>
      </c>
      <c r="C248" s="164" t="s">
        <v>989</v>
      </c>
      <c r="D248" s="164" t="n">
        <v>8</v>
      </c>
      <c r="E248" s="164" t="n">
        <v>-6</v>
      </c>
      <c r="F248" s="164" t="s">
        <v>1006</v>
      </c>
      <c r="G248" s="164" t="n">
        <v>-8</v>
      </c>
      <c r="H248" s="238" t="s">
        <v>1006</v>
      </c>
      <c r="I248" s="235"/>
    </row>
    <row r="249" customFormat="false" ht="12.75" hidden="false" customHeight="true" outlineLevel="0" collapsed="false">
      <c r="A249" s="244" t="s">
        <v>1172</v>
      </c>
      <c r="B249" s="164" t="s">
        <v>989</v>
      </c>
      <c r="C249" s="164" t="n">
        <v>9</v>
      </c>
      <c r="D249" s="164" t="n">
        <v>0</v>
      </c>
      <c r="E249" s="164" t="s">
        <v>989</v>
      </c>
      <c r="F249" s="164" t="s">
        <v>989</v>
      </c>
      <c r="G249" s="164" t="n">
        <v>9</v>
      </c>
      <c r="H249" s="238" t="s">
        <v>989</v>
      </c>
      <c r="I249" s="235"/>
    </row>
    <row r="250" customFormat="false" ht="12.75" hidden="false" customHeight="true" outlineLevel="0" collapsed="false">
      <c r="A250" s="244" t="s">
        <v>1173</v>
      </c>
      <c r="B250" s="164" t="n">
        <v>0</v>
      </c>
      <c r="C250" s="164" t="n">
        <v>41</v>
      </c>
      <c r="D250" s="164" t="n">
        <v>179</v>
      </c>
      <c r="E250" s="240" t="n">
        <v>-39</v>
      </c>
      <c r="F250" s="238" t="s">
        <v>1006</v>
      </c>
      <c r="G250" s="240" t="n">
        <v>-138</v>
      </c>
      <c r="H250" s="238" t="n">
        <v>-77.1</v>
      </c>
      <c r="I250" s="235"/>
    </row>
    <row r="251" customFormat="false" ht="12.75" hidden="false" customHeight="true" outlineLevel="0" collapsed="false">
      <c r="A251" s="244" t="s">
        <v>1174</v>
      </c>
      <c r="B251" s="164" t="s">
        <v>989</v>
      </c>
      <c r="C251" s="164" t="s">
        <v>989</v>
      </c>
      <c r="D251" s="164" t="s">
        <v>989</v>
      </c>
      <c r="E251" s="240" t="s">
        <v>989</v>
      </c>
      <c r="F251" s="240" t="s">
        <v>989</v>
      </c>
      <c r="G251" s="240" t="s">
        <v>989</v>
      </c>
      <c r="H251" s="240" t="s">
        <v>989</v>
      </c>
      <c r="I251" s="235"/>
    </row>
    <row r="252" customFormat="false" ht="12.75" hidden="false" customHeight="true" outlineLevel="0" collapsed="false">
      <c r="A252" s="244" t="s">
        <v>1175</v>
      </c>
      <c r="B252" s="164" t="s">
        <v>989</v>
      </c>
      <c r="C252" s="164" t="n">
        <v>50</v>
      </c>
      <c r="D252" s="164" t="n">
        <v>18</v>
      </c>
      <c r="E252" s="240" t="n">
        <v>-3</v>
      </c>
      <c r="F252" s="238" t="s">
        <v>1006</v>
      </c>
      <c r="G252" s="240" t="n">
        <v>32</v>
      </c>
      <c r="H252" s="238" t="s">
        <v>1006</v>
      </c>
      <c r="I252" s="235"/>
    </row>
    <row r="253" customFormat="false" ht="12.75" hidden="false" customHeight="true" outlineLevel="0" collapsed="false">
      <c r="A253" s="232" t="s">
        <v>1176</v>
      </c>
      <c r="B253" s="233" t="s">
        <v>989</v>
      </c>
      <c r="C253" s="233" t="s">
        <v>989</v>
      </c>
      <c r="D253" s="233" t="s">
        <v>989</v>
      </c>
      <c r="E253" s="243" t="s">
        <v>989</v>
      </c>
      <c r="F253" s="243" t="s">
        <v>989</v>
      </c>
      <c r="G253" s="243" t="s">
        <v>989</v>
      </c>
      <c r="H253" s="243" t="s">
        <v>989</v>
      </c>
      <c r="I253" s="235"/>
    </row>
    <row r="254" customFormat="false" ht="12.75" hidden="false" customHeight="true" outlineLevel="0" collapsed="false">
      <c r="A254" s="237" t="s">
        <v>1177</v>
      </c>
      <c r="B254" s="164" t="s">
        <v>989</v>
      </c>
      <c r="C254" s="164" t="s">
        <v>989</v>
      </c>
      <c r="D254" s="164" t="s">
        <v>989</v>
      </c>
      <c r="E254" s="164" t="s">
        <v>989</v>
      </c>
      <c r="F254" s="164" t="s">
        <v>989</v>
      </c>
      <c r="G254" s="164" t="s">
        <v>989</v>
      </c>
      <c r="H254" s="164" t="s">
        <v>989</v>
      </c>
      <c r="I254" s="235"/>
    </row>
    <row r="255" customFormat="false" ht="12.75" hidden="false" customHeight="true" outlineLevel="0" collapsed="false">
      <c r="A255" s="237" t="s">
        <v>1178</v>
      </c>
      <c r="B255" s="164" t="s">
        <v>989</v>
      </c>
      <c r="C255" s="164" t="s">
        <v>989</v>
      </c>
      <c r="D255" s="164" t="s">
        <v>989</v>
      </c>
      <c r="E255" s="164" t="s">
        <v>989</v>
      </c>
      <c r="F255" s="164" t="s">
        <v>989</v>
      </c>
      <c r="G255" s="164" t="s">
        <v>989</v>
      </c>
      <c r="H255" s="164" t="s">
        <v>989</v>
      </c>
      <c r="I255" s="235"/>
    </row>
    <row r="256" customFormat="false" ht="12.75" hidden="false" customHeight="true" outlineLevel="0" collapsed="false">
      <c r="A256" s="246" t="s">
        <v>1179</v>
      </c>
      <c r="B256" s="233" t="n">
        <v>81250864</v>
      </c>
      <c r="C256" s="233" t="n">
        <v>751463071</v>
      </c>
      <c r="D256" s="233" t="n">
        <v>762483569</v>
      </c>
      <c r="E256" s="201" t="n">
        <v>-1214590</v>
      </c>
      <c r="F256" s="234" t="n">
        <v>-1.5</v>
      </c>
      <c r="G256" s="243" t="n">
        <v>-11020498</v>
      </c>
      <c r="H256" s="234" t="n">
        <v>-1.4</v>
      </c>
      <c r="I256" s="235"/>
    </row>
    <row r="257" customFormat="false" ht="12.75" hidden="false" customHeight="false" outlineLevel="0" collapsed="false">
      <c r="A257" s="212" t="s">
        <v>834</v>
      </c>
      <c r="B257" s="233"/>
      <c r="C257" s="233"/>
      <c r="D257" s="233"/>
      <c r="E257" s="247"/>
      <c r="F257" s="247"/>
      <c r="G257" s="247"/>
      <c r="H257" s="247"/>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3"/>
      <c r="B259" s="164"/>
      <c r="C259" s="164"/>
      <c r="D259" s="164"/>
      <c r="E259" s="248"/>
      <c r="F259" s="248"/>
      <c r="G259" s="248"/>
      <c r="H259" s="129"/>
    </row>
    <row r="260" customFormat="false" ht="15.75" hidden="false" customHeight="false" outlineLevel="0" collapsed="false">
      <c r="B260" s="233"/>
      <c r="C260" s="233"/>
      <c r="D260" s="233"/>
      <c r="E260" s="247"/>
      <c r="F260" s="247"/>
      <c r="G260" s="247"/>
      <c r="H260" s="129"/>
    </row>
    <row r="261" customFormat="false" ht="15.75" hidden="false" customHeight="false" outlineLevel="0" collapsed="false">
      <c r="B261" s="129"/>
      <c r="C261" s="129"/>
      <c r="D261" s="129"/>
      <c r="E261" s="249"/>
      <c r="F261" s="249"/>
      <c r="G261" s="249"/>
      <c r="H261" s="129"/>
    </row>
    <row r="262" customFormat="false" ht="15.75" hidden="false" customHeight="false" outlineLevel="0" collapsed="false">
      <c r="B262" s="129"/>
      <c r="C262" s="129"/>
      <c r="D262" s="129"/>
      <c r="E262" s="249"/>
      <c r="F262" s="249"/>
      <c r="G262" s="249"/>
      <c r="H262" s="129"/>
    </row>
    <row r="263" customFormat="false" ht="15.75" hidden="false" customHeight="false" outlineLevel="0" collapsed="false">
      <c r="B263" s="129"/>
      <c r="C263" s="129"/>
      <c r="D263" s="129"/>
      <c r="E263" s="249"/>
      <c r="F263" s="249"/>
      <c r="G263" s="249"/>
      <c r="H263" s="129"/>
    </row>
    <row r="264" customFormat="false" ht="15.75" hidden="false" customHeight="false" outlineLevel="0" collapsed="false">
      <c r="B264" s="129"/>
      <c r="C264" s="129"/>
      <c r="D264" s="129"/>
      <c r="E264" s="249"/>
      <c r="F264" s="249"/>
      <c r="G264" s="249"/>
      <c r="H264" s="129"/>
    </row>
    <row r="265" customFormat="false" ht="15.75" hidden="false" customHeight="false" outlineLevel="0" collapsed="false">
      <c r="B265" s="129"/>
      <c r="C265" s="129"/>
      <c r="D265" s="129"/>
      <c r="E265" s="249"/>
      <c r="F265" s="249"/>
      <c r="G265" s="249"/>
      <c r="H265" s="129"/>
    </row>
    <row r="266" customFormat="false" ht="15.75" hidden="false" customHeight="false" outlineLevel="0" collapsed="false">
      <c r="B266" s="129"/>
      <c r="C266" s="129"/>
      <c r="D266" s="129"/>
      <c r="E266" s="249"/>
      <c r="F266" s="249"/>
      <c r="G266" s="249"/>
      <c r="H266" s="129"/>
    </row>
    <row r="267" customFormat="false" ht="15.75" hidden="false" customHeight="false" outlineLevel="0" collapsed="false">
      <c r="B267" s="129"/>
      <c r="C267" s="129"/>
      <c r="D267" s="129"/>
      <c r="E267" s="249"/>
      <c r="F267" s="249"/>
      <c r="G267" s="249"/>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1" width="11.42"/>
  </cols>
  <sheetData>
    <row r="53" s="253" customFormat="true" ht="11.25" hidden="false" customHeight="false" outlineLevel="0" collapsed="false">
      <c r="A53" s="252"/>
      <c r="B53" s="252"/>
      <c r="C53" s="252"/>
      <c r="D53" s="252"/>
      <c r="G53" s="254"/>
    </row>
    <row r="57" customFormat="false" ht="12.75" hidden="false" customHeight="false" outlineLevel="0" collapsed="false">
      <c r="A57" s="25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6" width="5.99"/>
    <col collapsed="false" customWidth="true" hidden="false" outlineLevel="0" max="2" min="2" style="257" width="34.41"/>
    <col collapsed="false" customWidth="true" hidden="false" outlineLevel="0" max="3" min="3" style="258" width="12.42"/>
    <col collapsed="false" customWidth="true" hidden="false" outlineLevel="0" max="4" min="4" style="257" width="34.41"/>
    <col collapsed="false" customWidth="true" hidden="false" outlineLevel="0" max="5" min="5" style="258" width="12.7"/>
    <col collapsed="false" customWidth="true" hidden="false" outlineLevel="0" max="6" min="6" style="257" width="34.41"/>
    <col collapsed="false" customWidth="true" hidden="false" outlineLevel="0" max="7" min="7" style="257" width="12.28"/>
    <col collapsed="false" customWidth="true" hidden="false" outlineLevel="0" max="8" min="8" style="257" width="34.41"/>
    <col collapsed="false" customWidth="true" hidden="false" outlineLevel="0" max="9" min="9" style="257" width="12.28"/>
    <col collapsed="false" customWidth="false" hidden="false" outlineLevel="0" max="257" min="10" style="257" width="11.42"/>
  </cols>
  <sheetData>
    <row r="1" s="260" customFormat="true" ht="15" hidden="false" customHeight="true" outlineLevel="0" collapsed="false">
      <c r="A1" s="259" t="s">
        <v>1182</v>
      </c>
      <c r="B1" s="259"/>
      <c r="C1" s="259"/>
      <c r="D1" s="259"/>
      <c r="E1" s="259"/>
      <c r="F1" s="259"/>
      <c r="G1" s="259"/>
      <c r="H1" s="259"/>
      <c r="I1" s="259"/>
    </row>
    <row r="2" s="260" customFormat="true" ht="15.75" hidden="false" customHeight="true" outlineLevel="0" collapsed="false">
      <c r="A2" s="261" t="s">
        <v>1183</v>
      </c>
      <c r="B2" s="261"/>
      <c r="C2" s="261"/>
      <c r="D2" s="261"/>
      <c r="E2" s="261"/>
      <c r="F2" s="261"/>
      <c r="G2" s="261"/>
      <c r="H2" s="261"/>
      <c r="I2" s="261"/>
    </row>
    <row r="3" s="260" customFormat="true" ht="12.75" hidden="false" customHeight="false" outlineLevel="0" collapsed="false">
      <c r="A3" s="262"/>
      <c r="B3" s="262"/>
      <c r="C3" s="262"/>
      <c r="D3" s="262"/>
      <c r="E3" s="262"/>
      <c r="F3" s="262"/>
      <c r="G3" s="262"/>
      <c r="H3" s="262"/>
      <c r="I3" s="262"/>
    </row>
    <row r="4" s="260" customFormat="true" ht="12.75" hidden="false" customHeight="true" outlineLevel="0" collapsed="false">
      <c r="A4" s="263" t="s">
        <v>1184</v>
      </c>
      <c r="B4" s="264" t="s">
        <v>29</v>
      </c>
      <c r="C4" s="264"/>
      <c r="D4" s="264" t="s">
        <v>31</v>
      </c>
      <c r="E4" s="264"/>
      <c r="F4" s="264" t="s">
        <v>1185</v>
      </c>
      <c r="G4" s="264"/>
      <c r="H4" s="265" t="s">
        <v>1186</v>
      </c>
      <c r="I4" s="265"/>
    </row>
    <row r="5" s="260" customFormat="true" ht="12.75" hidden="false" customHeight="false" outlineLevel="0" collapsed="false">
      <c r="A5" s="263"/>
      <c r="B5" s="266" t="s">
        <v>1187</v>
      </c>
      <c r="C5" s="267" t="s">
        <v>877</v>
      </c>
      <c r="D5" s="266" t="s">
        <v>1187</v>
      </c>
      <c r="E5" s="267" t="s">
        <v>877</v>
      </c>
      <c r="F5" s="266" t="s">
        <v>1187</v>
      </c>
      <c r="G5" s="267" t="s">
        <v>877</v>
      </c>
      <c r="H5" s="266" t="s">
        <v>1187</v>
      </c>
      <c r="I5" s="266" t="s">
        <v>877</v>
      </c>
    </row>
    <row r="6" customFormat="false" ht="12.75" hidden="false" customHeight="false" outlineLevel="0" collapsed="false">
      <c r="A6" s="268"/>
      <c r="B6" s="269"/>
      <c r="C6" s="270"/>
      <c r="D6" s="269"/>
      <c r="E6" s="270"/>
      <c r="F6" s="269"/>
      <c r="G6" s="270"/>
      <c r="H6" s="269"/>
      <c r="I6" s="271"/>
    </row>
    <row r="7" customFormat="false" ht="12.75" hidden="false" customHeight="false" outlineLevel="0" collapsed="false">
      <c r="A7" s="272" t="n">
        <v>1</v>
      </c>
      <c r="B7" s="269" t="s">
        <v>939</v>
      </c>
      <c r="C7" s="270" t="n">
        <v>84390377</v>
      </c>
      <c r="D7" s="269" t="s">
        <v>948</v>
      </c>
      <c r="E7" s="270" t="n">
        <v>74550560</v>
      </c>
      <c r="F7" s="269" t="s">
        <v>939</v>
      </c>
      <c r="G7" s="270" t="n">
        <v>138350456</v>
      </c>
      <c r="H7" s="269" t="s">
        <v>1093</v>
      </c>
      <c r="I7" s="271" t="n">
        <v>33065993</v>
      </c>
    </row>
    <row r="8" customFormat="false" ht="12.75" hidden="false" customHeight="false" outlineLevel="0" collapsed="false">
      <c r="A8" s="272" t="n">
        <v>2</v>
      </c>
      <c r="B8" s="269" t="s">
        <v>1093</v>
      </c>
      <c r="C8" s="270" t="n">
        <v>73970127</v>
      </c>
      <c r="D8" s="269" t="s">
        <v>1102</v>
      </c>
      <c r="E8" s="270" t="n">
        <v>61557572</v>
      </c>
      <c r="F8" s="269" t="s">
        <v>948</v>
      </c>
      <c r="G8" s="270" t="n">
        <v>133942025</v>
      </c>
      <c r="H8" s="269" t="s">
        <v>939</v>
      </c>
      <c r="I8" s="271" t="n">
        <v>30430298</v>
      </c>
    </row>
    <row r="9" customFormat="false" ht="12.75" hidden="false" customHeight="false" outlineLevel="0" collapsed="false">
      <c r="A9" s="272" t="n">
        <v>3</v>
      </c>
      <c r="B9" s="269" t="s">
        <v>959</v>
      </c>
      <c r="C9" s="270" t="n">
        <v>63448715</v>
      </c>
      <c r="D9" s="269" t="s">
        <v>939</v>
      </c>
      <c r="E9" s="270" t="n">
        <v>53960079</v>
      </c>
      <c r="F9" s="269" t="s">
        <v>1102</v>
      </c>
      <c r="G9" s="270" t="n">
        <v>117322076</v>
      </c>
      <c r="H9" s="269" t="s">
        <v>959</v>
      </c>
      <c r="I9" s="271" t="n">
        <v>28289888</v>
      </c>
    </row>
    <row r="10" customFormat="false" ht="12.75" hidden="false" customHeight="false" outlineLevel="0" collapsed="false">
      <c r="A10" s="272" t="n">
        <v>4</v>
      </c>
      <c r="B10" s="269" t="s">
        <v>948</v>
      </c>
      <c r="C10" s="270" t="n">
        <v>59391465</v>
      </c>
      <c r="D10" s="269" t="s">
        <v>1093</v>
      </c>
      <c r="E10" s="270" t="n">
        <v>40904134</v>
      </c>
      <c r="F10" s="269" t="s">
        <v>1093</v>
      </c>
      <c r="G10" s="270" t="n">
        <v>114874261</v>
      </c>
      <c r="H10" s="269" t="s">
        <v>949</v>
      </c>
      <c r="I10" s="271" t="n">
        <v>16408313</v>
      </c>
    </row>
    <row r="11" customFormat="false" ht="12.75" hidden="false" customHeight="false" outlineLevel="0" collapsed="false">
      <c r="A11" s="272" t="n">
        <v>5</v>
      </c>
      <c r="B11" s="269" t="s">
        <v>1102</v>
      </c>
      <c r="C11" s="270" t="n">
        <v>55764504</v>
      </c>
      <c r="D11" s="269" t="s">
        <v>942</v>
      </c>
      <c r="E11" s="270" t="n">
        <v>39835866</v>
      </c>
      <c r="F11" s="269" t="s">
        <v>959</v>
      </c>
      <c r="G11" s="270" t="n">
        <v>98607542</v>
      </c>
      <c r="H11" s="269" t="s">
        <v>978</v>
      </c>
      <c r="I11" s="271" t="n">
        <v>7994431</v>
      </c>
    </row>
    <row r="12" customFormat="false" ht="12.75" hidden="false" customHeight="false" outlineLevel="0" collapsed="false">
      <c r="A12" s="272" t="n">
        <v>6</v>
      </c>
      <c r="B12" s="269" t="s">
        <v>949</v>
      </c>
      <c r="C12" s="270" t="n">
        <v>47255874</v>
      </c>
      <c r="D12" s="269" t="s">
        <v>959</v>
      </c>
      <c r="E12" s="270" t="n">
        <v>35158827</v>
      </c>
      <c r="F12" s="269" t="s">
        <v>942</v>
      </c>
      <c r="G12" s="270" t="n">
        <v>84910997</v>
      </c>
      <c r="H12" s="269" t="s">
        <v>976</v>
      </c>
      <c r="I12" s="271" t="n">
        <v>7675896</v>
      </c>
    </row>
    <row r="13" customFormat="false" ht="12.75" hidden="false" customHeight="false" outlineLevel="0" collapsed="false">
      <c r="A13" s="272" t="n">
        <v>7</v>
      </c>
      <c r="B13" s="269" t="s">
        <v>942</v>
      </c>
      <c r="C13" s="270" t="n">
        <v>45075131</v>
      </c>
      <c r="D13" s="269" t="s">
        <v>1188</v>
      </c>
      <c r="E13" s="270" t="n">
        <v>33798757</v>
      </c>
      <c r="F13" s="269" t="s">
        <v>949</v>
      </c>
      <c r="G13" s="270" t="n">
        <v>78103435</v>
      </c>
      <c r="H13" s="269" t="s">
        <v>1141</v>
      </c>
      <c r="I13" s="271" t="n">
        <v>6739087</v>
      </c>
    </row>
    <row r="14" customFormat="false" ht="12.75" hidden="false" customHeight="false" outlineLevel="0" collapsed="false">
      <c r="A14" s="272" t="n">
        <v>8</v>
      </c>
      <c r="B14" s="269" t="s">
        <v>976</v>
      </c>
      <c r="C14" s="270" t="n">
        <v>39849852</v>
      </c>
      <c r="D14" s="269" t="s">
        <v>1189</v>
      </c>
      <c r="E14" s="270" t="n">
        <v>32702063</v>
      </c>
      <c r="F14" s="269" t="s">
        <v>976</v>
      </c>
      <c r="G14" s="270" t="n">
        <v>72023808</v>
      </c>
      <c r="H14" s="269" t="s">
        <v>1131</v>
      </c>
      <c r="I14" s="271" t="n">
        <v>6375971</v>
      </c>
    </row>
    <row r="15" customFormat="false" ht="12.75" hidden="false" customHeight="false" outlineLevel="0" collapsed="false">
      <c r="A15" s="272" t="n">
        <v>9</v>
      </c>
      <c r="B15" s="269" t="s">
        <v>1189</v>
      </c>
      <c r="C15" s="270" t="n">
        <v>35691801</v>
      </c>
      <c r="D15" s="269" t="s">
        <v>976</v>
      </c>
      <c r="E15" s="270" t="n">
        <v>32173956</v>
      </c>
      <c r="F15" s="269" t="s">
        <v>1189</v>
      </c>
      <c r="G15" s="270" t="n">
        <v>68393864</v>
      </c>
      <c r="H15" s="269" t="s">
        <v>956</v>
      </c>
      <c r="I15" s="271" t="n">
        <v>6368427</v>
      </c>
    </row>
    <row r="16" customFormat="false" ht="12.75" hidden="false" customHeight="false" outlineLevel="0" collapsed="false">
      <c r="A16" s="272" t="n">
        <v>10</v>
      </c>
      <c r="B16" s="269" t="s">
        <v>950</v>
      </c>
      <c r="C16" s="270" t="n">
        <v>35435679</v>
      </c>
      <c r="D16" s="269" t="s">
        <v>949</v>
      </c>
      <c r="E16" s="270" t="n">
        <v>30847561</v>
      </c>
      <c r="F16" s="269" t="s">
        <v>950</v>
      </c>
      <c r="G16" s="270" t="n">
        <v>65232745</v>
      </c>
      <c r="H16" s="269" t="s">
        <v>950</v>
      </c>
      <c r="I16" s="271" t="n">
        <v>5638613</v>
      </c>
    </row>
    <row r="17" customFormat="false" ht="12.75" hidden="false" customHeight="false" outlineLevel="0" collapsed="false">
      <c r="A17" s="272" t="n">
        <v>11</v>
      </c>
      <c r="B17" s="269" t="s">
        <v>1188</v>
      </c>
      <c r="C17" s="270" t="n">
        <v>30656292</v>
      </c>
      <c r="D17" s="269" t="s">
        <v>950</v>
      </c>
      <c r="E17" s="270" t="n">
        <v>29797066</v>
      </c>
      <c r="F17" s="269" t="s">
        <v>1188</v>
      </c>
      <c r="G17" s="270" t="n">
        <v>64455049</v>
      </c>
      <c r="H17" s="269" t="s">
        <v>953</v>
      </c>
      <c r="I17" s="271" t="n">
        <v>5489557</v>
      </c>
    </row>
    <row r="18" customFormat="false" ht="12.75" hidden="false" customHeight="false" outlineLevel="0" collapsed="false">
      <c r="A18" s="272" t="n">
        <v>12</v>
      </c>
      <c r="B18" s="269" t="s">
        <v>956</v>
      </c>
      <c r="C18" s="270" t="n">
        <v>26296171</v>
      </c>
      <c r="D18" s="269" t="s">
        <v>1190</v>
      </c>
      <c r="E18" s="270" t="n">
        <v>27572709</v>
      </c>
      <c r="F18" s="269" t="s">
        <v>1190</v>
      </c>
      <c r="G18" s="270" t="n">
        <v>53572465</v>
      </c>
      <c r="H18" s="269" t="s">
        <v>942</v>
      </c>
      <c r="I18" s="271" t="n">
        <v>5239265</v>
      </c>
    </row>
    <row r="19" customFormat="false" ht="12.75" hidden="false" customHeight="false" outlineLevel="0" collapsed="false">
      <c r="A19" s="272" t="n">
        <v>13</v>
      </c>
      <c r="B19" s="269" t="s">
        <v>1190</v>
      </c>
      <c r="C19" s="270" t="n">
        <v>25999756</v>
      </c>
      <c r="D19" s="269" t="s">
        <v>956</v>
      </c>
      <c r="E19" s="270" t="n">
        <v>19927744</v>
      </c>
      <c r="F19" s="269" t="s">
        <v>956</v>
      </c>
      <c r="G19" s="270" t="n">
        <v>46223915</v>
      </c>
      <c r="H19" s="269" t="s">
        <v>1118</v>
      </c>
      <c r="I19" s="271" t="n">
        <v>5156770</v>
      </c>
    </row>
    <row r="20" customFormat="false" ht="12.75" hidden="false" customHeight="false" outlineLevel="0" collapsed="false">
      <c r="A20" s="272" t="n">
        <v>14</v>
      </c>
      <c r="B20" s="269" t="s">
        <v>978</v>
      </c>
      <c r="C20" s="270" t="n">
        <v>18199688</v>
      </c>
      <c r="D20" s="269" t="s">
        <v>973</v>
      </c>
      <c r="E20" s="270" t="n">
        <v>18209882</v>
      </c>
      <c r="F20" s="269" t="s">
        <v>958</v>
      </c>
      <c r="G20" s="270" t="n">
        <v>30818993</v>
      </c>
      <c r="H20" s="269" t="s">
        <v>1146</v>
      </c>
      <c r="I20" s="271" t="n">
        <v>5156221</v>
      </c>
    </row>
    <row r="21" customFormat="false" ht="12.75" hidden="false" customHeight="false" outlineLevel="0" collapsed="false">
      <c r="A21" s="272" t="n">
        <v>15</v>
      </c>
      <c r="B21" s="269" t="s">
        <v>953</v>
      </c>
      <c r="C21" s="270" t="n">
        <v>17426009</v>
      </c>
      <c r="D21" s="269" t="s">
        <v>1110</v>
      </c>
      <c r="E21" s="270" t="n">
        <v>16399827</v>
      </c>
      <c r="F21" s="269" t="s">
        <v>1110</v>
      </c>
      <c r="G21" s="270" t="n">
        <v>30570428</v>
      </c>
      <c r="H21" s="269" t="s">
        <v>1075</v>
      </c>
      <c r="I21" s="271" t="n">
        <v>4174955</v>
      </c>
    </row>
    <row r="22" customFormat="false" ht="12.75" hidden="false" customHeight="false" outlineLevel="0" collapsed="false">
      <c r="A22" s="272" t="n">
        <v>16</v>
      </c>
      <c r="B22" s="269" t="s">
        <v>958</v>
      </c>
      <c r="C22" s="270" t="n">
        <v>14623822</v>
      </c>
      <c r="D22" s="269" t="s">
        <v>958</v>
      </c>
      <c r="E22" s="270" t="n">
        <v>16195171</v>
      </c>
      <c r="F22" s="269" t="s">
        <v>953</v>
      </c>
      <c r="G22" s="270" t="n">
        <v>29362461</v>
      </c>
      <c r="H22" s="269" t="s">
        <v>1072</v>
      </c>
      <c r="I22" s="271" t="n">
        <v>3874512</v>
      </c>
    </row>
    <row r="23" customFormat="false" ht="12.75" hidden="false" customHeight="false" outlineLevel="0" collapsed="false">
      <c r="A23" s="272" t="n">
        <v>17</v>
      </c>
      <c r="B23" s="269" t="s">
        <v>1110</v>
      </c>
      <c r="C23" s="270" t="n">
        <v>14170601</v>
      </c>
      <c r="D23" s="269" t="s">
        <v>953</v>
      </c>
      <c r="E23" s="270" t="n">
        <v>11936452</v>
      </c>
      <c r="F23" s="269" t="s">
        <v>978</v>
      </c>
      <c r="G23" s="270" t="n">
        <v>28404945</v>
      </c>
      <c r="H23" s="269" t="s">
        <v>936</v>
      </c>
      <c r="I23" s="271" t="n">
        <v>3620055</v>
      </c>
    </row>
    <row r="24" customFormat="false" ht="12.75" hidden="false" customHeight="false" outlineLevel="0" collapsed="false">
      <c r="A24" s="272" t="n">
        <v>18</v>
      </c>
      <c r="B24" s="269" t="s">
        <v>936</v>
      </c>
      <c r="C24" s="270" t="n">
        <v>13122885</v>
      </c>
      <c r="D24" s="269" t="s">
        <v>978</v>
      </c>
      <c r="E24" s="270" t="n">
        <v>10205257</v>
      </c>
      <c r="F24" s="269" t="s">
        <v>973</v>
      </c>
      <c r="G24" s="270" t="n">
        <v>25268711</v>
      </c>
      <c r="H24" s="269" t="s">
        <v>1104</v>
      </c>
      <c r="I24" s="271" t="n">
        <v>3389202</v>
      </c>
    </row>
    <row r="25" customFormat="false" ht="12.75" hidden="false" customHeight="false" outlineLevel="0" collapsed="false">
      <c r="A25" s="272" t="n">
        <v>19</v>
      </c>
      <c r="B25" s="269" t="s">
        <v>1118</v>
      </c>
      <c r="C25" s="270" t="n">
        <v>11972576</v>
      </c>
      <c r="D25" s="269" t="s">
        <v>1191</v>
      </c>
      <c r="E25" s="270" t="n">
        <v>10163293</v>
      </c>
      <c r="F25" s="269" t="s">
        <v>936</v>
      </c>
      <c r="G25" s="270" t="n">
        <v>22625715</v>
      </c>
      <c r="H25" s="269" t="s">
        <v>1032</v>
      </c>
      <c r="I25" s="271" t="n">
        <v>3364988</v>
      </c>
    </row>
    <row r="26" customFormat="false" ht="12.75" hidden="false" customHeight="false" outlineLevel="0" collapsed="false">
      <c r="A26" s="272" t="n">
        <v>20</v>
      </c>
      <c r="B26" s="269" t="s">
        <v>1054</v>
      </c>
      <c r="C26" s="270" t="n">
        <v>9739969</v>
      </c>
      <c r="D26" s="269" t="s">
        <v>936</v>
      </c>
      <c r="E26" s="270" t="n">
        <v>9502830</v>
      </c>
      <c r="F26" s="269" t="s">
        <v>1191</v>
      </c>
      <c r="G26" s="270" t="n">
        <v>19113838</v>
      </c>
      <c r="H26" s="269" t="s">
        <v>1192</v>
      </c>
      <c r="I26" s="271" t="n">
        <v>3241492</v>
      </c>
    </row>
    <row r="27" customFormat="false" ht="12.75" hidden="false" customHeight="false" outlineLevel="0" collapsed="false">
      <c r="A27" s="272" t="n">
        <v>21</v>
      </c>
      <c r="B27" s="269" t="s">
        <v>1191</v>
      </c>
      <c r="C27" s="270" t="n">
        <v>8950545</v>
      </c>
      <c r="D27" s="269" t="s">
        <v>952</v>
      </c>
      <c r="E27" s="270" t="n">
        <v>7726021</v>
      </c>
      <c r="F27" s="269" t="s">
        <v>1118</v>
      </c>
      <c r="G27" s="270" t="n">
        <v>18788382</v>
      </c>
      <c r="H27" s="269" t="s">
        <v>1189</v>
      </c>
      <c r="I27" s="271" t="n">
        <v>2989738</v>
      </c>
    </row>
    <row r="28" customFormat="false" ht="12.75" hidden="false" customHeight="false" outlineLevel="0" collapsed="false">
      <c r="A28" s="272" t="n">
        <v>22</v>
      </c>
      <c r="B28" s="269" t="s">
        <v>952</v>
      </c>
      <c r="C28" s="270" t="n">
        <v>8019277</v>
      </c>
      <c r="D28" s="269" t="s">
        <v>941</v>
      </c>
      <c r="E28" s="270" t="n">
        <v>7649175</v>
      </c>
      <c r="F28" s="269" t="s">
        <v>1054</v>
      </c>
      <c r="G28" s="270" t="n">
        <v>17120666</v>
      </c>
      <c r="H28" s="269" t="s">
        <v>940</v>
      </c>
      <c r="I28" s="271" t="n">
        <v>2483919</v>
      </c>
    </row>
    <row r="29" customFormat="false" ht="12.75" hidden="false" customHeight="false" outlineLevel="0" collapsed="false">
      <c r="A29" s="272" t="n">
        <v>23</v>
      </c>
      <c r="B29" s="269" t="s">
        <v>1105</v>
      </c>
      <c r="C29" s="270" t="n">
        <v>7788035</v>
      </c>
      <c r="D29" s="269" t="s">
        <v>1054</v>
      </c>
      <c r="E29" s="270" t="n">
        <v>7380697</v>
      </c>
      <c r="F29" s="269" t="s">
        <v>952</v>
      </c>
      <c r="G29" s="270" t="n">
        <v>15745298</v>
      </c>
      <c r="H29" s="269" t="s">
        <v>1054</v>
      </c>
      <c r="I29" s="271" t="n">
        <v>2359272</v>
      </c>
    </row>
    <row r="30" customFormat="false" ht="12.75" hidden="false" customHeight="false" outlineLevel="0" collapsed="false">
      <c r="A30" s="272" t="n">
        <v>24</v>
      </c>
      <c r="B30" s="269" t="s">
        <v>1131</v>
      </c>
      <c r="C30" s="270" t="n">
        <v>7747625</v>
      </c>
      <c r="D30" s="269" t="s">
        <v>1118</v>
      </c>
      <c r="E30" s="270" t="n">
        <v>6815806</v>
      </c>
      <c r="F30" s="269" t="s">
        <v>1105</v>
      </c>
      <c r="G30" s="270" t="n">
        <v>13689379</v>
      </c>
      <c r="H30" s="269" t="s">
        <v>1193</v>
      </c>
      <c r="I30" s="271" t="n">
        <v>2181192</v>
      </c>
    </row>
    <row r="31" customFormat="false" ht="12.75" hidden="false" customHeight="false" outlineLevel="0" collapsed="false">
      <c r="A31" s="272" t="n">
        <v>25</v>
      </c>
      <c r="B31" s="269" t="s">
        <v>1072</v>
      </c>
      <c r="C31" s="270" t="n">
        <v>7620243</v>
      </c>
      <c r="D31" s="269" t="s">
        <v>1105</v>
      </c>
      <c r="E31" s="270" t="n">
        <v>5901344</v>
      </c>
      <c r="F31" s="269" t="s">
        <v>941</v>
      </c>
      <c r="G31" s="270" t="n">
        <v>12020244</v>
      </c>
      <c r="H31" s="269" t="s">
        <v>1105</v>
      </c>
      <c r="I31" s="271" t="n">
        <v>1886691</v>
      </c>
    </row>
    <row r="32" customFormat="false" ht="12.75" hidden="false" customHeight="false" outlineLevel="0" collapsed="false">
      <c r="A32" s="272" t="n">
        <v>26</v>
      </c>
      <c r="B32" s="269" t="s">
        <v>1075</v>
      </c>
      <c r="C32" s="270" t="n">
        <v>7528566</v>
      </c>
      <c r="D32" s="269" t="s">
        <v>1136</v>
      </c>
      <c r="E32" s="270" t="n">
        <v>5380736</v>
      </c>
      <c r="F32" s="269" t="s">
        <v>938</v>
      </c>
      <c r="G32" s="270" t="n">
        <v>11982637</v>
      </c>
      <c r="H32" s="269" t="s">
        <v>938</v>
      </c>
      <c r="I32" s="271" t="n">
        <v>1683005</v>
      </c>
    </row>
    <row r="33" customFormat="false" ht="12.75" hidden="false" customHeight="false" outlineLevel="0" collapsed="false">
      <c r="A33" s="272" t="n">
        <v>27</v>
      </c>
      <c r="B33" s="269" t="s">
        <v>1141</v>
      </c>
      <c r="C33" s="270" t="n">
        <v>7439540</v>
      </c>
      <c r="D33" s="269" t="s">
        <v>938</v>
      </c>
      <c r="E33" s="270" t="n">
        <v>5149816</v>
      </c>
      <c r="F33" s="269" t="s">
        <v>1032</v>
      </c>
      <c r="G33" s="270" t="n">
        <v>11402382</v>
      </c>
      <c r="H33" s="269" t="s">
        <v>1109</v>
      </c>
      <c r="I33" s="271" t="n">
        <v>1543642</v>
      </c>
    </row>
    <row r="34" customFormat="false" ht="12.75" hidden="false" customHeight="false" outlineLevel="0" collapsed="false">
      <c r="A34" s="272" t="n">
        <v>28</v>
      </c>
      <c r="B34" s="269" t="s">
        <v>1032</v>
      </c>
      <c r="C34" s="270" t="n">
        <v>7383685</v>
      </c>
      <c r="D34" s="269" t="s">
        <v>1142</v>
      </c>
      <c r="E34" s="270" t="n">
        <v>4836107</v>
      </c>
      <c r="F34" s="269" t="s">
        <v>1072</v>
      </c>
      <c r="G34" s="270" t="n">
        <v>11365974</v>
      </c>
      <c r="H34" s="269" t="s">
        <v>1194</v>
      </c>
      <c r="I34" s="271" t="n">
        <v>1540647</v>
      </c>
    </row>
    <row r="35" customFormat="false" ht="12.75" hidden="false" customHeight="false" outlineLevel="0" collapsed="false">
      <c r="A35" s="272" t="n">
        <v>29</v>
      </c>
      <c r="B35" s="269" t="s">
        <v>1146</v>
      </c>
      <c r="C35" s="270" t="n">
        <v>7356390</v>
      </c>
      <c r="D35" s="269" t="s">
        <v>1123</v>
      </c>
      <c r="E35" s="270" t="n">
        <v>4725431</v>
      </c>
      <c r="F35" s="269" t="s">
        <v>1075</v>
      </c>
      <c r="G35" s="270" t="n">
        <v>10882177</v>
      </c>
      <c r="H35" s="269" t="s">
        <v>1132</v>
      </c>
      <c r="I35" s="271" t="n">
        <v>1262892</v>
      </c>
    </row>
    <row r="36" customFormat="false" ht="12.75" hidden="false" customHeight="false" outlineLevel="0" collapsed="false">
      <c r="A36" s="272" t="n">
        <v>30</v>
      </c>
      <c r="B36" s="269" t="s">
        <v>973</v>
      </c>
      <c r="C36" s="270" t="n">
        <v>7058829</v>
      </c>
      <c r="D36" s="269" t="s">
        <v>1195</v>
      </c>
      <c r="E36" s="270" t="n">
        <v>4501474</v>
      </c>
      <c r="F36" s="269" t="s">
        <v>1136</v>
      </c>
      <c r="G36" s="270" t="n">
        <v>10336022</v>
      </c>
      <c r="H36" s="269" t="s">
        <v>1108</v>
      </c>
      <c r="I36" s="271" t="n">
        <v>1222371</v>
      </c>
    </row>
    <row r="37" customFormat="false" ht="12.75" hidden="false" customHeight="false" outlineLevel="0" collapsed="false">
      <c r="A37" s="272" t="n">
        <v>31</v>
      </c>
      <c r="B37" s="269" t="s">
        <v>938</v>
      </c>
      <c r="C37" s="270" t="n">
        <v>6832821</v>
      </c>
      <c r="D37" s="269" t="s">
        <v>951</v>
      </c>
      <c r="E37" s="270" t="n">
        <v>4292947</v>
      </c>
      <c r="F37" s="269" t="s">
        <v>951</v>
      </c>
      <c r="G37" s="270" t="n">
        <v>9568972</v>
      </c>
      <c r="H37" s="269" t="s">
        <v>1056</v>
      </c>
      <c r="I37" s="271" t="n">
        <v>1061904</v>
      </c>
    </row>
    <row r="38" customFormat="false" ht="12.75" hidden="false" customHeight="false" outlineLevel="0" collapsed="false">
      <c r="A38" s="272" t="n">
        <v>32</v>
      </c>
      <c r="B38" s="269" t="s">
        <v>1132</v>
      </c>
      <c r="C38" s="270" t="n">
        <v>5336524</v>
      </c>
      <c r="D38" s="269" t="s">
        <v>1132</v>
      </c>
      <c r="E38" s="270" t="n">
        <v>4073632</v>
      </c>
      <c r="F38" s="269" t="s">
        <v>1146</v>
      </c>
      <c r="G38" s="270" t="n">
        <v>9556559</v>
      </c>
      <c r="H38" s="269" t="s">
        <v>1046</v>
      </c>
      <c r="I38" s="271" t="n">
        <v>1029128</v>
      </c>
    </row>
    <row r="39" customFormat="false" ht="12.75" hidden="false" customHeight="false" outlineLevel="0" collapsed="false">
      <c r="A39" s="272" t="n">
        <v>33</v>
      </c>
      <c r="B39" s="269" t="s">
        <v>951</v>
      </c>
      <c r="C39" s="270" t="n">
        <v>5276025</v>
      </c>
      <c r="D39" s="269" t="s">
        <v>1032</v>
      </c>
      <c r="E39" s="270" t="n">
        <v>4018697</v>
      </c>
      <c r="F39" s="269" t="s">
        <v>1132</v>
      </c>
      <c r="G39" s="270" t="n">
        <v>9410156</v>
      </c>
      <c r="H39" s="269" t="s">
        <v>1196</v>
      </c>
      <c r="I39" s="271" t="n">
        <v>1022745</v>
      </c>
    </row>
    <row r="40" customFormat="false" ht="12.75" hidden="false" customHeight="false" outlineLevel="0" collapsed="false">
      <c r="A40" s="272" t="n">
        <v>34</v>
      </c>
      <c r="B40" s="269" t="s">
        <v>1136</v>
      </c>
      <c r="C40" s="270" t="n">
        <v>4955286</v>
      </c>
      <c r="D40" s="269" t="s">
        <v>1197</v>
      </c>
      <c r="E40" s="270" t="n">
        <v>3904252</v>
      </c>
      <c r="F40" s="269" t="s">
        <v>1131</v>
      </c>
      <c r="G40" s="270" t="n">
        <v>9119279</v>
      </c>
      <c r="H40" s="269" t="s">
        <v>951</v>
      </c>
      <c r="I40" s="271" t="n">
        <v>983078</v>
      </c>
    </row>
    <row r="41" customFormat="false" ht="12.75" hidden="false" customHeight="false" outlineLevel="0" collapsed="false">
      <c r="A41" s="272" t="n">
        <v>35</v>
      </c>
      <c r="B41" s="269" t="s">
        <v>1104</v>
      </c>
      <c r="C41" s="270" t="n">
        <v>4740328</v>
      </c>
      <c r="D41" s="269" t="s">
        <v>1072</v>
      </c>
      <c r="E41" s="270" t="n">
        <v>3745731</v>
      </c>
      <c r="F41" s="269" t="s">
        <v>1123</v>
      </c>
      <c r="G41" s="270" t="n">
        <v>8822877</v>
      </c>
      <c r="H41" s="269" t="s">
        <v>1198</v>
      </c>
      <c r="I41" s="271" t="n">
        <v>982484</v>
      </c>
    </row>
    <row r="42" customFormat="false" ht="12.75" hidden="false" customHeight="false" outlineLevel="0" collapsed="false">
      <c r="A42" s="272" t="n">
        <v>36</v>
      </c>
      <c r="B42" s="269" t="s">
        <v>1193</v>
      </c>
      <c r="C42" s="270" t="n">
        <v>4666326</v>
      </c>
      <c r="D42" s="269" t="s">
        <v>1137</v>
      </c>
      <c r="E42" s="270" t="n">
        <v>3593170</v>
      </c>
      <c r="F42" s="269" t="s">
        <v>1141</v>
      </c>
      <c r="G42" s="270" t="n">
        <v>8139993</v>
      </c>
      <c r="H42" s="269" t="s">
        <v>981</v>
      </c>
      <c r="I42" s="271" t="n">
        <v>828731</v>
      </c>
    </row>
    <row r="43" customFormat="false" ht="12.75" hidden="false" customHeight="false" outlineLevel="0" collapsed="false">
      <c r="A43" s="272" t="n">
        <v>37</v>
      </c>
      <c r="B43" s="269" t="s">
        <v>1192</v>
      </c>
      <c r="C43" s="270" t="n">
        <v>4538506</v>
      </c>
      <c r="D43" s="269" t="s">
        <v>1199</v>
      </c>
      <c r="E43" s="270" t="n">
        <v>3493241</v>
      </c>
      <c r="F43" s="269" t="s">
        <v>1197</v>
      </c>
      <c r="G43" s="270" t="n">
        <v>7386454</v>
      </c>
      <c r="H43" s="269" t="s">
        <v>1119</v>
      </c>
      <c r="I43" s="271" t="n">
        <v>744199</v>
      </c>
    </row>
    <row r="44" customFormat="false" ht="12.75" hidden="false" customHeight="false" outlineLevel="0" collapsed="false">
      <c r="A44" s="272" t="n">
        <v>38</v>
      </c>
      <c r="B44" s="269" t="s">
        <v>941</v>
      </c>
      <c r="C44" s="270" t="n">
        <v>4371069</v>
      </c>
      <c r="D44" s="269" t="s">
        <v>1022</v>
      </c>
      <c r="E44" s="270" t="n">
        <v>3442989</v>
      </c>
      <c r="F44" s="269" t="s">
        <v>1193</v>
      </c>
      <c r="G44" s="270" t="n">
        <v>7151460</v>
      </c>
      <c r="H44" s="269" t="s">
        <v>1107</v>
      </c>
      <c r="I44" s="271" t="n">
        <v>720348</v>
      </c>
    </row>
    <row r="45" customFormat="false" ht="12.75" hidden="false" customHeight="false" outlineLevel="0" collapsed="false">
      <c r="A45" s="272" t="n">
        <v>39</v>
      </c>
      <c r="B45" s="269" t="s">
        <v>1123</v>
      </c>
      <c r="C45" s="270" t="n">
        <v>4097446</v>
      </c>
      <c r="D45" s="269" t="s">
        <v>1075</v>
      </c>
      <c r="E45" s="270" t="n">
        <v>3353611</v>
      </c>
      <c r="F45" s="269" t="s">
        <v>1137</v>
      </c>
      <c r="G45" s="270" t="n">
        <v>6926358</v>
      </c>
      <c r="H45" s="269" t="s">
        <v>1014</v>
      </c>
      <c r="I45" s="271" t="n">
        <v>645478</v>
      </c>
    </row>
    <row r="46" customFormat="false" ht="12.75" hidden="false" customHeight="false" outlineLevel="0" collapsed="false">
      <c r="A46" s="272" t="n">
        <v>40</v>
      </c>
      <c r="B46" s="269" t="s">
        <v>940</v>
      </c>
      <c r="C46" s="270" t="n">
        <v>3986181</v>
      </c>
      <c r="D46" s="269" t="s">
        <v>1106</v>
      </c>
      <c r="E46" s="270" t="n">
        <v>3050631</v>
      </c>
      <c r="F46" s="269" t="s">
        <v>1142</v>
      </c>
      <c r="G46" s="270" t="n">
        <v>6330950</v>
      </c>
      <c r="H46" s="269" t="s">
        <v>1200</v>
      </c>
      <c r="I46" s="271" t="n">
        <v>644072</v>
      </c>
    </row>
    <row r="47" customFormat="false" ht="12.75" hidden="false" customHeight="false" outlineLevel="0" collapsed="false">
      <c r="A47" s="272" t="n">
        <v>41</v>
      </c>
      <c r="B47" s="269" t="s">
        <v>1197</v>
      </c>
      <c r="C47" s="270" t="n">
        <v>3482202</v>
      </c>
      <c r="D47" s="269" t="s">
        <v>1098</v>
      </c>
      <c r="E47" s="270" t="n">
        <v>3034217</v>
      </c>
      <c r="F47" s="269" t="s">
        <v>1104</v>
      </c>
      <c r="G47" s="270" t="n">
        <v>6091454</v>
      </c>
      <c r="H47" s="269" t="s">
        <v>1051</v>
      </c>
      <c r="I47" s="271" t="n">
        <v>619809</v>
      </c>
    </row>
    <row r="48" customFormat="false" ht="12.75" hidden="false" customHeight="false" outlineLevel="0" collapsed="false">
      <c r="A48" s="272" t="n">
        <v>42</v>
      </c>
      <c r="B48" s="269" t="s">
        <v>1137</v>
      </c>
      <c r="C48" s="270" t="n">
        <v>3333188</v>
      </c>
      <c r="D48" s="269" t="s">
        <v>1193</v>
      </c>
      <c r="E48" s="270" t="n">
        <v>2485134</v>
      </c>
      <c r="F48" s="269" t="s">
        <v>1192</v>
      </c>
      <c r="G48" s="270" t="n">
        <v>5835520</v>
      </c>
      <c r="H48" s="269" t="s">
        <v>1121</v>
      </c>
      <c r="I48" s="271" t="n">
        <v>619722</v>
      </c>
    </row>
    <row r="49" customFormat="false" ht="12.75" hidden="false" customHeight="false" outlineLevel="0" collapsed="false">
      <c r="A49" s="272" t="n">
        <v>43</v>
      </c>
      <c r="B49" s="269" t="s">
        <v>1109</v>
      </c>
      <c r="C49" s="270" t="n">
        <v>2917767</v>
      </c>
      <c r="D49" s="269" t="s">
        <v>935</v>
      </c>
      <c r="E49" s="270" t="n">
        <v>2291659</v>
      </c>
      <c r="F49" s="269" t="s">
        <v>1106</v>
      </c>
      <c r="G49" s="270" t="n">
        <v>5706455</v>
      </c>
      <c r="H49" s="269" t="s">
        <v>1201</v>
      </c>
      <c r="I49" s="271" t="n">
        <v>609970</v>
      </c>
    </row>
    <row r="50" customFormat="false" ht="12.75" hidden="false" customHeight="false" outlineLevel="0" collapsed="false">
      <c r="A50" s="272" t="n">
        <v>44</v>
      </c>
      <c r="B50" s="269" t="s">
        <v>1106</v>
      </c>
      <c r="C50" s="270" t="n">
        <v>2655824</v>
      </c>
      <c r="D50" s="269" t="s">
        <v>1146</v>
      </c>
      <c r="E50" s="270" t="n">
        <v>2200169</v>
      </c>
      <c r="F50" s="269" t="s">
        <v>940</v>
      </c>
      <c r="G50" s="270" t="n">
        <v>5488443</v>
      </c>
      <c r="H50" s="269" t="s">
        <v>1128</v>
      </c>
      <c r="I50" s="271" t="n">
        <v>597748</v>
      </c>
    </row>
    <row r="51" customFormat="false" ht="12.75" hidden="false" customHeight="false" outlineLevel="0" collapsed="false">
      <c r="A51" s="272" t="n">
        <v>45</v>
      </c>
      <c r="B51" s="269" t="s">
        <v>1056</v>
      </c>
      <c r="C51" s="270" t="n">
        <v>2429761</v>
      </c>
      <c r="D51" s="269" t="s">
        <v>1130</v>
      </c>
      <c r="E51" s="270" t="n">
        <v>1934532</v>
      </c>
      <c r="F51" s="269" t="s">
        <v>1195</v>
      </c>
      <c r="G51" s="270" t="n">
        <v>5351371</v>
      </c>
      <c r="H51" s="269" t="s">
        <v>1112</v>
      </c>
      <c r="I51" s="271" t="n">
        <v>559160</v>
      </c>
    </row>
    <row r="52" customFormat="false" ht="12.75" hidden="false" customHeight="false" outlineLevel="0" collapsed="false">
      <c r="A52" s="272" t="n">
        <v>46</v>
      </c>
      <c r="B52" s="269" t="s">
        <v>1046</v>
      </c>
      <c r="C52" s="270" t="n">
        <v>2386665</v>
      </c>
      <c r="D52" s="269" t="s">
        <v>1202</v>
      </c>
      <c r="E52" s="270" t="n">
        <v>1875531</v>
      </c>
      <c r="F52" s="269" t="s">
        <v>1199</v>
      </c>
      <c r="G52" s="270" t="n">
        <v>5306955</v>
      </c>
      <c r="H52" s="269" t="s">
        <v>960</v>
      </c>
      <c r="I52" s="271" t="n">
        <v>534407</v>
      </c>
    </row>
    <row r="53" customFormat="false" ht="12.75" hidden="false" customHeight="false" outlineLevel="0" collapsed="false">
      <c r="A53" s="272" t="n">
        <v>47</v>
      </c>
      <c r="B53" s="269" t="s">
        <v>935</v>
      </c>
      <c r="C53" s="270" t="n">
        <v>2197902</v>
      </c>
      <c r="D53" s="269" t="s">
        <v>982</v>
      </c>
      <c r="E53" s="270" t="n">
        <v>1552565</v>
      </c>
      <c r="F53" s="269" t="s">
        <v>1022</v>
      </c>
      <c r="G53" s="270" t="n">
        <v>4566117</v>
      </c>
      <c r="H53" s="269" t="s">
        <v>1115</v>
      </c>
      <c r="I53" s="271" t="n">
        <v>482084</v>
      </c>
    </row>
    <row r="54" customFormat="false" ht="12.75" hidden="false" customHeight="false" outlineLevel="0" collapsed="false">
      <c r="A54" s="272" t="n">
        <v>48</v>
      </c>
      <c r="B54" s="269" t="s">
        <v>1201</v>
      </c>
      <c r="C54" s="270" t="n">
        <v>2068878</v>
      </c>
      <c r="D54" s="269" t="s">
        <v>940</v>
      </c>
      <c r="E54" s="270" t="n">
        <v>1502262</v>
      </c>
      <c r="F54" s="269" t="s">
        <v>935</v>
      </c>
      <c r="G54" s="270" t="n">
        <v>4489561</v>
      </c>
      <c r="H54" s="269" t="s">
        <v>1160</v>
      </c>
      <c r="I54" s="271" t="n">
        <v>355316</v>
      </c>
    </row>
    <row r="55" customFormat="false" ht="12.75" hidden="false" customHeight="false" outlineLevel="0" collapsed="false">
      <c r="A55" s="272" t="n">
        <v>49</v>
      </c>
      <c r="B55" s="269" t="s">
        <v>981</v>
      </c>
      <c r="C55" s="270" t="n">
        <v>2022888</v>
      </c>
      <c r="D55" s="269" t="s">
        <v>1201</v>
      </c>
      <c r="E55" s="270" t="n">
        <v>1458908</v>
      </c>
      <c r="F55" s="269" t="s">
        <v>1109</v>
      </c>
      <c r="G55" s="270" t="n">
        <v>4291892</v>
      </c>
      <c r="H55" s="269" t="s">
        <v>1203</v>
      </c>
      <c r="I55" s="271" t="n">
        <v>339632</v>
      </c>
    </row>
    <row r="56" customFormat="false" ht="12.75" hidden="false" customHeight="false" outlineLevel="0" collapsed="false">
      <c r="A56" s="272" t="n">
        <v>50</v>
      </c>
      <c r="B56" s="269" t="s">
        <v>1194</v>
      </c>
      <c r="C56" s="270" t="n">
        <v>1950168</v>
      </c>
      <c r="D56" s="269" t="s">
        <v>1109</v>
      </c>
      <c r="E56" s="270" t="n">
        <v>1374125</v>
      </c>
      <c r="F56" s="269" t="s">
        <v>1056</v>
      </c>
      <c r="G56" s="270" t="n">
        <v>3797618</v>
      </c>
      <c r="H56" s="269" t="s">
        <v>1204</v>
      </c>
      <c r="I56" s="271" t="n">
        <v>336080</v>
      </c>
    </row>
    <row r="57" customFormat="false" ht="12.75" hidden="false" customHeight="false" outlineLevel="0" collapsed="false">
      <c r="A57" s="272" t="n">
        <v>51</v>
      </c>
      <c r="B57" s="269" t="s">
        <v>1199</v>
      </c>
      <c r="C57" s="270" t="n">
        <v>1813714</v>
      </c>
      <c r="D57" s="269" t="s">
        <v>1131</v>
      </c>
      <c r="E57" s="270" t="n">
        <v>1371654</v>
      </c>
      <c r="F57" s="269" t="s">
        <v>1046</v>
      </c>
      <c r="G57" s="270" t="n">
        <v>3744202</v>
      </c>
      <c r="H57" s="269" t="s">
        <v>1092</v>
      </c>
      <c r="I57" s="271" t="n">
        <v>325706</v>
      </c>
    </row>
    <row r="58" customFormat="false" ht="12.75" hidden="false" customHeight="false" outlineLevel="0" collapsed="false">
      <c r="A58" s="272" t="n">
        <v>52</v>
      </c>
      <c r="B58" s="269" t="s">
        <v>1198</v>
      </c>
      <c r="C58" s="270" t="n">
        <v>1709166</v>
      </c>
      <c r="D58" s="269" t="s">
        <v>1056</v>
      </c>
      <c r="E58" s="270" t="n">
        <v>1367857</v>
      </c>
      <c r="F58" s="269" t="s">
        <v>1201</v>
      </c>
      <c r="G58" s="270" t="n">
        <v>3527786</v>
      </c>
      <c r="H58" s="269" t="s">
        <v>1139</v>
      </c>
      <c r="I58" s="271" t="n">
        <v>306398</v>
      </c>
    </row>
    <row r="59" customFormat="false" ht="12.75" hidden="false" customHeight="false" outlineLevel="0" collapsed="false">
      <c r="A59" s="272" t="n">
        <v>53</v>
      </c>
      <c r="B59" s="269" t="s">
        <v>982</v>
      </c>
      <c r="C59" s="270" t="n">
        <v>1650123</v>
      </c>
      <c r="D59" s="269" t="s">
        <v>1046</v>
      </c>
      <c r="E59" s="270" t="n">
        <v>1357537</v>
      </c>
      <c r="F59" s="269" t="s">
        <v>1098</v>
      </c>
      <c r="G59" s="270" t="n">
        <v>3397318</v>
      </c>
      <c r="H59" s="269" t="s">
        <v>1079</v>
      </c>
      <c r="I59" s="271" t="n">
        <v>301616</v>
      </c>
    </row>
    <row r="60" customFormat="false" ht="12.75" hidden="false" customHeight="false" outlineLevel="0" collapsed="false">
      <c r="A60" s="272" t="n">
        <v>54</v>
      </c>
      <c r="B60" s="269" t="s">
        <v>1142</v>
      </c>
      <c r="C60" s="270" t="n">
        <v>1494843</v>
      </c>
      <c r="D60" s="269" t="s">
        <v>1104</v>
      </c>
      <c r="E60" s="270" t="n">
        <v>1351126</v>
      </c>
      <c r="F60" s="269" t="s">
        <v>1130</v>
      </c>
      <c r="G60" s="270" t="n">
        <v>3356797</v>
      </c>
      <c r="H60" s="269" t="s">
        <v>952</v>
      </c>
      <c r="I60" s="271" t="n">
        <v>293256</v>
      </c>
    </row>
    <row r="61" customFormat="false" ht="12.75" hidden="false" customHeight="false" outlineLevel="0" collapsed="false">
      <c r="A61" s="272" t="n">
        <v>55</v>
      </c>
      <c r="B61" s="269" t="s">
        <v>1108</v>
      </c>
      <c r="C61" s="270" t="n">
        <v>1450436</v>
      </c>
      <c r="D61" s="269" t="s">
        <v>1192</v>
      </c>
      <c r="E61" s="270" t="n">
        <v>1297014</v>
      </c>
      <c r="F61" s="269" t="s">
        <v>981</v>
      </c>
      <c r="G61" s="270" t="n">
        <v>3217045</v>
      </c>
      <c r="H61" s="269" t="s">
        <v>1097</v>
      </c>
      <c r="I61" s="271" t="n">
        <v>261011</v>
      </c>
    </row>
    <row r="62" customFormat="false" ht="12.75" hidden="false" customHeight="false" outlineLevel="0" collapsed="false">
      <c r="A62" s="272" t="n">
        <v>56</v>
      </c>
      <c r="B62" s="269" t="s">
        <v>1196</v>
      </c>
      <c r="C62" s="270" t="n">
        <v>1427005</v>
      </c>
      <c r="D62" s="269" t="s">
        <v>1073</v>
      </c>
      <c r="E62" s="270" t="n">
        <v>1291254</v>
      </c>
      <c r="F62" s="269" t="s">
        <v>982</v>
      </c>
      <c r="G62" s="270" t="n">
        <v>3202688</v>
      </c>
      <c r="H62" s="269" t="s">
        <v>1205</v>
      </c>
      <c r="I62" s="271" t="n">
        <v>213212</v>
      </c>
    </row>
    <row r="63" customFormat="false" ht="12.75" hidden="false" customHeight="false" outlineLevel="0" collapsed="false">
      <c r="A63" s="272" t="n">
        <v>57</v>
      </c>
      <c r="B63" s="269" t="s">
        <v>1130</v>
      </c>
      <c r="C63" s="270" t="n">
        <v>1422265</v>
      </c>
      <c r="D63" s="269" t="s">
        <v>1039</v>
      </c>
      <c r="E63" s="270" t="n">
        <v>1225325</v>
      </c>
      <c r="F63" s="269" t="s">
        <v>1202</v>
      </c>
      <c r="G63" s="270" t="n">
        <v>2557806</v>
      </c>
      <c r="H63" s="269" t="s">
        <v>1206</v>
      </c>
      <c r="I63" s="271" t="n">
        <v>198849</v>
      </c>
    </row>
    <row r="64" customFormat="false" ht="12.75" hidden="false" customHeight="false" outlineLevel="0" collapsed="false">
      <c r="A64" s="272" t="n">
        <v>58</v>
      </c>
      <c r="B64" s="269" t="s">
        <v>1014</v>
      </c>
      <c r="C64" s="270" t="n">
        <v>1374598</v>
      </c>
      <c r="D64" s="269" t="s">
        <v>981</v>
      </c>
      <c r="E64" s="270" t="n">
        <v>1194157</v>
      </c>
      <c r="F64" s="269" t="s">
        <v>1073</v>
      </c>
      <c r="G64" s="270" t="n">
        <v>2513779</v>
      </c>
      <c r="H64" s="269" t="s">
        <v>1207</v>
      </c>
      <c r="I64" s="271" t="n">
        <v>170262</v>
      </c>
    </row>
    <row r="65" customFormat="false" ht="12.75" hidden="false" customHeight="false" outlineLevel="0" collapsed="false">
      <c r="A65" s="272" t="n">
        <v>59</v>
      </c>
      <c r="B65" s="269" t="s">
        <v>1204</v>
      </c>
      <c r="C65" s="270" t="n">
        <v>1346051</v>
      </c>
      <c r="D65" s="269" t="s">
        <v>1204</v>
      </c>
      <c r="E65" s="270" t="n">
        <v>1009971</v>
      </c>
      <c r="F65" s="269" t="s">
        <v>1198</v>
      </c>
      <c r="G65" s="270" t="n">
        <v>2435848</v>
      </c>
      <c r="H65" s="269" t="s">
        <v>1033</v>
      </c>
      <c r="I65" s="271" t="n">
        <v>168471</v>
      </c>
    </row>
    <row r="66" customFormat="false" ht="12.75" hidden="false" customHeight="false" outlineLevel="0" collapsed="false">
      <c r="A66" s="272" t="n">
        <v>60</v>
      </c>
      <c r="B66" s="269" t="s">
        <v>1073</v>
      </c>
      <c r="C66" s="270" t="n">
        <v>1222525</v>
      </c>
      <c r="D66" s="269" t="s">
        <v>1208</v>
      </c>
      <c r="E66" s="270" t="n">
        <v>980461</v>
      </c>
      <c r="F66" s="269" t="s">
        <v>1039</v>
      </c>
      <c r="G66" s="270" t="n">
        <v>2381041</v>
      </c>
      <c r="H66" s="269" t="s">
        <v>1209</v>
      </c>
      <c r="I66" s="271" t="n">
        <v>164174</v>
      </c>
    </row>
    <row r="67" customFormat="false" ht="12.75" hidden="false" customHeight="false" outlineLevel="0" collapsed="false">
      <c r="A67" s="272" t="n">
        <v>61</v>
      </c>
      <c r="B67" s="269" t="s">
        <v>1200</v>
      </c>
      <c r="C67" s="270" t="n">
        <v>1192922</v>
      </c>
      <c r="D67" s="269" t="s">
        <v>1129</v>
      </c>
      <c r="E67" s="270" t="n">
        <v>903351</v>
      </c>
      <c r="F67" s="269" t="s">
        <v>1194</v>
      </c>
      <c r="G67" s="270" t="n">
        <v>2359689</v>
      </c>
      <c r="H67" s="269" t="s">
        <v>1111</v>
      </c>
      <c r="I67" s="271" t="n">
        <v>162692</v>
      </c>
    </row>
    <row r="68" customFormat="false" ht="12.75" hidden="false" customHeight="false" outlineLevel="0" collapsed="false">
      <c r="A68" s="272" t="n">
        <v>62</v>
      </c>
      <c r="B68" s="269" t="s">
        <v>1039</v>
      </c>
      <c r="C68" s="270" t="n">
        <v>1155716</v>
      </c>
      <c r="D68" s="269" t="s">
        <v>1081</v>
      </c>
      <c r="E68" s="270" t="n">
        <v>866397</v>
      </c>
      <c r="F68" s="269" t="s">
        <v>1204</v>
      </c>
      <c r="G68" s="270" t="n">
        <v>2356022</v>
      </c>
      <c r="H68" s="269" t="s">
        <v>1003</v>
      </c>
      <c r="I68" s="271" t="n">
        <v>156366</v>
      </c>
    </row>
    <row r="69" customFormat="false" ht="12.75" hidden="false" customHeight="false" outlineLevel="0" collapsed="false">
      <c r="A69" s="272" t="n">
        <v>63</v>
      </c>
      <c r="B69" s="269" t="s">
        <v>1022</v>
      </c>
      <c r="C69" s="270" t="n">
        <v>1123128</v>
      </c>
      <c r="D69" s="269" t="s">
        <v>1014</v>
      </c>
      <c r="E69" s="270" t="n">
        <v>729120</v>
      </c>
      <c r="F69" s="269" t="s">
        <v>1014</v>
      </c>
      <c r="G69" s="270" t="n">
        <v>2103718</v>
      </c>
      <c r="H69" s="269" t="s">
        <v>966</v>
      </c>
      <c r="I69" s="271" t="n">
        <v>146675</v>
      </c>
    </row>
    <row r="70" customFormat="false" ht="12.75" hidden="false" customHeight="false" outlineLevel="0" collapsed="false">
      <c r="A70" s="272" t="n">
        <v>64</v>
      </c>
      <c r="B70" s="269" t="s">
        <v>1119</v>
      </c>
      <c r="C70" s="270" t="n">
        <v>1097397</v>
      </c>
      <c r="D70" s="269" t="s">
        <v>1198</v>
      </c>
      <c r="E70" s="270" t="n">
        <v>726682</v>
      </c>
      <c r="F70" s="269" t="s">
        <v>1196</v>
      </c>
      <c r="G70" s="270" t="n">
        <v>1831265</v>
      </c>
      <c r="H70" s="269" t="s">
        <v>1210</v>
      </c>
      <c r="I70" s="271" t="n">
        <v>144947</v>
      </c>
    </row>
    <row r="71" customFormat="false" ht="12.75" hidden="false" customHeight="false" outlineLevel="0" collapsed="false">
      <c r="A71" s="272" t="n">
        <v>65</v>
      </c>
      <c r="B71" s="269" t="s">
        <v>1107</v>
      </c>
      <c r="C71" s="270" t="n">
        <v>1090301</v>
      </c>
      <c r="D71" s="269" t="s">
        <v>993</v>
      </c>
      <c r="E71" s="270" t="n">
        <v>713718</v>
      </c>
      <c r="F71" s="269" t="s">
        <v>1200</v>
      </c>
      <c r="G71" s="270" t="n">
        <v>1741772</v>
      </c>
      <c r="H71" s="269" t="s">
        <v>1125</v>
      </c>
      <c r="I71" s="271" t="n">
        <v>139378</v>
      </c>
    </row>
    <row r="72" customFormat="false" ht="12.75" hidden="false" customHeight="false" outlineLevel="0" collapsed="false">
      <c r="A72" s="272" t="n">
        <v>66</v>
      </c>
      <c r="B72" s="269" t="s">
        <v>1115</v>
      </c>
      <c r="C72" s="270" t="n">
        <v>1027254</v>
      </c>
      <c r="D72" s="269" t="s">
        <v>1113</v>
      </c>
      <c r="E72" s="270" t="n">
        <v>706560</v>
      </c>
      <c r="F72" s="269" t="s">
        <v>1108</v>
      </c>
      <c r="G72" s="270" t="n">
        <v>1678501</v>
      </c>
      <c r="H72" s="269" t="s">
        <v>1094</v>
      </c>
      <c r="I72" s="271" t="n">
        <v>134384</v>
      </c>
    </row>
    <row r="73" customFormat="false" ht="12.75" hidden="false" customHeight="false" outlineLevel="0" collapsed="false">
      <c r="A73" s="272" t="n">
        <v>67</v>
      </c>
      <c r="B73" s="269" t="s">
        <v>1195</v>
      </c>
      <c r="C73" s="270" t="n">
        <v>849897</v>
      </c>
      <c r="D73" s="269" t="s">
        <v>1141</v>
      </c>
      <c r="E73" s="270" t="n">
        <v>700453</v>
      </c>
      <c r="F73" s="269" t="s">
        <v>1081</v>
      </c>
      <c r="G73" s="270" t="n">
        <v>1640917</v>
      </c>
      <c r="H73" s="269" t="s">
        <v>1122</v>
      </c>
      <c r="I73" s="271" t="n">
        <v>128134</v>
      </c>
    </row>
    <row r="74" customFormat="false" ht="12.75" hidden="false" customHeight="false" outlineLevel="0" collapsed="false">
      <c r="A74" s="272" t="n">
        <v>68</v>
      </c>
      <c r="B74" s="269" t="s">
        <v>1160</v>
      </c>
      <c r="C74" s="270" t="n">
        <v>847532</v>
      </c>
      <c r="D74" s="269" t="s">
        <v>1200</v>
      </c>
      <c r="E74" s="270" t="n">
        <v>548850</v>
      </c>
      <c r="F74" s="269" t="s">
        <v>1129</v>
      </c>
      <c r="G74" s="270" t="n">
        <v>1601927</v>
      </c>
      <c r="H74" s="269" t="s">
        <v>1074</v>
      </c>
      <c r="I74" s="271" t="n">
        <v>113980</v>
      </c>
    </row>
    <row r="75" customFormat="false" ht="12.75" hidden="false" customHeight="false" outlineLevel="0" collapsed="false">
      <c r="A75" s="272" t="n">
        <v>69</v>
      </c>
      <c r="B75" s="269" t="s">
        <v>1081</v>
      </c>
      <c r="C75" s="270" t="n">
        <v>774520</v>
      </c>
      <c r="D75" s="269" t="s">
        <v>1115</v>
      </c>
      <c r="E75" s="270" t="n">
        <v>545170</v>
      </c>
      <c r="F75" s="269" t="s">
        <v>1115</v>
      </c>
      <c r="G75" s="270" t="n">
        <v>1572424</v>
      </c>
      <c r="H75" s="269" t="s">
        <v>1024</v>
      </c>
      <c r="I75" s="271" t="n">
        <v>110114</v>
      </c>
    </row>
    <row r="76" customFormat="false" ht="12.75" hidden="false" customHeight="false" outlineLevel="0" collapsed="false">
      <c r="A76" s="272" t="n">
        <v>70</v>
      </c>
      <c r="B76" s="269" t="s">
        <v>1129</v>
      </c>
      <c r="C76" s="270" t="n">
        <v>698576</v>
      </c>
      <c r="D76" s="269" t="s">
        <v>1160</v>
      </c>
      <c r="E76" s="270" t="n">
        <v>492216</v>
      </c>
      <c r="F76" s="269" t="s">
        <v>1107</v>
      </c>
      <c r="G76" s="270" t="n">
        <v>1460254</v>
      </c>
      <c r="H76" s="269" t="s">
        <v>968</v>
      </c>
      <c r="I76" s="271" t="n">
        <v>98475</v>
      </c>
    </row>
    <row r="77" customFormat="false" ht="12.75" hidden="false" customHeight="false" outlineLevel="0" collapsed="false">
      <c r="A77" s="272" t="n">
        <v>71</v>
      </c>
      <c r="B77" s="269" t="s">
        <v>1202</v>
      </c>
      <c r="C77" s="270" t="n">
        <v>682275</v>
      </c>
      <c r="D77" s="269" t="s">
        <v>967</v>
      </c>
      <c r="E77" s="270" t="n">
        <v>480864</v>
      </c>
      <c r="F77" s="269" t="s">
        <v>1119</v>
      </c>
      <c r="G77" s="270" t="n">
        <v>1450595</v>
      </c>
      <c r="H77" s="269" t="s">
        <v>982</v>
      </c>
      <c r="I77" s="271" t="n">
        <v>97558</v>
      </c>
    </row>
    <row r="78" customFormat="false" ht="12.75" hidden="false" customHeight="false" outlineLevel="0" collapsed="false">
      <c r="A78" s="272" t="n">
        <v>72</v>
      </c>
      <c r="B78" s="269" t="s">
        <v>1121</v>
      </c>
      <c r="C78" s="270" t="n">
        <v>658152</v>
      </c>
      <c r="D78" s="269" t="s">
        <v>1206</v>
      </c>
      <c r="E78" s="270" t="n">
        <v>439875</v>
      </c>
      <c r="F78" s="269" t="s">
        <v>1208</v>
      </c>
      <c r="G78" s="270" t="n">
        <v>1433025</v>
      </c>
      <c r="H78" s="269" t="s">
        <v>1066</v>
      </c>
      <c r="I78" s="271" t="n">
        <v>89725</v>
      </c>
    </row>
    <row r="79" customFormat="false" ht="12.75" hidden="false" customHeight="false" outlineLevel="0" collapsed="false">
      <c r="A79" s="272" t="n">
        <v>73</v>
      </c>
      <c r="B79" s="269" t="s">
        <v>1128</v>
      </c>
      <c r="C79" s="270" t="n">
        <v>638912</v>
      </c>
      <c r="D79" s="269" t="s">
        <v>1194</v>
      </c>
      <c r="E79" s="270" t="n">
        <v>409521</v>
      </c>
      <c r="F79" s="269" t="s">
        <v>1160</v>
      </c>
      <c r="G79" s="270" t="n">
        <v>1339748</v>
      </c>
      <c r="H79" s="269" t="s">
        <v>1013</v>
      </c>
      <c r="I79" s="271" t="n">
        <v>82123</v>
      </c>
    </row>
    <row r="80" customFormat="false" ht="12.75" hidden="false" customHeight="false" outlineLevel="0" collapsed="false">
      <c r="A80" s="272" t="n">
        <v>74</v>
      </c>
      <c r="B80" s="269" t="s">
        <v>1206</v>
      </c>
      <c r="C80" s="270" t="n">
        <v>638724</v>
      </c>
      <c r="D80" s="269" t="s">
        <v>1196</v>
      </c>
      <c r="E80" s="270" t="n">
        <v>404260</v>
      </c>
      <c r="F80" s="269" t="s">
        <v>1206</v>
      </c>
      <c r="G80" s="270" t="n">
        <v>1078599</v>
      </c>
      <c r="H80" s="269" t="s">
        <v>986</v>
      </c>
      <c r="I80" s="271" t="n">
        <v>80020</v>
      </c>
    </row>
    <row r="81" customFormat="false" ht="12.75" hidden="false" customHeight="false" outlineLevel="0" collapsed="false">
      <c r="A81" s="272" t="n">
        <v>75</v>
      </c>
      <c r="B81" s="269" t="s">
        <v>960</v>
      </c>
      <c r="C81" s="270" t="n">
        <v>634448</v>
      </c>
      <c r="D81" s="269" t="s">
        <v>1061</v>
      </c>
      <c r="E81" s="270" t="n">
        <v>403160</v>
      </c>
      <c r="F81" s="269" t="s">
        <v>1092</v>
      </c>
      <c r="G81" s="270" t="n">
        <v>927600</v>
      </c>
      <c r="H81" s="269" t="s">
        <v>1083</v>
      </c>
      <c r="I81" s="271" t="n">
        <v>67191</v>
      </c>
    </row>
    <row r="82" customFormat="false" ht="12.75" hidden="false" customHeight="false" outlineLevel="0" collapsed="false">
      <c r="A82" s="272" t="n">
        <v>76</v>
      </c>
      <c r="B82" s="269" t="s">
        <v>1092</v>
      </c>
      <c r="C82" s="270" t="n">
        <v>626653</v>
      </c>
      <c r="D82" s="269" t="s">
        <v>1057</v>
      </c>
      <c r="E82" s="270" t="n">
        <v>400158</v>
      </c>
      <c r="F82" s="269" t="s">
        <v>1209</v>
      </c>
      <c r="G82" s="270" t="n">
        <v>869032</v>
      </c>
      <c r="H82" s="269" t="s">
        <v>1211</v>
      </c>
      <c r="I82" s="271" t="n">
        <v>65059</v>
      </c>
    </row>
    <row r="83" customFormat="false" ht="12.75" hidden="false" customHeight="false" outlineLevel="0" collapsed="false">
      <c r="A83" s="272" t="n">
        <v>77</v>
      </c>
      <c r="B83" s="269" t="s">
        <v>1051</v>
      </c>
      <c r="C83" s="270" t="n">
        <v>620015</v>
      </c>
      <c r="D83" s="269" t="s">
        <v>1133</v>
      </c>
      <c r="E83" s="270" t="n">
        <v>379771</v>
      </c>
      <c r="F83" s="269" t="s">
        <v>993</v>
      </c>
      <c r="G83" s="270" t="n">
        <v>842242</v>
      </c>
      <c r="H83" s="269" t="s">
        <v>1020</v>
      </c>
      <c r="I83" s="271" t="n">
        <v>59106</v>
      </c>
    </row>
    <row r="84" customFormat="false" ht="12.75" hidden="false" customHeight="false" outlineLevel="0" collapsed="false">
      <c r="A84" s="272" t="n">
        <v>78</v>
      </c>
      <c r="B84" s="269" t="s">
        <v>1112</v>
      </c>
      <c r="C84" s="270" t="n">
        <v>583012</v>
      </c>
      <c r="D84" s="269" t="s">
        <v>983</v>
      </c>
      <c r="E84" s="270" t="n">
        <v>376908</v>
      </c>
      <c r="F84" s="269" t="s">
        <v>1061</v>
      </c>
      <c r="G84" s="270" t="n">
        <v>753122</v>
      </c>
      <c r="H84" s="269" t="s">
        <v>1001</v>
      </c>
      <c r="I84" s="271" t="n">
        <v>58403</v>
      </c>
    </row>
    <row r="85" customFormat="false" ht="12.75" hidden="false" customHeight="false" outlineLevel="0" collapsed="false">
      <c r="A85" s="272" t="n">
        <v>79</v>
      </c>
      <c r="B85" s="269" t="s">
        <v>1209</v>
      </c>
      <c r="C85" s="270" t="n">
        <v>516603</v>
      </c>
      <c r="D85" s="269" t="s">
        <v>1107</v>
      </c>
      <c r="E85" s="270" t="n">
        <v>369953</v>
      </c>
      <c r="F85" s="269" t="s">
        <v>1113</v>
      </c>
      <c r="G85" s="270" t="n">
        <v>752752</v>
      </c>
      <c r="H85" s="269" t="s">
        <v>1062</v>
      </c>
      <c r="I85" s="271" t="n">
        <v>55979</v>
      </c>
    </row>
    <row r="86" customFormat="false" ht="12.75" hidden="false" customHeight="false" outlineLevel="0" collapsed="false">
      <c r="A86" s="272" t="n">
        <v>80</v>
      </c>
      <c r="B86" s="269" t="s">
        <v>1208</v>
      </c>
      <c r="C86" s="270" t="n">
        <v>452564</v>
      </c>
      <c r="D86" s="269" t="s">
        <v>1119</v>
      </c>
      <c r="E86" s="270" t="n">
        <v>353198</v>
      </c>
      <c r="F86" s="269" t="s">
        <v>967</v>
      </c>
      <c r="G86" s="270" t="n">
        <v>747920</v>
      </c>
      <c r="H86" s="269" t="s">
        <v>1026</v>
      </c>
      <c r="I86" s="271" t="n">
        <v>55616</v>
      </c>
    </row>
    <row r="87" customFormat="false" ht="12.75" hidden="false" customHeight="false" outlineLevel="0" collapsed="false">
      <c r="A87" s="272" t="n">
        <v>81</v>
      </c>
      <c r="B87" s="269" t="s">
        <v>1098</v>
      </c>
      <c r="C87" s="270" t="n">
        <v>363101</v>
      </c>
      <c r="D87" s="269" t="s">
        <v>1209</v>
      </c>
      <c r="E87" s="270" t="n">
        <v>352429</v>
      </c>
      <c r="F87" s="269" t="s">
        <v>960</v>
      </c>
      <c r="G87" s="270" t="n">
        <v>734489</v>
      </c>
      <c r="H87" s="269" t="s">
        <v>1212</v>
      </c>
      <c r="I87" s="271" t="n">
        <v>52622</v>
      </c>
    </row>
    <row r="88" customFormat="false" ht="12.75" hidden="false" customHeight="false" outlineLevel="0" collapsed="false">
      <c r="A88" s="272" t="n">
        <v>82</v>
      </c>
      <c r="B88" s="269" t="s">
        <v>1203</v>
      </c>
      <c r="C88" s="270" t="n">
        <v>357110</v>
      </c>
      <c r="D88" s="269" t="s">
        <v>1091</v>
      </c>
      <c r="E88" s="270" t="n">
        <v>329982</v>
      </c>
      <c r="F88" s="269" t="s">
        <v>1121</v>
      </c>
      <c r="G88" s="270" t="n">
        <v>696582</v>
      </c>
      <c r="H88" s="269" t="s">
        <v>1126</v>
      </c>
      <c r="I88" s="271" t="n">
        <v>51928</v>
      </c>
    </row>
    <row r="89" customFormat="false" ht="12.75" hidden="false" customHeight="false" outlineLevel="0" collapsed="false">
      <c r="A89" s="272" t="n">
        <v>83</v>
      </c>
      <c r="B89" s="269" t="s">
        <v>1061</v>
      </c>
      <c r="C89" s="270" t="n">
        <v>349962</v>
      </c>
      <c r="D89" s="269" t="s">
        <v>998</v>
      </c>
      <c r="E89" s="270" t="n">
        <v>321986</v>
      </c>
      <c r="F89" s="269" t="s">
        <v>1128</v>
      </c>
      <c r="G89" s="270" t="n">
        <v>680076</v>
      </c>
      <c r="H89" s="269" t="s">
        <v>1101</v>
      </c>
      <c r="I89" s="271" t="n">
        <v>48051</v>
      </c>
    </row>
    <row r="90" customFormat="false" ht="12.75" hidden="false" customHeight="false" outlineLevel="0" collapsed="false">
      <c r="A90" s="272" t="n">
        <v>84</v>
      </c>
      <c r="B90" s="269" t="s">
        <v>1079</v>
      </c>
      <c r="C90" s="270" t="n">
        <v>348318</v>
      </c>
      <c r="D90" s="269" t="s">
        <v>947</v>
      </c>
      <c r="E90" s="270" t="n">
        <v>302841</v>
      </c>
      <c r="F90" s="269" t="s">
        <v>1051</v>
      </c>
      <c r="G90" s="270" t="n">
        <v>620221</v>
      </c>
      <c r="H90" s="269" t="s">
        <v>961</v>
      </c>
      <c r="I90" s="271" t="n">
        <v>47117</v>
      </c>
    </row>
    <row r="91" customFormat="false" ht="12.75" hidden="false" customHeight="false" outlineLevel="0" collapsed="false">
      <c r="A91" s="272" t="n">
        <v>85</v>
      </c>
      <c r="B91" s="269" t="s">
        <v>1139</v>
      </c>
      <c r="C91" s="270" t="n">
        <v>315268</v>
      </c>
      <c r="D91" s="269" t="s">
        <v>1092</v>
      </c>
      <c r="E91" s="270" t="n">
        <v>300947</v>
      </c>
      <c r="F91" s="269" t="s">
        <v>983</v>
      </c>
      <c r="G91" s="270" t="n">
        <v>614338</v>
      </c>
      <c r="H91" s="269" t="s">
        <v>1134</v>
      </c>
      <c r="I91" s="271" t="n">
        <v>46261</v>
      </c>
    </row>
    <row r="92" customFormat="false" ht="12.75" hidden="false" customHeight="false" outlineLevel="0" collapsed="false">
      <c r="A92" s="272" t="n">
        <v>86</v>
      </c>
      <c r="B92" s="269" t="s">
        <v>1205</v>
      </c>
      <c r="C92" s="270" t="n">
        <v>310611</v>
      </c>
      <c r="D92" s="269" t="s">
        <v>1069</v>
      </c>
      <c r="E92" s="270" t="n">
        <v>258557</v>
      </c>
      <c r="F92" s="269" t="s">
        <v>1091</v>
      </c>
      <c r="G92" s="270" t="n">
        <v>610596</v>
      </c>
      <c r="H92" s="269" t="s">
        <v>1016</v>
      </c>
      <c r="I92" s="271" t="n">
        <v>43786</v>
      </c>
    </row>
    <row r="93" customFormat="false" ht="12.75" hidden="false" customHeight="false" outlineLevel="0" collapsed="false">
      <c r="A93" s="272" t="n">
        <v>87</v>
      </c>
      <c r="B93" s="269" t="s">
        <v>1097</v>
      </c>
      <c r="C93" s="270" t="n">
        <v>301515</v>
      </c>
      <c r="D93" s="269" t="s">
        <v>1080</v>
      </c>
      <c r="E93" s="270" t="n">
        <v>230024</v>
      </c>
      <c r="F93" s="269" t="s">
        <v>1112</v>
      </c>
      <c r="G93" s="270" t="n">
        <v>606864</v>
      </c>
      <c r="H93" s="269" t="s">
        <v>1213</v>
      </c>
      <c r="I93" s="271" t="n">
        <v>43347</v>
      </c>
    </row>
    <row r="94" customFormat="false" ht="12.75" hidden="false" customHeight="false" outlineLevel="0" collapsed="false">
      <c r="A94" s="272" t="n">
        <v>88</v>
      </c>
      <c r="B94" s="269" t="s">
        <v>947</v>
      </c>
      <c r="C94" s="270" t="n">
        <v>296186</v>
      </c>
      <c r="D94" s="269" t="s">
        <v>1108</v>
      </c>
      <c r="E94" s="270" t="n">
        <v>228065</v>
      </c>
      <c r="F94" s="269" t="s">
        <v>1133</v>
      </c>
      <c r="G94" s="270" t="n">
        <v>599931</v>
      </c>
      <c r="H94" s="269" t="s">
        <v>1048</v>
      </c>
      <c r="I94" s="271" t="n">
        <v>41952</v>
      </c>
    </row>
    <row r="95" customFormat="false" ht="12.75" hidden="false" customHeight="false" outlineLevel="0" collapsed="false">
      <c r="A95" s="272" t="n">
        <v>89</v>
      </c>
      <c r="B95" s="269" t="s">
        <v>1091</v>
      </c>
      <c r="C95" s="270" t="n">
        <v>280614</v>
      </c>
      <c r="D95" s="269" t="s">
        <v>1165</v>
      </c>
      <c r="E95" s="270" t="n">
        <v>211677</v>
      </c>
      <c r="F95" s="269" t="s">
        <v>947</v>
      </c>
      <c r="G95" s="270" t="n">
        <v>599027</v>
      </c>
      <c r="H95" s="269" t="s">
        <v>1005</v>
      </c>
      <c r="I95" s="271" t="n">
        <v>41234</v>
      </c>
    </row>
    <row r="96" customFormat="false" ht="12.75" hidden="false" customHeight="false" outlineLevel="0" collapsed="false">
      <c r="A96" s="272" t="n">
        <v>90</v>
      </c>
      <c r="B96" s="269" t="s">
        <v>1207</v>
      </c>
      <c r="C96" s="270" t="n">
        <v>275033</v>
      </c>
      <c r="D96" s="269" t="s">
        <v>1071</v>
      </c>
      <c r="E96" s="270" t="n">
        <v>210040</v>
      </c>
      <c r="F96" s="269" t="s">
        <v>998</v>
      </c>
      <c r="G96" s="270" t="n">
        <v>586823</v>
      </c>
      <c r="H96" s="269" t="s">
        <v>1089</v>
      </c>
      <c r="I96" s="271" t="n">
        <v>40193</v>
      </c>
    </row>
    <row r="97" customFormat="false" ht="12.75" hidden="false" customHeight="false" outlineLevel="0" collapsed="false">
      <c r="A97" s="272" t="n">
        <v>91</v>
      </c>
      <c r="B97" s="269" t="s">
        <v>967</v>
      </c>
      <c r="C97" s="270" t="n">
        <v>267056</v>
      </c>
      <c r="D97" s="269" t="s">
        <v>1060</v>
      </c>
      <c r="E97" s="270" t="n">
        <v>144267</v>
      </c>
      <c r="F97" s="269" t="s">
        <v>1057</v>
      </c>
      <c r="G97" s="270" t="n">
        <v>542025</v>
      </c>
      <c r="H97" s="269" t="s">
        <v>1159</v>
      </c>
      <c r="I97" s="271" t="n">
        <v>38594</v>
      </c>
    </row>
    <row r="98" customFormat="false" ht="12.75" hidden="false" customHeight="false" outlineLevel="0" collapsed="false">
      <c r="A98" s="272" t="n">
        <v>92</v>
      </c>
      <c r="B98" s="269" t="s">
        <v>998</v>
      </c>
      <c r="C98" s="270" t="n">
        <v>264837</v>
      </c>
      <c r="D98" s="269" t="s">
        <v>985</v>
      </c>
      <c r="E98" s="270" t="n">
        <v>141900</v>
      </c>
      <c r="F98" s="269" t="s">
        <v>1071</v>
      </c>
      <c r="G98" s="270" t="n">
        <v>456331</v>
      </c>
      <c r="H98" s="269" t="s">
        <v>1214</v>
      </c>
      <c r="I98" s="271" t="n">
        <v>36958</v>
      </c>
    </row>
    <row r="99" customFormat="false" ht="12.75" hidden="false" customHeight="false" outlineLevel="0" collapsed="false">
      <c r="A99" s="272" t="n">
        <v>93</v>
      </c>
      <c r="B99" s="269" t="s">
        <v>1003</v>
      </c>
      <c r="C99" s="270" t="n">
        <v>253100</v>
      </c>
      <c r="D99" s="269" t="s">
        <v>1019</v>
      </c>
      <c r="E99" s="270" t="n">
        <v>137632</v>
      </c>
      <c r="F99" s="269" t="s">
        <v>1205</v>
      </c>
      <c r="G99" s="270" t="n">
        <v>408010</v>
      </c>
      <c r="H99" s="269" t="s">
        <v>1071</v>
      </c>
      <c r="I99" s="271" t="n">
        <v>36251</v>
      </c>
    </row>
    <row r="100" customFormat="false" ht="12.75" hidden="false" customHeight="false" outlineLevel="0" collapsed="false">
      <c r="A100" s="272" t="n">
        <v>94</v>
      </c>
      <c r="B100" s="269" t="s">
        <v>1071</v>
      </c>
      <c r="C100" s="270" t="n">
        <v>246291</v>
      </c>
      <c r="D100" s="269" t="s">
        <v>1207</v>
      </c>
      <c r="E100" s="270" t="n">
        <v>104771</v>
      </c>
      <c r="F100" s="269" t="s">
        <v>1079</v>
      </c>
      <c r="G100" s="270" t="n">
        <v>395020</v>
      </c>
      <c r="H100" s="269" t="s">
        <v>1036</v>
      </c>
      <c r="I100" s="271" t="n">
        <v>33926</v>
      </c>
    </row>
    <row r="101" customFormat="false" ht="12.75" hidden="false" customHeight="false" outlineLevel="0" collapsed="false">
      <c r="A101" s="272" t="n">
        <v>95</v>
      </c>
      <c r="B101" s="269" t="s">
        <v>983</v>
      </c>
      <c r="C101" s="270" t="n">
        <v>237430</v>
      </c>
      <c r="D101" s="269" t="s">
        <v>960</v>
      </c>
      <c r="E101" s="270" t="n">
        <v>100041</v>
      </c>
      <c r="F101" s="269" t="s">
        <v>1207</v>
      </c>
      <c r="G101" s="270" t="n">
        <v>379804</v>
      </c>
      <c r="H101" s="269" t="s">
        <v>1055</v>
      </c>
      <c r="I101" s="271" t="n">
        <v>33219</v>
      </c>
    </row>
    <row r="102" customFormat="false" ht="12.75" hidden="false" customHeight="false" outlineLevel="0" collapsed="false">
      <c r="A102" s="272" t="n">
        <v>96</v>
      </c>
      <c r="B102" s="269" t="s">
        <v>1133</v>
      </c>
      <c r="C102" s="270" t="n">
        <v>220160</v>
      </c>
      <c r="D102" s="269" t="s">
        <v>1205</v>
      </c>
      <c r="E102" s="270" t="n">
        <v>97399</v>
      </c>
      <c r="F102" s="269" t="s">
        <v>1203</v>
      </c>
      <c r="G102" s="270" t="n">
        <v>374588</v>
      </c>
      <c r="H102" s="269" t="s">
        <v>1007</v>
      </c>
      <c r="I102" s="271" t="n">
        <v>33106</v>
      </c>
    </row>
    <row r="103" customFormat="false" ht="12.75" hidden="false" customHeight="false" outlineLevel="0" collapsed="false">
      <c r="A103" s="272" t="n">
        <v>97</v>
      </c>
      <c r="B103" s="269" t="s">
        <v>1033</v>
      </c>
      <c r="C103" s="270" t="n">
        <v>181883</v>
      </c>
      <c r="D103" s="269" t="s">
        <v>1003</v>
      </c>
      <c r="E103" s="270" t="n">
        <v>96734</v>
      </c>
      <c r="F103" s="269" t="s">
        <v>1069</v>
      </c>
      <c r="G103" s="270" t="n">
        <v>358687</v>
      </c>
      <c r="H103" s="269" t="s">
        <v>990</v>
      </c>
      <c r="I103" s="271" t="n">
        <v>31794</v>
      </c>
    </row>
    <row r="104" customFormat="false" ht="12.75" hidden="false" customHeight="false" outlineLevel="0" collapsed="false">
      <c r="A104" s="272" t="n">
        <v>98</v>
      </c>
      <c r="B104" s="269" t="s">
        <v>1066</v>
      </c>
      <c r="C104" s="270" t="n">
        <v>176618</v>
      </c>
      <c r="D104" s="269" t="s">
        <v>1011</v>
      </c>
      <c r="E104" s="270" t="n">
        <v>96448</v>
      </c>
      <c r="F104" s="269" t="s">
        <v>1003</v>
      </c>
      <c r="G104" s="270" t="n">
        <v>349834</v>
      </c>
      <c r="H104" s="269" t="s">
        <v>1215</v>
      </c>
      <c r="I104" s="271" t="n">
        <v>29330</v>
      </c>
    </row>
    <row r="105" customFormat="false" ht="12.75" hidden="false" customHeight="false" outlineLevel="0" collapsed="false">
      <c r="A105" s="272" t="n">
        <v>99</v>
      </c>
      <c r="B105" s="269" t="s">
        <v>1111</v>
      </c>
      <c r="C105" s="270" t="n">
        <v>166204</v>
      </c>
      <c r="D105" s="269" t="s">
        <v>1005</v>
      </c>
      <c r="E105" s="270" t="n">
        <v>93549</v>
      </c>
      <c r="F105" s="269" t="s">
        <v>1097</v>
      </c>
      <c r="G105" s="270" t="n">
        <v>342019</v>
      </c>
      <c r="H105" s="269" t="s">
        <v>962</v>
      </c>
      <c r="I105" s="271" t="n">
        <v>27175</v>
      </c>
    </row>
    <row r="106" customFormat="false" ht="12.75" hidden="false" customHeight="false" outlineLevel="0" collapsed="false">
      <c r="A106" s="272" t="n">
        <v>100</v>
      </c>
      <c r="B106" s="269" t="s">
        <v>1122</v>
      </c>
      <c r="C106" s="270" t="n">
        <v>153656</v>
      </c>
      <c r="D106" s="269" t="s">
        <v>1015</v>
      </c>
      <c r="E106" s="270" t="n">
        <v>92889</v>
      </c>
      <c r="F106" s="269" t="s">
        <v>1080</v>
      </c>
      <c r="G106" s="270" t="n">
        <v>337119</v>
      </c>
      <c r="H106" s="269" t="s">
        <v>1088</v>
      </c>
      <c r="I106" s="271" t="n">
        <v>26554</v>
      </c>
    </row>
    <row r="107" customFormat="false" ht="12.75" hidden="false" customHeight="false" outlineLevel="0" collapsed="false">
      <c r="A107" s="272" t="n">
        <v>101</v>
      </c>
      <c r="B107" s="269" t="s">
        <v>1074</v>
      </c>
      <c r="C107" s="270" t="n">
        <v>151947</v>
      </c>
      <c r="D107" s="269" t="s">
        <v>1052</v>
      </c>
      <c r="E107" s="270" t="n">
        <v>92659</v>
      </c>
      <c r="F107" s="269" t="s">
        <v>1139</v>
      </c>
      <c r="G107" s="270" t="n">
        <v>324138</v>
      </c>
      <c r="H107" s="269" t="s">
        <v>1021</v>
      </c>
      <c r="I107" s="271" t="n">
        <v>26085</v>
      </c>
    </row>
    <row r="108" customFormat="false" ht="12.75" hidden="false" customHeight="false" outlineLevel="0" collapsed="false">
      <c r="A108" s="272" t="n">
        <v>102</v>
      </c>
      <c r="B108" s="269" t="s">
        <v>1060</v>
      </c>
      <c r="C108" s="270" t="n">
        <v>150781</v>
      </c>
      <c r="D108" s="269" t="s">
        <v>1036</v>
      </c>
      <c r="E108" s="270" t="n">
        <v>92547</v>
      </c>
      <c r="F108" s="269" t="s">
        <v>1060</v>
      </c>
      <c r="G108" s="270" t="n">
        <v>295048</v>
      </c>
      <c r="H108" s="269" t="s">
        <v>987</v>
      </c>
      <c r="I108" s="271" t="n">
        <v>25110</v>
      </c>
    </row>
    <row r="109" customFormat="false" ht="12.75" hidden="false" customHeight="false" outlineLevel="0" collapsed="false">
      <c r="A109" s="272" t="n">
        <v>103</v>
      </c>
      <c r="B109" s="269" t="s">
        <v>1125</v>
      </c>
      <c r="C109" s="270" t="n">
        <v>149424</v>
      </c>
      <c r="D109" s="269" t="s">
        <v>1066</v>
      </c>
      <c r="E109" s="270" t="n">
        <v>86893</v>
      </c>
      <c r="F109" s="269" t="s">
        <v>985</v>
      </c>
      <c r="G109" s="270" t="n">
        <v>280735</v>
      </c>
      <c r="H109" s="269" t="s">
        <v>1216</v>
      </c>
      <c r="I109" s="271" t="n">
        <v>25054</v>
      </c>
    </row>
    <row r="110" customFormat="false" ht="12.75" hidden="false" customHeight="false" outlineLevel="0" collapsed="false">
      <c r="A110" s="272" t="n">
        <v>104</v>
      </c>
      <c r="B110" s="269" t="s">
        <v>966</v>
      </c>
      <c r="C110" s="270" t="n">
        <v>147323</v>
      </c>
      <c r="D110" s="269" t="s">
        <v>1020</v>
      </c>
      <c r="E110" s="270" t="n">
        <v>83965</v>
      </c>
      <c r="F110" s="269" t="s">
        <v>1066</v>
      </c>
      <c r="G110" s="270" t="n">
        <v>263511</v>
      </c>
      <c r="H110" s="269" t="s">
        <v>1023</v>
      </c>
      <c r="I110" s="271" t="n">
        <v>23526</v>
      </c>
    </row>
    <row r="111" customFormat="false" ht="12.75" hidden="false" customHeight="false" outlineLevel="0" collapsed="false">
      <c r="A111" s="272" t="n">
        <v>105</v>
      </c>
      <c r="B111" s="269" t="s">
        <v>1210</v>
      </c>
      <c r="C111" s="270" t="n">
        <v>145026</v>
      </c>
      <c r="D111" s="269" t="s">
        <v>1001</v>
      </c>
      <c r="E111" s="270" t="n">
        <v>81944</v>
      </c>
      <c r="F111" s="269" t="s">
        <v>1165</v>
      </c>
      <c r="G111" s="270" t="n">
        <v>232095</v>
      </c>
      <c r="H111" s="269" t="s">
        <v>1009</v>
      </c>
      <c r="I111" s="271" t="n">
        <v>23319</v>
      </c>
    </row>
    <row r="112" customFormat="false" ht="12.75" hidden="false" customHeight="false" outlineLevel="0" collapsed="false">
      <c r="A112" s="272" t="n">
        <v>106</v>
      </c>
      <c r="B112" s="269" t="s">
        <v>1020</v>
      </c>
      <c r="C112" s="270" t="n">
        <v>143071</v>
      </c>
      <c r="D112" s="269" t="s">
        <v>1040</v>
      </c>
      <c r="E112" s="270" t="n">
        <v>81419</v>
      </c>
      <c r="F112" s="269" t="s">
        <v>1005</v>
      </c>
      <c r="G112" s="270" t="n">
        <v>228332</v>
      </c>
      <c r="H112" s="269" t="s">
        <v>996</v>
      </c>
      <c r="I112" s="271" t="n">
        <v>22640</v>
      </c>
    </row>
    <row r="113" customFormat="false" ht="12.75" hidden="false" customHeight="false" outlineLevel="0" collapsed="false">
      <c r="A113" s="272" t="n">
        <v>107</v>
      </c>
      <c r="B113" s="269" t="s">
        <v>1057</v>
      </c>
      <c r="C113" s="270" t="n">
        <v>141867</v>
      </c>
      <c r="D113" s="269" t="s">
        <v>984</v>
      </c>
      <c r="E113" s="270" t="n">
        <v>77362</v>
      </c>
      <c r="F113" s="269" t="s">
        <v>1020</v>
      </c>
      <c r="G113" s="270" t="n">
        <v>227036</v>
      </c>
      <c r="H113" s="269" t="s">
        <v>1037</v>
      </c>
      <c r="I113" s="271" t="n">
        <v>21964</v>
      </c>
    </row>
    <row r="114" customFormat="false" ht="12.75" hidden="false" customHeight="false" outlineLevel="0" collapsed="false">
      <c r="A114" s="272" t="n">
        <v>108</v>
      </c>
      <c r="B114" s="269" t="s">
        <v>1094</v>
      </c>
      <c r="C114" s="270" t="n">
        <v>141394</v>
      </c>
      <c r="D114" s="269" t="s">
        <v>961</v>
      </c>
      <c r="E114" s="270" t="n">
        <v>72459</v>
      </c>
      <c r="F114" s="269" t="s">
        <v>1001</v>
      </c>
      <c r="G114" s="270" t="n">
        <v>222291</v>
      </c>
      <c r="H114" s="269" t="s">
        <v>1217</v>
      </c>
      <c r="I114" s="271" t="n">
        <v>21778</v>
      </c>
    </row>
    <row r="115" customFormat="false" ht="12.75" hidden="false" customHeight="false" outlineLevel="0" collapsed="false">
      <c r="A115" s="272" t="n">
        <v>109</v>
      </c>
      <c r="B115" s="269" t="s">
        <v>1001</v>
      </c>
      <c r="C115" s="270" t="n">
        <v>140347</v>
      </c>
      <c r="D115" s="269" t="s">
        <v>999</v>
      </c>
      <c r="E115" s="270" t="n">
        <v>69780</v>
      </c>
      <c r="F115" s="269" t="s">
        <v>1036</v>
      </c>
      <c r="G115" s="270" t="n">
        <v>219020</v>
      </c>
      <c r="H115" s="269" t="s">
        <v>1045</v>
      </c>
      <c r="I115" s="271" t="n">
        <v>19876</v>
      </c>
    </row>
    <row r="116" customFormat="false" ht="12.75" hidden="false" customHeight="false" outlineLevel="0" collapsed="false">
      <c r="A116" s="272" t="n">
        <v>110</v>
      </c>
      <c r="B116" s="269" t="s">
        <v>985</v>
      </c>
      <c r="C116" s="270" t="n">
        <v>138835</v>
      </c>
      <c r="D116" s="269" t="s">
        <v>1070</v>
      </c>
      <c r="E116" s="270" t="n">
        <v>66343</v>
      </c>
      <c r="F116" s="269" t="s">
        <v>1019</v>
      </c>
      <c r="G116" s="270" t="n">
        <v>218432</v>
      </c>
      <c r="H116" s="269" t="s">
        <v>1151</v>
      </c>
      <c r="I116" s="271" t="n">
        <v>18831</v>
      </c>
    </row>
    <row r="117" customFormat="false" ht="12.75" hidden="false" customHeight="false" outlineLevel="0" collapsed="false">
      <c r="A117" s="272" t="n">
        <v>111</v>
      </c>
      <c r="B117" s="269" t="s">
        <v>1005</v>
      </c>
      <c r="C117" s="270" t="n">
        <v>134783</v>
      </c>
      <c r="D117" s="269" t="s">
        <v>1062</v>
      </c>
      <c r="E117" s="270" t="n">
        <v>63688</v>
      </c>
      <c r="F117" s="269" t="s">
        <v>1052</v>
      </c>
      <c r="G117" s="270" t="n">
        <v>195966</v>
      </c>
      <c r="H117" s="269" t="s">
        <v>1027</v>
      </c>
      <c r="I117" s="271" t="n">
        <v>16585</v>
      </c>
    </row>
    <row r="118" customFormat="false" ht="12.75" hidden="false" customHeight="false" outlineLevel="0" collapsed="false">
      <c r="A118" s="272" t="n">
        <v>112</v>
      </c>
      <c r="B118" s="269" t="s">
        <v>1024</v>
      </c>
      <c r="C118" s="270" t="n">
        <v>133954</v>
      </c>
      <c r="D118" s="269" t="s">
        <v>1120</v>
      </c>
      <c r="E118" s="270" t="n">
        <v>61470</v>
      </c>
      <c r="F118" s="269" t="s">
        <v>1033</v>
      </c>
      <c r="G118" s="270" t="n">
        <v>195295</v>
      </c>
      <c r="H118" s="269" t="s">
        <v>1050</v>
      </c>
      <c r="I118" s="271" t="n">
        <v>16190</v>
      </c>
    </row>
    <row r="119" customFormat="false" ht="12.75" hidden="false" customHeight="false" outlineLevel="0" collapsed="false">
      <c r="A119" s="272" t="n">
        <v>113</v>
      </c>
      <c r="B119" s="269" t="s">
        <v>993</v>
      </c>
      <c r="C119" s="270" t="n">
        <v>128524</v>
      </c>
      <c r="D119" s="269" t="s">
        <v>1089</v>
      </c>
      <c r="E119" s="270" t="n">
        <v>59698</v>
      </c>
      <c r="F119" s="269" t="s">
        <v>1015</v>
      </c>
      <c r="G119" s="270" t="n">
        <v>192599</v>
      </c>
      <c r="H119" s="269" t="s">
        <v>994</v>
      </c>
      <c r="I119" s="271" t="n">
        <v>15184</v>
      </c>
    </row>
    <row r="120" customFormat="false" ht="12.75" hidden="false" customHeight="false" outlineLevel="0" collapsed="false">
      <c r="A120" s="272" t="n">
        <v>114</v>
      </c>
      <c r="B120" s="269" t="s">
        <v>1036</v>
      </c>
      <c r="C120" s="270" t="n">
        <v>126473</v>
      </c>
      <c r="D120" s="269" t="s">
        <v>1212</v>
      </c>
      <c r="E120" s="270" t="n">
        <v>58430</v>
      </c>
      <c r="F120" s="269" t="s">
        <v>961</v>
      </c>
      <c r="G120" s="270" t="n">
        <v>192035</v>
      </c>
      <c r="H120" s="269" t="s">
        <v>1218</v>
      </c>
      <c r="I120" s="271" t="n">
        <v>15117</v>
      </c>
    </row>
    <row r="121" customFormat="false" ht="12.75" hidden="false" customHeight="false" outlineLevel="0" collapsed="false">
      <c r="A121" s="272" t="n">
        <v>115</v>
      </c>
      <c r="B121" s="269" t="s">
        <v>1062</v>
      </c>
      <c r="C121" s="270" t="n">
        <v>119667</v>
      </c>
      <c r="D121" s="269" t="s">
        <v>996</v>
      </c>
      <c r="E121" s="270" t="n">
        <v>53085</v>
      </c>
      <c r="F121" s="269" t="s">
        <v>1074</v>
      </c>
      <c r="G121" s="270" t="n">
        <v>189914</v>
      </c>
      <c r="H121" s="269" t="s">
        <v>1068</v>
      </c>
      <c r="I121" s="271" t="n">
        <v>13492</v>
      </c>
    </row>
    <row r="122" customFormat="false" ht="12.75" hidden="false" customHeight="false" outlineLevel="0" collapsed="false">
      <c r="A122" s="272" t="n">
        <v>116</v>
      </c>
      <c r="B122" s="269" t="s">
        <v>961</v>
      </c>
      <c r="C122" s="270" t="n">
        <v>119576</v>
      </c>
      <c r="D122" s="269" t="s">
        <v>1029</v>
      </c>
      <c r="E122" s="270" t="n">
        <v>50652</v>
      </c>
      <c r="F122" s="269" t="s">
        <v>1062</v>
      </c>
      <c r="G122" s="270" t="n">
        <v>183355</v>
      </c>
      <c r="H122" s="269" t="s">
        <v>1219</v>
      </c>
      <c r="I122" s="271" t="n">
        <v>11539</v>
      </c>
    </row>
    <row r="123" customFormat="false" ht="12.75" hidden="false" customHeight="false" outlineLevel="0" collapsed="false">
      <c r="A123" s="272" t="n">
        <v>117</v>
      </c>
      <c r="B123" s="269" t="s">
        <v>968</v>
      </c>
      <c r="C123" s="270" t="n">
        <v>113166</v>
      </c>
      <c r="D123" s="269" t="s">
        <v>1012</v>
      </c>
      <c r="E123" s="270" t="n">
        <v>49416</v>
      </c>
      <c r="F123" s="269" t="s">
        <v>1122</v>
      </c>
      <c r="G123" s="270" t="n">
        <v>179178</v>
      </c>
      <c r="H123" s="269" t="s">
        <v>1028</v>
      </c>
      <c r="I123" s="271" t="n">
        <v>10867</v>
      </c>
    </row>
    <row r="124" customFormat="false" ht="12.75" hidden="false" customHeight="false" outlineLevel="0" collapsed="false">
      <c r="A124" s="272" t="n">
        <v>118</v>
      </c>
      <c r="B124" s="269" t="s">
        <v>1212</v>
      </c>
      <c r="C124" s="270" t="n">
        <v>111052</v>
      </c>
      <c r="D124" s="269" t="s">
        <v>1126</v>
      </c>
      <c r="E124" s="270" t="n">
        <v>48955</v>
      </c>
      <c r="F124" s="269" t="s">
        <v>1111</v>
      </c>
      <c r="G124" s="270" t="n">
        <v>169716</v>
      </c>
      <c r="H124" s="269" t="s">
        <v>1052</v>
      </c>
      <c r="I124" s="271" t="n">
        <v>10648</v>
      </c>
    </row>
    <row r="125" customFormat="false" ht="12.75" hidden="false" customHeight="false" outlineLevel="0" collapsed="false">
      <c r="A125" s="272" t="n">
        <v>119</v>
      </c>
      <c r="B125" s="269" t="s">
        <v>1080</v>
      </c>
      <c r="C125" s="270" t="n">
        <v>107095</v>
      </c>
      <c r="D125" s="269" t="s">
        <v>1079</v>
      </c>
      <c r="E125" s="270" t="n">
        <v>46702</v>
      </c>
      <c r="F125" s="269" t="s">
        <v>1212</v>
      </c>
      <c r="G125" s="270" t="n">
        <v>169482</v>
      </c>
      <c r="H125" s="269" t="s">
        <v>1049</v>
      </c>
      <c r="I125" s="271" t="n">
        <v>9519</v>
      </c>
    </row>
    <row r="126" customFormat="false" ht="12.75" hidden="false" customHeight="false" outlineLevel="0" collapsed="false">
      <c r="A126" s="272" t="n">
        <v>120</v>
      </c>
      <c r="B126" s="269" t="s">
        <v>1052</v>
      </c>
      <c r="C126" s="270" t="n">
        <v>103307</v>
      </c>
      <c r="D126" s="269" t="s">
        <v>1128</v>
      </c>
      <c r="E126" s="270" t="n">
        <v>41164</v>
      </c>
      <c r="F126" s="269" t="s">
        <v>1089</v>
      </c>
      <c r="G126" s="270" t="n">
        <v>159589</v>
      </c>
      <c r="H126" s="269" t="s">
        <v>1038</v>
      </c>
      <c r="I126" s="271" t="n">
        <v>9476</v>
      </c>
    </row>
    <row r="127" customFormat="false" ht="12.75" hidden="false" customHeight="false" outlineLevel="0" collapsed="false">
      <c r="A127" s="272" t="n">
        <v>121</v>
      </c>
      <c r="B127" s="269" t="s">
        <v>1126</v>
      </c>
      <c r="C127" s="270" t="n">
        <v>100883</v>
      </c>
      <c r="D127" s="269" t="s">
        <v>1097</v>
      </c>
      <c r="E127" s="270" t="n">
        <v>40504</v>
      </c>
      <c r="F127" s="269" t="s">
        <v>1125</v>
      </c>
      <c r="G127" s="270" t="n">
        <v>159470</v>
      </c>
      <c r="H127" s="269" t="s">
        <v>1002</v>
      </c>
      <c r="I127" s="271" t="n">
        <v>9417</v>
      </c>
    </row>
    <row r="128" customFormat="false" ht="12.75" hidden="false" customHeight="false" outlineLevel="0" collapsed="false">
      <c r="A128" s="272" t="n">
        <v>122</v>
      </c>
      <c r="B128" s="269" t="s">
        <v>1069</v>
      </c>
      <c r="C128" s="270" t="n">
        <v>100130</v>
      </c>
      <c r="D128" s="269" t="s">
        <v>1048</v>
      </c>
      <c r="E128" s="270" t="n">
        <v>38431</v>
      </c>
      <c r="F128" s="269" t="s">
        <v>1024</v>
      </c>
      <c r="G128" s="270" t="n">
        <v>157794</v>
      </c>
      <c r="H128" s="269" t="s">
        <v>1047</v>
      </c>
      <c r="I128" s="271" t="n">
        <v>7478</v>
      </c>
    </row>
    <row r="129" customFormat="false" ht="12.75" hidden="false" customHeight="false" outlineLevel="0" collapsed="false">
      <c r="A129" s="272" t="n">
        <v>123</v>
      </c>
      <c r="B129" s="269" t="s">
        <v>1089</v>
      </c>
      <c r="C129" s="270" t="n">
        <v>99891</v>
      </c>
      <c r="D129" s="269" t="s">
        <v>1121</v>
      </c>
      <c r="E129" s="270" t="n">
        <v>38430</v>
      </c>
      <c r="F129" s="269" t="s">
        <v>1126</v>
      </c>
      <c r="G129" s="270" t="n">
        <v>149838</v>
      </c>
      <c r="H129" s="269" t="s">
        <v>1015</v>
      </c>
      <c r="I129" s="271" t="n">
        <v>6821</v>
      </c>
    </row>
    <row r="130" customFormat="false" ht="12.75" hidden="false" customHeight="false" outlineLevel="0" collapsed="false">
      <c r="A130" s="272" t="n">
        <v>124</v>
      </c>
      <c r="B130" s="269" t="s">
        <v>1015</v>
      </c>
      <c r="C130" s="270" t="n">
        <v>99710</v>
      </c>
      <c r="D130" s="269" t="s">
        <v>1074</v>
      </c>
      <c r="E130" s="270" t="n">
        <v>37967</v>
      </c>
      <c r="F130" s="269" t="s">
        <v>1094</v>
      </c>
      <c r="G130" s="270" t="n">
        <v>148404</v>
      </c>
      <c r="H130" s="269" t="s">
        <v>997</v>
      </c>
      <c r="I130" s="271" t="n">
        <v>6811</v>
      </c>
    </row>
    <row r="131" customFormat="false" ht="12.75" hidden="false" customHeight="false" outlineLevel="0" collapsed="false">
      <c r="A131" s="272" t="n">
        <v>125</v>
      </c>
      <c r="B131" s="269" t="s">
        <v>1013</v>
      </c>
      <c r="C131" s="270" t="n">
        <v>84805</v>
      </c>
      <c r="D131" s="269" t="s">
        <v>1009</v>
      </c>
      <c r="E131" s="270" t="n">
        <v>37084</v>
      </c>
      <c r="F131" s="269" t="s">
        <v>966</v>
      </c>
      <c r="G131" s="270" t="n">
        <v>147971</v>
      </c>
      <c r="H131" s="269" t="s">
        <v>1124</v>
      </c>
      <c r="I131" s="271" t="n">
        <v>6565</v>
      </c>
    </row>
    <row r="132" customFormat="false" ht="12.75" hidden="false" customHeight="false" outlineLevel="0" collapsed="false">
      <c r="A132" s="272" t="n">
        <v>126</v>
      </c>
      <c r="B132" s="269" t="s">
        <v>1019</v>
      </c>
      <c r="C132" s="270" t="n">
        <v>80800</v>
      </c>
      <c r="D132" s="269" t="s">
        <v>1016</v>
      </c>
      <c r="E132" s="270" t="n">
        <v>32287</v>
      </c>
      <c r="F132" s="269" t="s">
        <v>1210</v>
      </c>
      <c r="G132" s="270" t="n">
        <v>145105</v>
      </c>
      <c r="H132" s="269" t="s">
        <v>1060</v>
      </c>
      <c r="I132" s="271" t="n">
        <v>6514</v>
      </c>
    </row>
    <row r="133" customFormat="false" ht="12.75" hidden="false" customHeight="false" outlineLevel="0" collapsed="false">
      <c r="A133" s="272" t="n">
        <v>127</v>
      </c>
      <c r="B133" s="269" t="s">
        <v>986</v>
      </c>
      <c r="C133" s="270" t="n">
        <v>80795</v>
      </c>
      <c r="D133" s="269" t="s">
        <v>1214</v>
      </c>
      <c r="E133" s="270" t="n">
        <v>28113</v>
      </c>
      <c r="F133" s="269" t="s">
        <v>1040</v>
      </c>
      <c r="G133" s="270" t="n">
        <v>142827</v>
      </c>
      <c r="H133" s="269" t="s">
        <v>1077</v>
      </c>
      <c r="I133" s="271" t="n">
        <v>6513</v>
      </c>
    </row>
    <row r="134" customFormat="false" ht="12.75" hidden="false" customHeight="false" outlineLevel="0" collapsed="false">
      <c r="A134" s="272" t="n">
        <v>128</v>
      </c>
      <c r="B134" s="269" t="s">
        <v>1048</v>
      </c>
      <c r="C134" s="270" t="n">
        <v>80383</v>
      </c>
      <c r="D134" s="269" t="s">
        <v>1077</v>
      </c>
      <c r="E134" s="270" t="n">
        <v>26655</v>
      </c>
      <c r="F134" s="269" t="s">
        <v>1011</v>
      </c>
      <c r="G134" s="270" t="n">
        <v>130238</v>
      </c>
      <c r="H134" s="269" t="s">
        <v>1220</v>
      </c>
      <c r="I134" s="271" t="n">
        <v>5928</v>
      </c>
    </row>
    <row r="135" customFormat="false" ht="12.75" hidden="false" customHeight="false" outlineLevel="0" collapsed="false">
      <c r="A135" s="272" t="n">
        <v>129</v>
      </c>
      <c r="B135" s="269" t="s">
        <v>1016</v>
      </c>
      <c r="C135" s="270" t="n">
        <v>76073</v>
      </c>
      <c r="D135" s="269" t="s">
        <v>1122</v>
      </c>
      <c r="E135" s="270" t="n">
        <v>25522</v>
      </c>
      <c r="F135" s="269" t="s">
        <v>996</v>
      </c>
      <c r="G135" s="270" t="n">
        <v>128810</v>
      </c>
      <c r="H135" s="269" t="s">
        <v>965</v>
      </c>
      <c r="I135" s="271" t="n">
        <v>5666</v>
      </c>
    </row>
    <row r="136" customFormat="false" ht="12.75" hidden="false" customHeight="false" outlineLevel="0" collapsed="false">
      <c r="A136" s="272" t="n">
        <v>130</v>
      </c>
      <c r="B136" s="269" t="s">
        <v>1211</v>
      </c>
      <c r="C136" s="270" t="n">
        <v>75892</v>
      </c>
      <c r="D136" s="269" t="s">
        <v>1112</v>
      </c>
      <c r="E136" s="270" t="n">
        <v>23852</v>
      </c>
      <c r="F136" s="269" t="s">
        <v>968</v>
      </c>
      <c r="G136" s="270" t="n">
        <v>127857</v>
      </c>
      <c r="H136" s="269" t="s">
        <v>1221</v>
      </c>
      <c r="I136" s="271" t="n">
        <v>4955</v>
      </c>
    </row>
    <row r="137" customFormat="false" ht="12.75" hidden="false" customHeight="false" outlineLevel="0" collapsed="false">
      <c r="A137" s="272" t="n">
        <v>131</v>
      </c>
      <c r="B137" s="269" t="s">
        <v>996</v>
      </c>
      <c r="C137" s="270" t="n">
        <v>75725</v>
      </c>
      <c r="D137" s="269" t="s">
        <v>1024</v>
      </c>
      <c r="E137" s="270" t="n">
        <v>23840</v>
      </c>
      <c r="F137" s="269" t="s">
        <v>1048</v>
      </c>
      <c r="G137" s="270" t="n">
        <v>118814</v>
      </c>
      <c r="H137" s="269" t="s">
        <v>1149</v>
      </c>
      <c r="I137" s="271" t="n">
        <v>4743</v>
      </c>
    </row>
    <row r="138" customFormat="false" ht="12.75" hidden="false" customHeight="false" outlineLevel="0" collapsed="false">
      <c r="A138" s="272" t="n">
        <v>132</v>
      </c>
      <c r="B138" s="269" t="s">
        <v>1083</v>
      </c>
      <c r="C138" s="270" t="n">
        <v>69754</v>
      </c>
      <c r="D138" s="269" t="s">
        <v>1127</v>
      </c>
      <c r="E138" s="270" t="n">
        <v>23823</v>
      </c>
      <c r="F138" s="269" t="s">
        <v>1016</v>
      </c>
      <c r="G138" s="270" t="n">
        <v>108360</v>
      </c>
      <c r="H138" s="269" t="s">
        <v>1044</v>
      </c>
      <c r="I138" s="271" t="n">
        <v>4523</v>
      </c>
    </row>
    <row r="139" customFormat="false" ht="12.75" hidden="false" customHeight="false" outlineLevel="0" collapsed="false">
      <c r="A139" s="272" t="n">
        <v>133</v>
      </c>
      <c r="B139" s="269" t="s">
        <v>1026</v>
      </c>
      <c r="C139" s="270" t="n">
        <v>68056</v>
      </c>
      <c r="D139" s="269" t="s">
        <v>965</v>
      </c>
      <c r="E139" s="270" t="n">
        <v>22454</v>
      </c>
      <c r="F139" s="269" t="s">
        <v>1070</v>
      </c>
      <c r="G139" s="270" t="n">
        <v>103006</v>
      </c>
      <c r="H139" s="269" t="s">
        <v>1222</v>
      </c>
      <c r="I139" s="271" t="n">
        <v>3917</v>
      </c>
    </row>
    <row r="140" customFormat="false" ht="12.75" hidden="false" customHeight="false" outlineLevel="0" collapsed="false">
      <c r="A140" s="272" t="n">
        <v>134</v>
      </c>
      <c r="B140" s="269" t="s">
        <v>1214</v>
      </c>
      <c r="C140" s="270" t="n">
        <v>65071</v>
      </c>
      <c r="D140" s="269" t="s">
        <v>1037</v>
      </c>
      <c r="E140" s="270" t="n">
        <v>20173</v>
      </c>
      <c r="F140" s="269" t="s">
        <v>984</v>
      </c>
      <c r="G140" s="270" t="n">
        <v>100204</v>
      </c>
      <c r="H140" s="269" t="s">
        <v>1223</v>
      </c>
      <c r="I140" s="271" t="n">
        <v>3311</v>
      </c>
    </row>
    <row r="141" customFormat="false" ht="12.75" hidden="false" customHeight="false" outlineLevel="0" collapsed="false">
      <c r="A141" s="272" t="n">
        <v>135</v>
      </c>
      <c r="B141" s="269" t="s">
        <v>1040</v>
      </c>
      <c r="C141" s="270" t="n">
        <v>61408</v>
      </c>
      <c r="D141" s="269" t="s">
        <v>1007</v>
      </c>
      <c r="E141" s="270" t="n">
        <v>20048</v>
      </c>
      <c r="F141" s="269" t="s">
        <v>999</v>
      </c>
      <c r="G141" s="270" t="n">
        <v>98432</v>
      </c>
      <c r="H141" s="269" t="s">
        <v>1224</v>
      </c>
      <c r="I141" s="271" t="n">
        <v>3200</v>
      </c>
    </row>
    <row r="142" customFormat="false" ht="12.75" hidden="false" customHeight="false" outlineLevel="0" collapsed="false">
      <c r="A142" s="272" t="n">
        <v>136</v>
      </c>
      <c r="B142" s="269" t="s">
        <v>1134</v>
      </c>
      <c r="C142" s="270" t="n">
        <v>61310</v>
      </c>
      <c r="D142" s="269" t="s">
        <v>1065</v>
      </c>
      <c r="E142" s="270" t="n">
        <v>17628</v>
      </c>
      <c r="F142" s="269" t="s">
        <v>1009</v>
      </c>
      <c r="G142" s="270" t="n">
        <v>97487</v>
      </c>
      <c r="H142" s="269" t="s">
        <v>991</v>
      </c>
      <c r="I142" s="271" t="n">
        <v>3107</v>
      </c>
    </row>
    <row r="143" customFormat="false" ht="12.75" hidden="false" customHeight="false" outlineLevel="0" collapsed="false">
      <c r="A143" s="272" t="n">
        <v>137</v>
      </c>
      <c r="B143" s="269" t="s">
        <v>1009</v>
      </c>
      <c r="C143" s="270" t="n">
        <v>60403</v>
      </c>
      <c r="D143" s="269" t="s">
        <v>1203</v>
      </c>
      <c r="E143" s="270" t="n">
        <v>17478</v>
      </c>
      <c r="F143" s="269" t="s">
        <v>1214</v>
      </c>
      <c r="G143" s="270" t="n">
        <v>93184</v>
      </c>
      <c r="H143" s="269" t="s">
        <v>1030</v>
      </c>
      <c r="I143" s="271" t="n">
        <v>2844</v>
      </c>
    </row>
    <row r="144" customFormat="false" ht="12.75" hidden="false" customHeight="false" outlineLevel="0" collapsed="false">
      <c r="A144" s="272" t="n">
        <v>138</v>
      </c>
      <c r="B144" s="269" t="s">
        <v>1007</v>
      </c>
      <c r="C144" s="270" t="n">
        <v>53154</v>
      </c>
      <c r="D144" s="269" t="s">
        <v>1134</v>
      </c>
      <c r="E144" s="270" t="n">
        <v>15049</v>
      </c>
      <c r="F144" s="269" t="s">
        <v>1120</v>
      </c>
      <c r="G144" s="270" t="n">
        <v>91869</v>
      </c>
      <c r="H144" s="269" t="s">
        <v>1017</v>
      </c>
      <c r="I144" s="271" t="n">
        <v>2565</v>
      </c>
    </row>
    <row r="145" customFormat="false" ht="12.75" hidden="false" customHeight="false" outlineLevel="0" collapsed="false">
      <c r="A145" s="272" t="n">
        <v>139</v>
      </c>
      <c r="B145" s="269" t="s">
        <v>1101</v>
      </c>
      <c r="C145" s="270" t="n">
        <v>49407</v>
      </c>
      <c r="D145" s="269" t="s">
        <v>968</v>
      </c>
      <c r="E145" s="270" t="n">
        <v>14691</v>
      </c>
      <c r="F145" s="269" t="s">
        <v>1013</v>
      </c>
      <c r="G145" s="270" t="n">
        <v>87487</v>
      </c>
      <c r="H145" s="269" t="s">
        <v>1084</v>
      </c>
      <c r="I145" s="271" t="n">
        <v>2419</v>
      </c>
    </row>
    <row r="146" customFormat="false" ht="12.75" hidden="false" customHeight="false" outlineLevel="0" collapsed="false">
      <c r="A146" s="272" t="n">
        <v>140</v>
      </c>
      <c r="B146" s="269" t="s">
        <v>1113</v>
      </c>
      <c r="C146" s="270" t="n">
        <v>46192</v>
      </c>
      <c r="D146" s="269" t="s">
        <v>1033</v>
      </c>
      <c r="E146" s="270" t="n">
        <v>13412</v>
      </c>
      <c r="F146" s="269" t="s">
        <v>1211</v>
      </c>
      <c r="G146" s="270" t="n">
        <v>86725</v>
      </c>
      <c r="H146" s="269" t="s">
        <v>1067</v>
      </c>
      <c r="I146" s="271" t="n">
        <v>2208</v>
      </c>
    </row>
    <row r="147" customFormat="false" ht="12.75" hidden="false" customHeight="false" outlineLevel="0" collapsed="false">
      <c r="A147" s="272" t="n">
        <v>141</v>
      </c>
      <c r="B147" s="269" t="s">
        <v>1213</v>
      </c>
      <c r="C147" s="270" t="n">
        <v>43797</v>
      </c>
      <c r="D147" s="269" t="s">
        <v>1026</v>
      </c>
      <c r="E147" s="270" t="n">
        <v>12440</v>
      </c>
      <c r="F147" s="269" t="s">
        <v>986</v>
      </c>
      <c r="G147" s="270" t="n">
        <v>81570</v>
      </c>
      <c r="H147" s="269" t="s">
        <v>988</v>
      </c>
      <c r="I147" s="271" t="n">
        <v>2170</v>
      </c>
    </row>
    <row r="148" customFormat="false" ht="12.75" hidden="false" customHeight="false" outlineLevel="0" collapsed="false">
      <c r="A148" s="272" t="n">
        <v>142</v>
      </c>
      <c r="B148" s="269" t="s">
        <v>1037</v>
      </c>
      <c r="C148" s="270" t="n">
        <v>42137</v>
      </c>
      <c r="D148" s="269" t="s">
        <v>1167</v>
      </c>
      <c r="E148" s="270" t="n">
        <v>11420</v>
      </c>
      <c r="F148" s="269" t="s">
        <v>1026</v>
      </c>
      <c r="G148" s="270" t="n">
        <v>80496</v>
      </c>
      <c r="H148" s="269" t="s">
        <v>1171</v>
      </c>
      <c r="I148" s="271" t="n">
        <v>1827</v>
      </c>
    </row>
    <row r="149" customFormat="false" ht="12.75" hidden="false" customHeight="false" outlineLevel="0" collapsed="false">
      <c r="A149" s="272" t="n">
        <v>143</v>
      </c>
      <c r="B149" s="269" t="s">
        <v>990</v>
      </c>
      <c r="C149" s="270" t="n">
        <v>40489</v>
      </c>
      <c r="D149" s="269" t="s">
        <v>1211</v>
      </c>
      <c r="E149" s="270" t="n">
        <v>10833</v>
      </c>
      <c r="F149" s="269" t="s">
        <v>1029</v>
      </c>
      <c r="G149" s="270" t="n">
        <v>78323</v>
      </c>
      <c r="H149" s="269" t="s">
        <v>1000</v>
      </c>
      <c r="I149" s="271" t="n">
        <v>1667</v>
      </c>
    </row>
    <row r="150" customFormat="false" ht="12.75" hidden="false" customHeight="false" outlineLevel="0" collapsed="false">
      <c r="A150" s="272" t="n">
        <v>144</v>
      </c>
      <c r="B150" s="269" t="s">
        <v>1159</v>
      </c>
      <c r="C150" s="270" t="n">
        <v>38951</v>
      </c>
      <c r="D150" s="269" t="s">
        <v>1035</v>
      </c>
      <c r="E150" s="270" t="n">
        <v>10103</v>
      </c>
      <c r="F150" s="269" t="s">
        <v>1134</v>
      </c>
      <c r="G150" s="270" t="n">
        <v>76359</v>
      </c>
      <c r="H150" s="269" t="s">
        <v>1004</v>
      </c>
      <c r="I150" s="271" t="n">
        <v>1402</v>
      </c>
    </row>
    <row r="151" customFormat="false" ht="12.75" hidden="false" customHeight="false" outlineLevel="0" collapsed="false">
      <c r="A151" s="272" t="n">
        <v>145</v>
      </c>
      <c r="B151" s="269" t="s">
        <v>1070</v>
      </c>
      <c r="C151" s="270" t="n">
        <v>36663</v>
      </c>
      <c r="D151" s="269" t="s">
        <v>1125</v>
      </c>
      <c r="E151" s="270" t="n">
        <v>10046</v>
      </c>
      <c r="F151" s="269" t="s">
        <v>1007</v>
      </c>
      <c r="G151" s="270" t="n">
        <v>73202</v>
      </c>
      <c r="H151" s="269" t="s">
        <v>1090</v>
      </c>
      <c r="I151" s="271" t="n">
        <v>1260</v>
      </c>
    </row>
    <row r="152" customFormat="false" ht="12.75" hidden="false" customHeight="false" outlineLevel="0" collapsed="false">
      <c r="A152" s="272" t="n">
        <v>146</v>
      </c>
      <c r="B152" s="269" t="s">
        <v>1055</v>
      </c>
      <c r="C152" s="270" t="n">
        <v>34399</v>
      </c>
      <c r="D152" s="269" t="s">
        <v>1117</v>
      </c>
      <c r="E152" s="270" t="n">
        <v>9951</v>
      </c>
      <c r="F152" s="269" t="s">
        <v>1083</v>
      </c>
      <c r="G152" s="270" t="n">
        <v>72317</v>
      </c>
      <c r="H152" s="269" t="s">
        <v>1087</v>
      </c>
      <c r="I152" s="271" t="n">
        <v>1176</v>
      </c>
    </row>
    <row r="153" customFormat="false" ht="12.75" hidden="false" customHeight="false" outlineLevel="0" collapsed="false">
      <c r="A153" s="272" t="n">
        <v>147</v>
      </c>
      <c r="B153" s="269" t="s">
        <v>1011</v>
      </c>
      <c r="C153" s="270" t="n">
        <v>33790</v>
      </c>
      <c r="D153" s="269" t="s">
        <v>991</v>
      </c>
      <c r="E153" s="270" t="n">
        <v>9776</v>
      </c>
      <c r="F153" s="269" t="s">
        <v>1012</v>
      </c>
      <c r="G153" s="270" t="n">
        <v>68992</v>
      </c>
      <c r="H153" s="269" t="s">
        <v>1225</v>
      </c>
      <c r="I153" s="271" t="n">
        <v>1134</v>
      </c>
    </row>
    <row r="154" customFormat="false" ht="12.75" hidden="false" customHeight="false" outlineLevel="0" collapsed="false">
      <c r="A154" s="272" t="n">
        <v>148</v>
      </c>
      <c r="B154" s="269" t="s">
        <v>1077</v>
      </c>
      <c r="C154" s="270" t="n">
        <v>33168</v>
      </c>
      <c r="D154" s="269" t="s">
        <v>1139</v>
      </c>
      <c r="E154" s="270" t="n">
        <v>8870</v>
      </c>
      <c r="F154" s="269" t="s">
        <v>1037</v>
      </c>
      <c r="G154" s="270" t="n">
        <v>62310</v>
      </c>
      <c r="H154" s="269" t="s">
        <v>1226</v>
      </c>
      <c r="I154" s="271" t="n">
        <v>927</v>
      </c>
    </row>
    <row r="155" customFormat="false" ht="12.75" hidden="false" customHeight="false" outlineLevel="0" collapsed="false">
      <c r="A155" s="272" t="n">
        <v>149</v>
      </c>
      <c r="B155" s="269" t="s">
        <v>1120</v>
      </c>
      <c r="C155" s="270" t="n">
        <v>30399</v>
      </c>
      <c r="D155" s="269" t="s">
        <v>1124</v>
      </c>
      <c r="E155" s="270" t="n">
        <v>8749</v>
      </c>
      <c r="F155" s="269" t="s">
        <v>1077</v>
      </c>
      <c r="G155" s="270" t="n">
        <v>59823</v>
      </c>
      <c r="H155" s="269" t="s">
        <v>1008</v>
      </c>
      <c r="I155" s="271" t="n">
        <v>713</v>
      </c>
    </row>
    <row r="156" customFormat="false" ht="12.75" hidden="false" customHeight="false" outlineLevel="0" collapsed="false">
      <c r="A156" s="272" t="n">
        <v>150</v>
      </c>
      <c r="B156" s="269" t="s">
        <v>1088</v>
      </c>
      <c r="C156" s="270" t="n">
        <v>30153</v>
      </c>
      <c r="D156" s="269" t="s">
        <v>990</v>
      </c>
      <c r="E156" s="270" t="n">
        <v>8695</v>
      </c>
      <c r="F156" s="269" t="s">
        <v>1101</v>
      </c>
      <c r="G156" s="270" t="n">
        <v>50763</v>
      </c>
      <c r="H156" s="269" t="s">
        <v>1025</v>
      </c>
      <c r="I156" s="271" t="n">
        <v>693</v>
      </c>
    </row>
    <row r="157" customFormat="false" ht="12.75" hidden="false" customHeight="false" outlineLevel="0" collapsed="false">
      <c r="A157" s="272" t="n">
        <v>151</v>
      </c>
      <c r="B157" s="269" t="s">
        <v>1023</v>
      </c>
      <c r="C157" s="270" t="n">
        <v>30085</v>
      </c>
      <c r="D157" s="269" t="s">
        <v>1028</v>
      </c>
      <c r="E157" s="270" t="n">
        <v>8425</v>
      </c>
      <c r="F157" s="269" t="s">
        <v>965</v>
      </c>
      <c r="G157" s="270" t="n">
        <v>50574</v>
      </c>
      <c r="H157" s="269" t="s">
        <v>1173</v>
      </c>
      <c r="I157" s="271" t="n">
        <v>566</v>
      </c>
    </row>
    <row r="158" customFormat="false" ht="12.75" hidden="false" customHeight="false" outlineLevel="0" collapsed="false">
      <c r="A158" s="272" t="n">
        <v>152</v>
      </c>
      <c r="B158" s="269" t="s">
        <v>1215</v>
      </c>
      <c r="C158" s="270" t="n">
        <v>29374</v>
      </c>
      <c r="D158" s="269" t="s">
        <v>1067</v>
      </c>
      <c r="E158" s="270" t="n">
        <v>8224</v>
      </c>
      <c r="F158" s="269" t="s">
        <v>990</v>
      </c>
      <c r="G158" s="270" t="n">
        <v>49184</v>
      </c>
      <c r="H158" s="269" t="s">
        <v>1059</v>
      </c>
      <c r="I158" s="271" t="n">
        <v>482</v>
      </c>
    </row>
    <row r="159" customFormat="false" ht="12.75" hidden="false" customHeight="false" outlineLevel="0" collapsed="false">
      <c r="A159" s="272" t="n">
        <v>153</v>
      </c>
      <c r="B159" s="269" t="s">
        <v>987</v>
      </c>
      <c r="C159" s="270" t="n">
        <v>29268</v>
      </c>
      <c r="D159" s="269" t="s">
        <v>1094</v>
      </c>
      <c r="E159" s="270" t="n">
        <v>7010</v>
      </c>
      <c r="F159" s="269" t="s">
        <v>1213</v>
      </c>
      <c r="G159" s="270" t="n">
        <v>44247</v>
      </c>
      <c r="H159" s="269" t="s">
        <v>1170</v>
      </c>
      <c r="I159" s="271" t="n">
        <v>437</v>
      </c>
    </row>
    <row r="160" customFormat="false" ht="12.75" hidden="false" customHeight="false" outlineLevel="0" collapsed="false">
      <c r="A160" s="272" t="n">
        <v>154</v>
      </c>
      <c r="B160" s="269" t="s">
        <v>962</v>
      </c>
      <c r="C160" s="270" t="n">
        <v>28793</v>
      </c>
      <c r="D160" s="269" t="s">
        <v>1023</v>
      </c>
      <c r="E160" s="270" t="n">
        <v>6559</v>
      </c>
      <c r="F160" s="269" t="s">
        <v>1127</v>
      </c>
      <c r="G160" s="270" t="n">
        <v>43155</v>
      </c>
      <c r="H160" s="269" t="s">
        <v>1117</v>
      </c>
      <c r="I160" s="271" t="n">
        <v>430</v>
      </c>
    </row>
    <row r="161" customFormat="false" ht="12.75" hidden="false" customHeight="false" outlineLevel="0" collapsed="false">
      <c r="A161" s="272" t="n">
        <v>155</v>
      </c>
      <c r="B161" s="269" t="s">
        <v>999</v>
      </c>
      <c r="C161" s="270" t="n">
        <v>28652</v>
      </c>
      <c r="D161" s="269" t="s">
        <v>1217</v>
      </c>
      <c r="E161" s="270" t="n">
        <v>6527</v>
      </c>
      <c r="F161" s="269" t="s">
        <v>1159</v>
      </c>
      <c r="G161" s="270" t="n">
        <v>39308</v>
      </c>
      <c r="H161" s="269" t="s">
        <v>1043</v>
      </c>
      <c r="I161" s="271" t="n">
        <v>421</v>
      </c>
    </row>
    <row r="162" customFormat="false" ht="12.75" hidden="false" customHeight="false" outlineLevel="0" collapsed="false">
      <c r="A162" s="272" t="n">
        <v>156</v>
      </c>
      <c r="B162" s="269" t="s">
        <v>1216</v>
      </c>
      <c r="C162" s="270" t="n">
        <v>28311</v>
      </c>
      <c r="D162" s="269" t="s">
        <v>1064</v>
      </c>
      <c r="E162" s="270" t="n">
        <v>5142</v>
      </c>
      <c r="F162" s="269" t="s">
        <v>1023</v>
      </c>
      <c r="G162" s="270" t="n">
        <v>36644</v>
      </c>
      <c r="H162" s="269" t="s">
        <v>1227</v>
      </c>
      <c r="I162" s="271" t="n">
        <v>365</v>
      </c>
    </row>
    <row r="163" customFormat="false" ht="12.75" hidden="false" customHeight="false" outlineLevel="0" collapsed="false">
      <c r="A163" s="272" t="n">
        <v>157</v>
      </c>
      <c r="B163" s="269" t="s">
        <v>1217</v>
      </c>
      <c r="C163" s="270" t="n">
        <v>28305</v>
      </c>
      <c r="D163" s="269" t="s">
        <v>1228</v>
      </c>
      <c r="E163" s="270" t="n">
        <v>5123</v>
      </c>
      <c r="F163" s="269" t="s">
        <v>1055</v>
      </c>
      <c r="G163" s="270" t="n">
        <v>35579</v>
      </c>
      <c r="H163" s="269" t="s">
        <v>1168</v>
      </c>
      <c r="I163" s="271" t="n">
        <v>196</v>
      </c>
    </row>
    <row r="164" customFormat="false" ht="12.75" hidden="false" customHeight="false" outlineLevel="0" collapsed="false">
      <c r="A164" s="272" t="n">
        <v>158</v>
      </c>
      <c r="B164" s="269" t="s">
        <v>965</v>
      </c>
      <c r="C164" s="270" t="n">
        <v>28120</v>
      </c>
      <c r="D164" s="269" t="s">
        <v>987</v>
      </c>
      <c r="E164" s="270" t="n">
        <v>4158</v>
      </c>
      <c r="F164" s="269" t="s">
        <v>1217</v>
      </c>
      <c r="G164" s="270" t="n">
        <v>34832</v>
      </c>
      <c r="H164" s="269" t="s">
        <v>1229</v>
      </c>
      <c r="I164" s="271" t="n">
        <v>95</v>
      </c>
    </row>
    <row r="165" customFormat="false" ht="12.75" hidden="false" customHeight="false" outlineLevel="0" collapsed="false">
      <c r="A165" s="272" t="n">
        <v>159</v>
      </c>
      <c r="B165" s="269" t="s">
        <v>1029</v>
      </c>
      <c r="C165" s="270" t="n">
        <v>27671</v>
      </c>
      <c r="D165" s="269" t="s">
        <v>1100</v>
      </c>
      <c r="E165" s="270" t="n">
        <v>4145</v>
      </c>
      <c r="F165" s="269" t="s">
        <v>1088</v>
      </c>
      <c r="G165" s="270" t="n">
        <v>33752</v>
      </c>
      <c r="H165" s="269" t="s">
        <v>1154</v>
      </c>
      <c r="I165" s="271" t="n">
        <v>87</v>
      </c>
    </row>
    <row r="166" customFormat="false" ht="12.75" hidden="false" customHeight="false" outlineLevel="0" collapsed="false">
      <c r="A166" s="272" t="n">
        <v>160</v>
      </c>
      <c r="B166" s="269" t="s">
        <v>1021</v>
      </c>
      <c r="C166" s="270" t="n">
        <v>26382</v>
      </c>
      <c r="D166" s="269" t="s">
        <v>1068</v>
      </c>
      <c r="E166" s="270" t="n">
        <v>4028</v>
      </c>
      <c r="F166" s="269" t="s">
        <v>987</v>
      </c>
      <c r="G166" s="270" t="n">
        <v>33426</v>
      </c>
      <c r="H166" s="269" t="s">
        <v>1230</v>
      </c>
      <c r="I166" s="271" t="n">
        <v>82</v>
      </c>
    </row>
    <row r="167" customFormat="false" ht="12.75" hidden="false" customHeight="false" outlineLevel="0" collapsed="false">
      <c r="A167" s="272" t="n">
        <v>161</v>
      </c>
      <c r="B167" s="269" t="s">
        <v>984</v>
      </c>
      <c r="C167" s="270" t="n">
        <v>22842</v>
      </c>
      <c r="D167" s="269" t="s">
        <v>1088</v>
      </c>
      <c r="E167" s="270" t="n">
        <v>3599</v>
      </c>
      <c r="F167" s="269" t="s">
        <v>1216</v>
      </c>
      <c r="G167" s="270" t="n">
        <v>31568</v>
      </c>
      <c r="H167" s="269" t="s">
        <v>1231</v>
      </c>
      <c r="I167" s="271" t="n">
        <v>82</v>
      </c>
    </row>
    <row r="168" customFormat="false" ht="12.75" hidden="false" customHeight="false" outlineLevel="0" collapsed="false">
      <c r="A168" s="272" t="n">
        <v>162</v>
      </c>
      <c r="B168" s="269" t="s">
        <v>1151</v>
      </c>
      <c r="C168" s="270" t="n">
        <v>21579</v>
      </c>
      <c r="D168" s="269" t="s">
        <v>1111</v>
      </c>
      <c r="E168" s="270" t="n">
        <v>3512</v>
      </c>
      <c r="F168" s="269" t="s">
        <v>962</v>
      </c>
      <c r="G168" s="270" t="n">
        <v>30411</v>
      </c>
      <c r="H168" s="269" t="s">
        <v>1174</v>
      </c>
      <c r="I168" s="271" t="n">
        <v>79</v>
      </c>
    </row>
    <row r="169" customFormat="false" ht="12.75" hidden="false" customHeight="false" outlineLevel="0" collapsed="false">
      <c r="A169" s="272" t="n">
        <v>163</v>
      </c>
      <c r="B169" s="269" t="s">
        <v>1045</v>
      </c>
      <c r="C169" s="270" t="n">
        <v>20682</v>
      </c>
      <c r="D169" s="269" t="s">
        <v>1216</v>
      </c>
      <c r="E169" s="270" t="n">
        <v>3257</v>
      </c>
      <c r="F169" s="269" t="s">
        <v>1215</v>
      </c>
      <c r="G169" s="270" t="n">
        <v>29418</v>
      </c>
      <c r="H169" s="269" t="s">
        <v>1232</v>
      </c>
      <c r="I169" s="271" t="n">
        <v>65</v>
      </c>
    </row>
    <row r="170" customFormat="false" ht="12.75" hidden="false" customHeight="false" outlineLevel="0" collapsed="false">
      <c r="A170" s="272" t="n">
        <v>164</v>
      </c>
      <c r="B170" s="269" t="s">
        <v>1165</v>
      </c>
      <c r="C170" s="270" t="n">
        <v>20418</v>
      </c>
      <c r="D170" s="269" t="s">
        <v>1004</v>
      </c>
      <c r="E170" s="270" t="n">
        <v>3076</v>
      </c>
      <c r="F170" s="269" t="s">
        <v>1028</v>
      </c>
      <c r="G170" s="270" t="n">
        <v>27717</v>
      </c>
      <c r="H170" s="269" t="s">
        <v>1233</v>
      </c>
      <c r="I170" s="271" t="n">
        <v>63</v>
      </c>
    </row>
    <row r="171" customFormat="false" ht="12.75" hidden="false" customHeight="false" outlineLevel="0" collapsed="false">
      <c r="A171" s="272" t="n">
        <v>165</v>
      </c>
      <c r="B171" s="269" t="s">
        <v>1012</v>
      </c>
      <c r="C171" s="270" t="n">
        <v>19576</v>
      </c>
      <c r="D171" s="269" t="s">
        <v>1027</v>
      </c>
      <c r="E171" s="270" t="n">
        <v>2864</v>
      </c>
      <c r="F171" s="269" t="s">
        <v>1021</v>
      </c>
      <c r="G171" s="270" t="n">
        <v>26679</v>
      </c>
      <c r="H171" s="269" t="s">
        <v>1076</v>
      </c>
      <c r="I171" s="271" t="n">
        <v>63</v>
      </c>
    </row>
    <row r="172" customFormat="false" ht="12.75" hidden="false" customHeight="false" outlineLevel="0" collapsed="false">
      <c r="A172" s="272" t="n">
        <v>166</v>
      </c>
      <c r="B172" s="269" t="s">
        <v>1027</v>
      </c>
      <c r="C172" s="270" t="n">
        <v>19449</v>
      </c>
      <c r="D172" s="269" t="s">
        <v>1151</v>
      </c>
      <c r="E172" s="270" t="n">
        <v>2748</v>
      </c>
      <c r="F172" s="269" t="s">
        <v>1151</v>
      </c>
      <c r="G172" s="270" t="n">
        <v>24327</v>
      </c>
      <c r="H172" s="269" t="s">
        <v>1166</v>
      </c>
      <c r="I172" s="271" t="n">
        <v>53</v>
      </c>
    </row>
    <row r="173" customFormat="false" ht="12.75" hidden="false" customHeight="false" outlineLevel="0" collapsed="false">
      <c r="A173" s="272" t="n">
        <v>167</v>
      </c>
      <c r="B173" s="269" t="s">
        <v>1127</v>
      </c>
      <c r="C173" s="270" t="n">
        <v>19332</v>
      </c>
      <c r="D173" s="269" t="s">
        <v>1013</v>
      </c>
      <c r="E173" s="270" t="n">
        <v>2682</v>
      </c>
      <c r="F173" s="269" t="s">
        <v>1124</v>
      </c>
      <c r="G173" s="270" t="n">
        <v>24063</v>
      </c>
      <c r="H173" s="269" t="s">
        <v>1234</v>
      </c>
      <c r="I173" s="271" t="n">
        <v>23</v>
      </c>
    </row>
    <row r="174" customFormat="false" ht="12.75" hidden="false" customHeight="false" outlineLevel="0" collapsed="false">
      <c r="A174" s="272" t="n">
        <v>168</v>
      </c>
      <c r="B174" s="269" t="s">
        <v>1028</v>
      </c>
      <c r="C174" s="270" t="n">
        <v>19292</v>
      </c>
      <c r="D174" s="269" t="s">
        <v>1038</v>
      </c>
      <c r="E174" s="270" t="n">
        <v>2603</v>
      </c>
      <c r="F174" s="269" t="s">
        <v>991</v>
      </c>
      <c r="G174" s="270" t="n">
        <v>22659</v>
      </c>
      <c r="H174" s="269" t="s">
        <v>1235</v>
      </c>
      <c r="I174" s="271" t="n">
        <v>12</v>
      </c>
    </row>
    <row r="175" customFormat="false" ht="12.75" hidden="false" customHeight="false" outlineLevel="0" collapsed="false">
      <c r="A175" s="272" t="n">
        <v>169</v>
      </c>
      <c r="B175" s="269" t="s">
        <v>1068</v>
      </c>
      <c r="C175" s="270" t="n">
        <v>17520</v>
      </c>
      <c r="D175" s="269" t="s">
        <v>1083</v>
      </c>
      <c r="E175" s="270" t="n">
        <v>2563</v>
      </c>
      <c r="F175" s="269" t="s">
        <v>1027</v>
      </c>
      <c r="G175" s="270" t="n">
        <v>22313</v>
      </c>
      <c r="H175" s="269" t="s">
        <v>1031</v>
      </c>
      <c r="I175" s="271" t="n">
        <v>5</v>
      </c>
    </row>
    <row r="176" customFormat="false" ht="12.75" hidden="false" customHeight="false" outlineLevel="0" collapsed="false">
      <c r="A176" s="272" t="n">
        <v>170</v>
      </c>
      <c r="B176" s="269" t="s">
        <v>1050</v>
      </c>
      <c r="C176" s="270" t="n">
        <v>17040</v>
      </c>
      <c r="D176" s="269" t="s">
        <v>980</v>
      </c>
      <c r="E176" s="270" t="n">
        <v>2321</v>
      </c>
      <c r="F176" s="269" t="s">
        <v>1065</v>
      </c>
      <c r="G176" s="270" t="n">
        <v>21907</v>
      </c>
      <c r="H176" s="269" t="s">
        <v>1236</v>
      </c>
      <c r="I176" s="271" t="n">
        <v>3</v>
      </c>
    </row>
    <row r="177" customFormat="false" ht="12.75" hidden="false" customHeight="false" outlineLevel="0" collapsed="false">
      <c r="A177" s="272" t="n">
        <v>171</v>
      </c>
      <c r="B177" s="269" t="s">
        <v>1218</v>
      </c>
      <c r="C177" s="270" t="n">
        <v>15753</v>
      </c>
      <c r="D177" s="269" t="s">
        <v>1149</v>
      </c>
      <c r="E177" s="270" t="n">
        <v>2090</v>
      </c>
      <c r="F177" s="269" t="s">
        <v>1068</v>
      </c>
      <c r="G177" s="270" t="n">
        <v>21548</v>
      </c>
      <c r="H177" s="269" t="s">
        <v>1237</v>
      </c>
      <c r="I177" s="271" t="n">
        <v>-3</v>
      </c>
    </row>
    <row r="178" customFormat="false" ht="12.75" hidden="false" customHeight="false" outlineLevel="0" collapsed="false">
      <c r="A178" s="272" t="n">
        <v>172</v>
      </c>
      <c r="B178" s="269" t="s">
        <v>1124</v>
      </c>
      <c r="C178" s="270" t="n">
        <v>15314</v>
      </c>
      <c r="D178" s="269" t="s">
        <v>1049</v>
      </c>
      <c r="E178" s="270" t="n">
        <v>1677</v>
      </c>
      <c r="F178" s="269" t="s">
        <v>1045</v>
      </c>
      <c r="G178" s="270" t="n">
        <v>21488</v>
      </c>
      <c r="H178" s="269" t="s">
        <v>1172</v>
      </c>
      <c r="I178" s="271" t="n">
        <v>-9</v>
      </c>
    </row>
    <row r="179" customFormat="false" ht="12.75" hidden="false" customHeight="false" outlineLevel="0" collapsed="false">
      <c r="A179" s="272" t="n">
        <v>173</v>
      </c>
      <c r="B179" s="269" t="s">
        <v>994</v>
      </c>
      <c r="C179" s="270" t="n">
        <v>15213</v>
      </c>
      <c r="D179" s="269" t="s">
        <v>962</v>
      </c>
      <c r="E179" s="270" t="n">
        <v>1618</v>
      </c>
      <c r="F179" s="269" t="s">
        <v>1117</v>
      </c>
      <c r="G179" s="270" t="n">
        <v>20332</v>
      </c>
      <c r="H179" s="269" t="s">
        <v>1158</v>
      </c>
      <c r="I179" s="271" t="n">
        <v>-10</v>
      </c>
    </row>
    <row r="180" customFormat="false" ht="12.75" hidden="false" customHeight="false" outlineLevel="0" collapsed="false">
      <c r="A180" s="272" t="n">
        <v>174</v>
      </c>
      <c r="B180" s="269" t="s">
        <v>991</v>
      </c>
      <c r="C180" s="270" t="n">
        <v>12883</v>
      </c>
      <c r="D180" s="269" t="s">
        <v>1008</v>
      </c>
      <c r="E180" s="270" t="n">
        <v>1510</v>
      </c>
      <c r="F180" s="269" t="s">
        <v>1067</v>
      </c>
      <c r="G180" s="270" t="n">
        <v>18656</v>
      </c>
      <c r="H180" s="269" t="s">
        <v>1238</v>
      </c>
      <c r="I180" s="271" t="n">
        <v>-39</v>
      </c>
    </row>
    <row r="181" customFormat="false" ht="12.75" hidden="false" customHeight="false" outlineLevel="0" collapsed="false">
      <c r="A181" s="272" t="n">
        <v>175</v>
      </c>
      <c r="B181" s="269" t="s">
        <v>1038</v>
      </c>
      <c r="C181" s="270" t="n">
        <v>12079</v>
      </c>
      <c r="D181" s="269" t="s">
        <v>1101</v>
      </c>
      <c r="E181" s="270" t="n">
        <v>1356</v>
      </c>
      <c r="F181" s="269" t="s">
        <v>1050</v>
      </c>
      <c r="G181" s="270" t="n">
        <v>17890</v>
      </c>
      <c r="H181" s="269" t="s">
        <v>1175</v>
      </c>
      <c r="I181" s="271" t="n">
        <v>-50</v>
      </c>
    </row>
    <row r="182" customFormat="false" ht="12.75" hidden="false" customHeight="false" outlineLevel="0" collapsed="false">
      <c r="A182" s="272" t="n">
        <v>176</v>
      </c>
      <c r="B182" s="269" t="s">
        <v>1219</v>
      </c>
      <c r="C182" s="270" t="n">
        <v>11549</v>
      </c>
      <c r="D182" s="269" t="s">
        <v>1239</v>
      </c>
      <c r="E182" s="270" t="n">
        <v>1267</v>
      </c>
      <c r="F182" s="269" t="s">
        <v>1035</v>
      </c>
      <c r="G182" s="270" t="n">
        <v>16566</v>
      </c>
      <c r="H182" s="269" t="s">
        <v>1042</v>
      </c>
      <c r="I182" s="271" t="n">
        <v>-152</v>
      </c>
    </row>
    <row r="183" customFormat="false" ht="12.75" hidden="false" customHeight="false" outlineLevel="0" collapsed="false">
      <c r="A183" s="272" t="n">
        <v>177</v>
      </c>
      <c r="B183" s="269" t="s">
        <v>1049</v>
      </c>
      <c r="C183" s="270" t="n">
        <v>11196</v>
      </c>
      <c r="D183" s="269" t="s">
        <v>1044</v>
      </c>
      <c r="E183" s="270" t="n">
        <v>1227</v>
      </c>
      <c r="F183" s="269" t="s">
        <v>1218</v>
      </c>
      <c r="G183" s="270" t="n">
        <v>16389</v>
      </c>
      <c r="H183" s="269" t="s">
        <v>1086</v>
      </c>
      <c r="I183" s="271" t="n">
        <v>-162</v>
      </c>
    </row>
    <row r="184" customFormat="false" ht="12.75" hidden="false" customHeight="false" outlineLevel="0" collapsed="false">
      <c r="A184" s="272" t="n">
        <v>178</v>
      </c>
      <c r="B184" s="269" t="s">
        <v>1067</v>
      </c>
      <c r="C184" s="270" t="n">
        <v>10432</v>
      </c>
      <c r="D184" s="269" t="s">
        <v>1055</v>
      </c>
      <c r="E184" s="270" t="n">
        <v>1180</v>
      </c>
      <c r="F184" s="269" t="s">
        <v>994</v>
      </c>
      <c r="G184" s="270" t="n">
        <v>15242</v>
      </c>
      <c r="H184" s="269" t="s">
        <v>1063</v>
      </c>
      <c r="I184" s="271" t="n">
        <v>-321</v>
      </c>
    </row>
    <row r="185" customFormat="false" ht="12.75" hidden="false" customHeight="false" outlineLevel="0" collapsed="false">
      <c r="A185" s="272" t="n">
        <v>179</v>
      </c>
      <c r="B185" s="269" t="s">
        <v>1117</v>
      </c>
      <c r="C185" s="270" t="n">
        <v>10381</v>
      </c>
      <c r="D185" s="269" t="s">
        <v>1042</v>
      </c>
      <c r="E185" s="270" t="n">
        <v>1058</v>
      </c>
      <c r="F185" s="269" t="s">
        <v>1038</v>
      </c>
      <c r="G185" s="270" t="n">
        <v>14682</v>
      </c>
      <c r="H185" s="269" t="s">
        <v>1240</v>
      </c>
      <c r="I185" s="271" t="n">
        <v>-518</v>
      </c>
    </row>
    <row r="186" customFormat="false" ht="12.75" hidden="false" customHeight="false" outlineLevel="0" collapsed="false">
      <c r="A186" s="272" t="n">
        <v>180</v>
      </c>
      <c r="B186" s="269" t="s">
        <v>1002</v>
      </c>
      <c r="C186" s="270" t="n">
        <v>9844</v>
      </c>
      <c r="D186" s="269" t="s">
        <v>1050</v>
      </c>
      <c r="E186" s="270" t="n">
        <v>850</v>
      </c>
      <c r="F186" s="269" t="s">
        <v>1049</v>
      </c>
      <c r="G186" s="270" t="n">
        <v>12873</v>
      </c>
      <c r="H186" s="269" t="s">
        <v>980</v>
      </c>
      <c r="I186" s="271" t="n">
        <v>-887</v>
      </c>
    </row>
    <row r="187" customFormat="false" ht="12.75" hidden="false" customHeight="false" outlineLevel="0" collapsed="false">
      <c r="A187" s="272" t="n">
        <v>181</v>
      </c>
      <c r="B187" s="269" t="s">
        <v>1047</v>
      </c>
      <c r="C187" s="270" t="n">
        <v>7626</v>
      </c>
      <c r="D187" s="269" t="s">
        <v>1045</v>
      </c>
      <c r="E187" s="270" t="n">
        <v>806</v>
      </c>
      <c r="F187" s="269" t="s">
        <v>1167</v>
      </c>
      <c r="G187" s="270" t="n">
        <v>11598</v>
      </c>
      <c r="H187" s="269" t="s">
        <v>1239</v>
      </c>
      <c r="I187" s="271" t="n">
        <v>-997</v>
      </c>
    </row>
    <row r="188" customFormat="false" ht="12.75" hidden="false" customHeight="false" outlineLevel="0" collapsed="false">
      <c r="A188" s="272" t="n">
        <v>182</v>
      </c>
      <c r="B188" s="269" t="s">
        <v>997</v>
      </c>
      <c r="C188" s="270" t="n">
        <v>7390</v>
      </c>
      <c r="D188" s="269" t="s">
        <v>986</v>
      </c>
      <c r="E188" s="270" t="n">
        <v>775</v>
      </c>
      <c r="F188" s="269" t="s">
        <v>1219</v>
      </c>
      <c r="G188" s="270" t="n">
        <v>11559</v>
      </c>
      <c r="H188" s="269" t="s">
        <v>1100</v>
      </c>
      <c r="I188" s="271" t="n">
        <v>-2424</v>
      </c>
    </row>
    <row r="189" customFormat="false" ht="12.75" hidden="false" customHeight="false" outlineLevel="0" collapsed="false">
      <c r="A189" s="272" t="n">
        <v>183</v>
      </c>
      <c r="B189" s="269" t="s">
        <v>1149</v>
      </c>
      <c r="C189" s="270" t="n">
        <v>6833</v>
      </c>
      <c r="D189" s="269" t="s">
        <v>966</v>
      </c>
      <c r="E189" s="270" t="n">
        <v>648</v>
      </c>
      <c r="F189" s="269" t="s">
        <v>1002</v>
      </c>
      <c r="G189" s="270" t="n">
        <v>10271</v>
      </c>
      <c r="H189" s="269" t="s">
        <v>1064</v>
      </c>
      <c r="I189" s="271" t="n">
        <v>-2858</v>
      </c>
    </row>
    <row r="190" customFormat="false" ht="12.75" hidden="false" customHeight="false" outlineLevel="0" collapsed="false">
      <c r="A190" s="272" t="n">
        <v>184</v>
      </c>
      <c r="B190" s="269" t="s">
        <v>1035</v>
      </c>
      <c r="C190" s="270" t="n">
        <v>6463</v>
      </c>
      <c r="D190" s="269" t="s">
        <v>1218</v>
      </c>
      <c r="E190" s="270" t="n">
        <v>636</v>
      </c>
      <c r="F190" s="269" t="s">
        <v>1149</v>
      </c>
      <c r="G190" s="270" t="n">
        <v>8923</v>
      </c>
      <c r="H190" s="269" t="s">
        <v>985</v>
      </c>
      <c r="I190" s="271" t="n">
        <v>-3065</v>
      </c>
    </row>
    <row r="191" customFormat="false" ht="12.75" hidden="false" customHeight="false" outlineLevel="0" collapsed="false">
      <c r="A191" s="272" t="n">
        <v>185</v>
      </c>
      <c r="B191" s="269" t="s">
        <v>1220</v>
      </c>
      <c r="C191" s="270" t="n">
        <v>5931</v>
      </c>
      <c r="D191" s="269" t="s">
        <v>1221</v>
      </c>
      <c r="E191" s="270" t="n">
        <v>634</v>
      </c>
      <c r="F191" s="269" t="s">
        <v>997</v>
      </c>
      <c r="G191" s="270" t="n">
        <v>7969</v>
      </c>
      <c r="H191" s="269" t="s">
        <v>1035</v>
      </c>
      <c r="I191" s="271" t="n">
        <v>-3640</v>
      </c>
    </row>
    <row r="192" customFormat="false" ht="12.75" hidden="false" customHeight="false" outlineLevel="0" collapsed="false">
      <c r="A192" s="272" t="n">
        <v>186</v>
      </c>
      <c r="B192" s="269" t="s">
        <v>1044</v>
      </c>
      <c r="C192" s="270" t="n">
        <v>5750</v>
      </c>
      <c r="D192" s="269" t="s">
        <v>997</v>
      </c>
      <c r="E192" s="270" t="n">
        <v>579</v>
      </c>
      <c r="F192" s="269" t="s">
        <v>1047</v>
      </c>
      <c r="G192" s="270" t="n">
        <v>7774</v>
      </c>
      <c r="H192" s="269" t="s">
        <v>1127</v>
      </c>
      <c r="I192" s="271" t="n">
        <v>-4491</v>
      </c>
    </row>
    <row r="193" customFormat="false" ht="12.75" hidden="false" customHeight="false" outlineLevel="0" collapsed="false">
      <c r="A193" s="272" t="n">
        <v>187</v>
      </c>
      <c r="B193" s="269" t="s">
        <v>1221</v>
      </c>
      <c r="C193" s="270" t="n">
        <v>5589</v>
      </c>
      <c r="D193" s="269" t="s">
        <v>1025</v>
      </c>
      <c r="E193" s="270" t="n">
        <v>531</v>
      </c>
      <c r="F193" s="269" t="s">
        <v>1004</v>
      </c>
      <c r="G193" s="270" t="n">
        <v>7554</v>
      </c>
      <c r="H193" s="269" t="s">
        <v>1228</v>
      </c>
      <c r="I193" s="271" t="n">
        <v>-5003</v>
      </c>
    </row>
    <row r="194" customFormat="false" ht="12.75" hidden="false" customHeight="false" outlineLevel="0" collapsed="false">
      <c r="A194" s="272" t="n">
        <v>188</v>
      </c>
      <c r="B194" s="269" t="s">
        <v>1004</v>
      </c>
      <c r="C194" s="270" t="n">
        <v>4478</v>
      </c>
      <c r="D194" s="269" t="s">
        <v>1240</v>
      </c>
      <c r="E194" s="270" t="n">
        <v>518</v>
      </c>
      <c r="F194" s="269" t="s">
        <v>1064</v>
      </c>
      <c r="G194" s="270" t="n">
        <v>7426</v>
      </c>
      <c r="H194" s="269" t="s">
        <v>947</v>
      </c>
      <c r="I194" s="271" t="n">
        <v>-6655</v>
      </c>
    </row>
    <row r="195" customFormat="false" ht="12.75" hidden="false" customHeight="false" outlineLevel="0" collapsed="false">
      <c r="A195" s="272" t="n">
        <v>189</v>
      </c>
      <c r="B195" s="269" t="s">
        <v>1065</v>
      </c>
      <c r="C195" s="270" t="n">
        <v>4279</v>
      </c>
      <c r="D195" s="269" t="s">
        <v>1030</v>
      </c>
      <c r="E195" s="270" t="n">
        <v>477</v>
      </c>
      <c r="F195" s="269" t="s">
        <v>1044</v>
      </c>
      <c r="G195" s="270" t="n">
        <v>6977</v>
      </c>
      <c r="H195" s="269" t="s">
        <v>1167</v>
      </c>
      <c r="I195" s="271" t="n">
        <v>-11242</v>
      </c>
    </row>
    <row r="196" customFormat="false" ht="12.75" hidden="false" customHeight="false" outlineLevel="0" collapsed="false">
      <c r="A196" s="272" t="n">
        <v>190</v>
      </c>
      <c r="B196" s="269" t="s">
        <v>1222</v>
      </c>
      <c r="C196" s="270" t="n">
        <v>4133</v>
      </c>
      <c r="D196" s="269" t="s">
        <v>1227</v>
      </c>
      <c r="E196" s="270" t="n">
        <v>464</v>
      </c>
      <c r="F196" s="269" t="s">
        <v>1221</v>
      </c>
      <c r="G196" s="270" t="n">
        <v>6223</v>
      </c>
      <c r="H196" s="269" t="s">
        <v>1065</v>
      </c>
      <c r="I196" s="271" t="n">
        <v>-13349</v>
      </c>
    </row>
    <row r="197" customFormat="false" ht="12.75" hidden="false" customHeight="false" outlineLevel="0" collapsed="false">
      <c r="A197" s="272" t="n">
        <v>191</v>
      </c>
      <c r="B197" s="269" t="s">
        <v>1223</v>
      </c>
      <c r="C197" s="270" t="n">
        <v>3400</v>
      </c>
      <c r="D197" s="269" t="s">
        <v>1213</v>
      </c>
      <c r="E197" s="270" t="n">
        <v>450</v>
      </c>
      <c r="F197" s="269" t="s">
        <v>1220</v>
      </c>
      <c r="G197" s="270" t="n">
        <v>5934</v>
      </c>
      <c r="H197" s="269" t="s">
        <v>1040</v>
      </c>
      <c r="I197" s="271" t="n">
        <v>-20011</v>
      </c>
    </row>
    <row r="198" customFormat="false" ht="12.75" hidden="false" customHeight="false" outlineLevel="0" collapsed="false">
      <c r="A198" s="272" t="n">
        <v>192</v>
      </c>
      <c r="B198" s="269" t="s">
        <v>1030</v>
      </c>
      <c r="C198" s="270" t="n">
        <v>3321</v>
      </c>
      <c r="D198" s="269" t="s">
        <v>1063</v>
      </c>
      <c r="E198" s="270" t="n">
        <v>438</v>
      </c>
      <c r="F198" s="269" t="s">
        <v>1100</v>
      </c>
      <c r="G198" s="270" t="n">
        <v>5866</v>
      </c>
      <c r="H198" s="269" t="s">
        <v>1029</v>
      </c>
      <c r="I198" s="271" t="n">
        <v>-22981</v>
      </c>
    </row>
    <row r="199" customFormat="false" ht="12.75" hidden="false" customHeight="false" outlineLevel="0" collapsed="false">
      <c r="A199" s="272" t="n">
        <v>193</v>
      </c>
      <c r="B199" s="269" t="s">
        <v>1224</v>
      </c>
      <c r="C199" s="270" t="n">
        <v>3203</v>
      </c>
      <c r="D199" s="269" t="s">
        <v>1002</v>
      </c>
      <c r="E199" s="270" t="n">
        <v>427</v>
      </c>
      <c r="F199" s="269" t="s">
        <v>1228</v>
      </c>
      <c r="G199" s="270" t="n">
        <v>5243</v>
      </c>
      <c r="H199" s="269" t="s">
        <v>1070</v>
      </c>
      <c r="I199" s="271" t="n">
        <v>-29680</v>
      </c>
    </row>
    <row r="200" customFormat="false" ht="12.75" hidden="false" customHeight="false" outlineLevel="0" collapsed="false">
      <c r="A200" s="272" t="n">
        <v>194</v>
      </c>
      <c r="B200" s="269" t="s">
        <v>1084</v>
      </c>
      <c r="C200" s="270" t="n">
        <v>2631</v>
      </c>
      <c r="D200" s="269" t="s">
        <v>1168</v>
      </c>
      <c r="E200" s="270" t="n">
        <v>421</v>
      </c>
      <c r="F200" s="269" t="s">
        <v>1222</v>
      </c>
      <c r="G200" s="270" t="n">
        <v>4349</v>
      </c>
      <c r="H200" s="269" t="s">
        <v>1012</v>
      </c>
      <c r="I200" s="271" t="n">
        <v>-29840</v>
      </c>
    </row>
    <row r="201" customFormat="false" ht="12.75" hidden="false" customHeight="false" outlineLevel="0" collapsed="false">
      <c r="A201" s="272" t="n">
        <v>195</v>
      </c>
      <c r="B201" s="269" t="s">
        <v>1017</v>
      </c>
      <c r="C201" s="270" t="n">
        <v>2570</v>
      </c>
      <c r="D201" s="269" t="s">
        <v>1159</v>
      </c>
      <c r="E201" s="270" t="n">
        <v>357</v>
      </c>
      <c r="F201" s="269" t="s">
        <v>1030</v>
      </c>
      <c r="G201" s="270" t="n">
        <v>3798</v>
      </c>
      <c r="H201" s="269" t="s">
        <v>1120</v>
      </c>
      <c r="I201" s="271" t="n">
        <v>-31071</v>
      </c>
    </row>
    <row r="202" customFormat="false" ht="12.75" hidden="false" customHeight="false" outlineLevel="0" collapsed="false">
      <c r="A202" s="272" t="n">
        <v>196</v>
      </c>
      <c r="B202" s="269" t="s">
        <v>1064</v>
      </c>
      <c r="C202" s="270" t="n">
        <v>2284</v>
      </c>
      <c r="D202" s="269" t="s">
        <v>1232</v>
      </c>
      <c r="E202" s="270" t="n">
        <v>300</v>
      </c>
      <c r="F202" s="269" t="s">
        <v>980</v>
      </c>
      <c r="G202" s="270" t="n">
        <v>3755</v>
      </c>
      <c r="H202" s="269" t="s">
        <v>999</v>
      </c>
      <c r="I202" s="271" t="n">
        <v>-41128</v>
      </c>
    </row>
    <row r="203" customFormat="false" ht="12.75" hidden="false" customHeight="false" outlineLevel="0" collapsed="false">
      <c r="A203" s="272" t="n">
        <v>197</v>
      </c>
      <c r="B203" s="269" t="s">
        <v>1008</v>
      </c>
      <c r="C203" s="270" t="n">
        <v>2223</v>
      </c>
      <c r="D203" s="269" t="s">
        <v>1021</v>
      </c>
      <c r="E203" s="270" t="n">
        <v>297</v>
      </c>
      <c r="F203" s="269" t="s">
        <v>1008</v>
      </c>
      <c r="G203" s="270" t="n">
        <v>3733</v>
      </c>
      <c r="H203" s="269" t="s">
        <v>1091</v>
      </c>
      <c r="I203" s="271" t="n">
        <v>-49368</v>
      </c>
    </row>
    <row r="204" customFormat="false" ht="12.75" hidden="false" customHeight="false" outlineLevel="0" collapsed="false">
      <c r="A204" s="272" t="n">
        <v>198</v>
      </c>
      <c r="B204" s="269" t="s">
        <v>988</v>
      </c>
      <c r="C204" s="270" t="n">
        <v>2170</v>
      </c>
      <c r="D204" s="269" t="s">
        <v>1086</v>
      </c>
      <c r="E204" s="270" t="n">
        <v>231</v>
      </c>
      <c r="F204" s="269" t="s">
        <v>1223</v>
      </c>
      <c r="G204" s="270" t="n">
        <v>3489</v>
      </c>
      <c r="H204" s="269" t="s">
        <v>1061</v>
      </c>
      <c r="I204" s="271" t="n">
        <v>-53198</v>
      </c>
    </row>
    <row r="205" customFormat="false" ht="12.75" hidden="false" customHeight="false" outlineLevel="0" collapsed="false">
      <c r="A205" s="272" t="n">
        <v>199</v>
      </c>
      <c r="B205" s="269" t="s">
        <v>1171</v>
      </c>
      <c r="C205" s="270" t="n">
        <v>1827</v>
      </c>
      <c r="D205" s="269" t="s">
        <v>1222</v>
      </c>
      <c r="E205" s="270" t="n">
        <v>216</v>
      </c>
      <c r="F205" s="269" t="s">
        <v>1224</v>
      </c>
      <c r="G205" s="270" t="n">
        <v>3206</v>
      </c>
      <c r="H205" s="269" t="s">
        <v>984</v>
      </c>
      <c r="I205" s="271" t="n">
        <v>-54520</v>
      </c>
    </row>
    <row r="206" customFormat="false" ht="12.75" hidden="false" customHeight="false" outlineLevel="0" collapsed="false">
      <c r="A206" s="272" t="n">
        <v>200</v>
      </c>
      <c r="B206" s="269" t="s">
        <v>1100</v>
      </c>
      <c r="C206" s="270" t="n">
        <v>1721</v>
      </c>
      <c r="D206" s="269" t="s">
        <v>1084</v>
      </c>
      <c r="E206" s="270" t="n">
        <v>212</v>
      </c>
      <c r="F206" s="269" t="s">
        <v>1084</v>
      </c>
      <c r="G206" s="270" t="n">
        <v>2843</v>
      </c>
      <c r="H206" s="269" t="s">
        <v>1019</v>
      </c>
      <c r="I206" s="271" t="n">
        <v>-56832</v>
      </c>
    </row>
    <row r="207" customFormat="false" ht="12.75" hidden="false" customHeight="false" outlineLevel="0" collapsed="false">
      <c r="A207" s="272" t="n">
        <v>201</v>
      </c>
      <c r="B207" s="269" t="s">
        <v>1000</v>
      </c>
      <c r="C207" s="270" t="n">
        <v>1667</v>
      </c>
      <c r="D207" s="269" t="s">
        <v>1051</v>
      </c>
      <c r="E207" s="270" t="n">
        <v>206</v>
      </c>
      <c r="F207" s="269" t="s">
        <v>1017</v>
      </c>
      <c r="G207" s="270" t="n">
        <v>2575</v>
      </c>
      <c r="H207" s="269" t="s">
        <v>998</v>
      </c>
      <c r="I207" s="271" t="n">
        <v>-57149</v>
      </c>
    </row>
    <row r="208" customFormat="false" ht="12.75" hidden="false" customHeight="false" outlineLevel="0" collapsed="false">
      <c r="A208" s="272" t="n">
        <v>202</v>
      </c>
      <c r="B208" s="269" t="s">
        <v>980</v>
      </c>
      <c r="C208" s="270" t="n">
        <v>1434</v>
      </c>
      <c r="D208" s="269" t="s">
        <v>1170</v>
      </c>
      <c r="E208" s="270" t="n">
        <v>166</v>
      </c>
      <c r="F208" s="269" t="s">
        <v>988</v>
      </c>
      <c r="G208" s="270" t="n">
        <v>2170</v>
      </c>
      <c r="H208" s="269" t="s">
        <v>1011</v>
      </c>
      <c r="I208" s="271" t="n">
        <v>-62658</v>
      </c>
    </row>
    <row r="209" customFormat="false" ht="12.75" hidden="false" customHeight="false" outlineLevel="0" collapsed="false">
      <c r="A209" s="272" t="n">
        <v>203</v>
      </c>
      <c r="B209" s="269" t="s">
        <v>1090</v>
      </c>
      <c r="C209" s="270" t="n">
        <v>1281</v>
      </c>
      <c r="D209" s="269" t="s">
        <v>1047</v>
      </c>
      <c r="E209" s="270" t="n">
        <v>148</v>
      </c>
      <c r="F209" s="269" t="s">
        <v>1042</v>
      </c>
      <c r="G209" s="270" t="n">
        <v>1964</v>
      </c>
      <c r="H209" s="269" t="s">
        <v>1073</v>
      </c>
      <c r="I209" s="271" t="n">
        <v>-68729</v>
      </c>
    </row>
    <row r="210" customFormat="false" ht="12.75" hidden="false" customHeight="false" outlineLevel="0" collapsed="false">
      <c r="A210" s="272" t="n">
        <v>204</v>
      </c>
      <c r="B210" s="269" t="s">
        <v>1025</v>
      </c>
      <c r="C210" s="270" t="n">
        <v>1224</v>
      </c>
      <c r="D210" s="269" t="s">
        <v>1043</v>
      </c>
      <c r="E210" s="270" t="n">
        <v>140</v>
      </c>
      <c r="F210" s="269" t="s">
        <v>1171</v>
      </c>
      <c r="G210" s="270" t="n">
        <v>1827</v>
      </c>
      <c r="H210" s="269" t="s">
        <v>1039</v>
      </c>
      <c r="I210" s="271" t="n">
        <v>-69609</v>
      </c>
    </row>
    <row r="211" customFormat="false" ht="12.75" hidden="false" customHeight="false" outlineLevel="0" collapsed="false">
      <c r="A211" s="272" t="n">
        <v>205</v>
      </c>
      <c r="B211" s="269" t="s">
        <v>1225</v>
      </c>
      <c r="C211" s="270" t="n">
        <v>1198</v>
      </c>
      <c r="D211" s="269" t="s">
        <v>1059</v>
      </c>
      <c r="E211" s="270" t="n">
        <v>98</v>
      </c>
      <c r="F211" s="269" t="s">
        <v>1025</v>
      </c>
      <c r="G211" s="270" t="n">
        <v>1755</v>
      </c>
      <c r="H211" s="269" t="s">
        <v>1081</v>
      </c>
      <c r="I211" s="271" t="n">
        <v>-91877</v>
      </c>
    </row>
    <row r="212" customFormat="false" ht="12.75" hidden="false" customHeight="false" outlineLevel="0" collapsed="false">
      <c r="A212" s="272" t="n">
        <v>206</v>
      </c>
      <c r="B212" s="269" t="s">
        <v>1087</v>
      </c>
      <c r="C212" s="270" t="n">
        <v>1176</v>
      </c>
      <c r="D212" s="269" t="s">
        <v>1223</v>
      </c>
      <c r="E212" s="270" t="n">
        <v>89</v>
      </c>
      <c r="F212" s="269" t="s">
        <v>1000</v>
      </c>
      <c r="G212" s="270" t="n">
        <v>1667</v>
      </c>
      <c r="H212" s="269" t="s">
        <v>935</v>
      </c>
      <c r="I212" s="271" t="n">
        <v>-93757</v>
      </c>
    </row>
    <row r="213" customFormat="false" ht="12.75" hidden="false" customHeight="false" outlineLevel="0" collapsed="false">
      <c r="A213" s="272" t="n">
        <v>207</v>
      </c>
      <c r="B213" s="269" t="s">
        <v>1226</v>
      </c>
      <c r="C213" s="270" t="n">
        <v>927</v>
      </c>
      <c r="D213" s="269" t="s">
        <v>1238</v>
      </c>
      <c r="E213" s="270" t="n">
        <v>80</v>
      </c>
      <c r="F213" s="269" t="s">
        <v>1239</v>
      </c>
      <c r="G213" s="270" t="n">
        <v>1537</v>
      </c>
      <c r="H213" s="269" t="s">
        <v>1080</v>
      </c>
      <c r="I213" s="271" t="n">
        <v>-122929</v>
      </c>
    </row>
    <row r="214" customFormat="false" ht="12.75" hidden="false" customHeight="false" outlineLevel="0" collapsed="false">
      <c r="A214" s="272" t="n">
        <v>208</v>
      </c>
      <c r="B214" s="269" t="s">
        <v>1042</v>
      </c>
      <c r="C214" s="270" t="n">
        <v>906</v>
      </c>
      <c r="D214" s="269" t="s">
        <v>1210</v>
      </c>
      <c r="E214" s="270" t="n">
        <v>79</v>
      </c>
      <c r="F214" s="269" t="s">
        <v>1090</v>
      </c>
      <c r="G214" s="270" t="n">
        <v>1302</v>
      </c>
      <c r="H214" s="269" t="s">
        <v>983</v>
      </c>
      <c r="I214" s="271" t="n">
        <v>-139478</v>
      </c>
    </row>
    <row r="215" customFormat="false" ht="12.75" hidden="false" customHeight="false" outlineLevel="0" collapsed="false">
      <c r="A215" s="272" t="n">
        <v>209</v>
      </c>
      <c r="B215" s="269" t="s">
        <v>1227</v>
      </c>
      <c r="C215" s="270" t="n">
        <v>829</v>
      </c>
      <c r="D215" s="269" t="s">
        <v>1225</v>
      </c>
      <c r="E215" s="270" t="n">
        <v>64</v>
      </c>
      <c r="F215" s="269" t="s">
        <v>1227</v>
      </c>
      <c r="G215" s="270" t="n">
        <v>1293</v>
      </c>
      <c r="H215" s="269" t="s">
        <v>1069</v>
      </c>
      <c r="I215" s="271" t="n">
        <v>-158427</v>
      </c>
    </row>
    <row r="216" customFormat="false" ht="12.75" hidden="false" customHeight="false" outlineLevel="0" collapsed="false">
      <c r="A216" s="272" t="n">
        <v>210</v>
      </c>
      <c r="B216" s="269" t="s">
        <v>1168</v>
      </c>
      <c r="C216" s="270" t="n">
        <v>617</v>
      </c>
      <c r="D216" s="269" t="s">
        <v>1175</v>
      </c>
      <c r="E216" s="270" t="n">
        <v>50</v>
      </c>
      <c r="F216" s="269" t="s">
        <v>1225</v>
      </c>
      <c r="G216" s="270" t="n">
        <v>1262</v>
      </c>
      <c r="H216" s="269" t="s">
        <v>1133</v>
      </c>
      <c r="I216" s="271" t="n">
        <v>-159611</v>
      </c>
    </row>
    <row r="217" customFormat="false" ht="12.75" hidden="false" customHeight="false" outlineLevel="0" collapsed="false">
      <c r="A217" s="272" t="n">
        <v>211</v>
      </c>
      <c r="B217" s="269" t="s">
        <v>1173</v>
      </c>
      <c r="C217" s="270" t="n">
        <v>607</v>
      </c>
      <c r="D217" s="269" t="s">
        <v>1215</v>
      </c>
      <c r="E217" s="270" t="n">
        <v>44</v>
      </c>
      <c r="F217" s="269" t="s">
        <v>1087</v>
      </c>
      <c r="G217" s="270" t="n">
        <v>1176</v>
      </c>
      <c r="H217" s="269" t="s">
        <v>1165</v>
      </c>
      <c r="I217" s="271" t="n">
        <v>-191259</v>
      </c>
    </row>
    <row r="218" customFormat="false" ht="12.75" hidden="false" customHeight="false" outlineLevel="0" collapsed="false">
      <c r="A218" s="272" t="n">
        <v>212</v>
      </c>
      <c r="B218" s="269" t="s">
        <v>1170</v>
      </c>
      <c r="C218" s="270" t="n">
        <v>603</v>
      </c>
      <c r="D218" s="269" t="s">
        <v>1173</v>
      </c>
      <c r="E218" s="270" t="n">
        <v>41</v>
      </c>
      <c r="F218" s="269" t="s">
        <v>1168</v>
      </c>
      <c r="G218" s="270" t="n">
        <v>1038</v>
      </c>
      <c r="H218" s="269" t="s">
        <v>1129</v>
      </c>
      <c r="I218" s="271" t="n">
        <v>-204775</v>
      </c>
    </row>
    <row r="219" customFormat="false" ht="12.75" hidden="false" customHeight="false" outlineLevel="0" collapsed="false">
      <c r="A219" s="272" t="n">
        <v>213</v>
      </c>
      <c r="B219" s="269" t="s">
        <v>1059</v>
      </c>
      <c r="C219" s="270" t="n">
        <v>580</v>
      </c>
      <c r="D219" s="269" t="s">
        <v>1231</v>
      </c>
      <c r="E219" s="270" t="n">
        <v>37</v>
      </c>
      <c r="F219" s="269" t="s">
        <v>1226</v>
      </c>
      <c r="G219" s="270" t="n">
        <v>927</v>
      </c>
      <c r="H219" s="269" t="s">
        <v>967</v>
      </c>
      <c r="I219" s="271" t="n">
        <v>-213808</v>
      </c>
    </row>
    <row r="220" customFormat="false" ht="12.75" hidden="false" customHeight="false" outlineLevel="0" collapsed="false">
      <c r="A220" s="272" t="n">
        <v>214</v>
      </c>
      <c r="B220" s="269" t="s">
        <v>1043</v>
      </c>
      <c r="C220" s="270" t="n">
        <v>561</v>
      </c>
      <c r="D220" s="269" t="s">
        <v>994</v>
      </c>
      <c r="E220" s="270" t="n">
        <v>29</v>
      </c>
      <c r="F220" s="269" t="s">
        <v>1170</v>
      </c>
      <c r="G220" s="270" t="n">
        <v>769</v>
      </c>
      <c r="H220" s="269" t="s">
        <v>1057</v>
      </c>
      <c r="I220" s="271" t="n">
        <v>-258291</v>
      </c>
    </row>
    <row r="221" customFormat="false" ht="12.75" hidden="false" customHeight="false" outlineLevel="0" collapsed="false">
      <c r="A221" s="272" t="n">
        <v>215</v>
      </c>
      <c r="B221" s="269" t="s">
        <v>1232</v>
      </c>
      <c r="C221" s="270" t="n">
        <v>365</v>
      </c>
      <c r="D221" s="269" t="s">
        <v>1090</v>
      </c>
      <c r="E221" s="270" t="n">
        <v>21</v>
      </c>
      <c r="F221" s="269" t="s">
        <v>1043</v>
      </c>
      <c r="G221" s="270" t="n">
        <v>701</v>
      </c>
      <c r="H221" s="269" t="s">
        <v>1137</v>
      </c>
      <c r="I221" s="271" t="n">
        <v>-259982</v>
      </c>
    </row>
    <row r="222" customFormat="false" ht="12.75" hidden="false" customHeight="false" outlineLevel="0" collapsed="false">
      <c r="A222" s="272" t="n">
        <v>216</v>
      </c>
      <c r="B222" s="269" t="s">
        <v>1239</v>
      </c>
      <c r="C222" s="270" t="n">
        <v>270</v>
      </c>
      <c r="D222" s="269" t="s">
        <v>1158</v>
      </c>
      <c r="E222" s="270" t="n">
        <v>12</v>
      </c>
      <c r="F222" s="269" t="s">
        <v>1059</v>
      </c>
      <c r="G222" s="270" t="n">
        <v>678</v>
      </c>
      <c r="H222" s="269" t="s">
        <v>1106</v>
      </c>
      <c r="I222" s="271" t="n">
        <v>-394807</v>
      </c>
    </row>
    <row r="223" customFormat="false" ht="12.75" hidden="false" customHeight="false" outlineLevel="0" collapsed="false">
      <c r="A223" s="272" t="n">
        <v>217</v>
      </c>
      <c r="B223" s="269" t="s">
        <v>1167</v>
      </c>
      <c r="C223" s="270" t="n">
        <v>178</v>
      </c>
      <c r="D223" s="269" t="s">
        <v>1154</v>
      </c>
      <c r="E223" s="270" t="n">
        <v>10</v>
      </c>
      <c r="F223" s="269" t="s">
        <v>1232</v>
      </c>
      <c r="G223" s="270" t="n">
        <v>665</v>
      </c>
      <c r="H223" s="269" t="s">
        <v>1197</v>
      </c>
      <c r="I223" s="271" t="n">
        <v>-422050</v>
      </c>
    </row>
    <row r="224" customFormat="false" ht="12.75" hidden="false" customHeight="false" outlineLevel="0" collapsed="false">
      <c r="A224" s="272" t="n">
        <v>218</v>
      </c>
      <c r="B224" s="269" t="s">
        <v>1228</v>
      </c>
      <c r="C224" s="270" t="n">
        <v>120</v>
      </c>
      <c r="D224" s="269" t="s">
        <v>1219</v>
      </c>
      <c r="E224" s="270" t="n">
        <v>10</v>
      </c>
      <c r="F224" s="269" t="s">
        <v>1173</v>
      </c>
      <c r="G224" s="270" t="n">
        <v>648</v>
      </c>
      <c r="H224" s="269" t="s">
        <v>1136</v>
      </c>
      <c r="I224" s="271" t="n">
        <v>-425450</v>
      </c>
    </row>
    <row r="225" customFormat="false" ht="12.75" hidden="false" customHeight="false" outlineLevel="0" collapsed="false">
      <c r="A225" s="272" t="n">
        <v>219</v>
      </c>
      <c r="B225" s="269" t="s">
        <v>1231</v>
      </c>
      <c r="C225" s="270" t="n">
        <v>119</v>
      </c>
      <c r="D225" s="269" t="s">
        <v>1172</v>
      </c>
      <c r="E225" s="270" t="n">
        <v>9</v>
      </c>
      <c r="F225" s="269" t="s">
        <v>1063</v>
      </c>
      <c r="G225" s="270" t="n">
        <v>555</v>
      </c>
      <c r="H225" s="269" t="s">
        <v>1130</v>
      </c>
      <c r="I225" s="271" t="n">
        <v>-512267</v>
      </c>
    </row>
    <row r="226" customFormat="false" ht="12.75" hidden="false" customHeight="false" outlineLevel="0" collapsed="false">
      <c r="A226" s="272" t="n">
        <v>220</v>
      </c>
      <c r="B226" s="269" t="s">
        <v>1063</v>
      </c>
      <c r="C226" s="270" t="n">
        <v>117</v>
      </c>
      <c r="D226" s="269" t="s">
        <v>1230</v>
      </c>
      <c r="E226" s="270" t="n">
        <v>7</v>
      </c>
      <c r="F226" s="269" t="s">
        <v>1240</v>
      </c>
      <c r="G226" s="270" t="n">
        <v>518</v>
      </c>
      <c r="H226" s="269" t="s">
        <v>1208</v>
      </c>
      <c r="I226" s="271" t="n">
        <v>-527897</v>
      </c>
    </row>
    <row r="227" customFormat="false" ht="12.75" hidden="false" customHeight="false" outlineLevel="0" collapsed="false">
      <c r="A227" s="272" t="n">
        <v>221</v>
      </c>
      <c r="B227" s="269" t="s">
        <v>1154</v>
      </c>
      <c r="C227" s="270" t="n">
        <v>97</v>
      </c>
      <c r="D227" s="269" t="s">
        <v>1166</v>
      </c>
      <c r="E227" s="270" t="n">
        <v>7</v>
      </c>
      <c r="F227" s="269" t="s">
        <v>1086</v>
      </c>
      <c r="G227" s="270" t="n">
        <v>300</v>
      </c>
      <c r="H227" s="269" t="s">
        <v>993</v>
      </c>
      <c r="I227" s="271" t="n">
        <v>-585194</v>
      </c>
    </row>
    <row r="228" customFormat="false" ht="12.75" hidden="false" customHeight="false" outlineLevel="0" collapsed="false">
      <c r="A228" s="272" t="n">
        <v>222</v>
      </c>
      <c r="B228" s="269" t="s">
        <v>1229</v>
      </c>
      <c r="C228" s="270" t="n">
        <v>95</v>
      </c>
      <c r="D228" s="269" t="s">
        <v>1017</v>
      </c>
      <c r="E228" s="270" t="n">
        <v>5</v>
      </c>
      <c r="F228" s="269" t="s">
        <v>1231</v>
      </c>
      <c r="G228" s="270" t="n">
        <v>156</v>
      </c>
      <c r="H228" s="269" t="s">
        <v>1123</v>
      </c>
      <c r="I228" s="271" t="n">
        <v>-627985</v>
      </c>
    </row>
    <row r="229" customFormat="false" ht="12.75" hidden="false" customHeight="false" outlineLevel="0" collapsed="false">
      <c r="A229" s="272" t="n">
        <v>223</v>
      </c>
      <c r="B229" s="269" t="s">
        <v>1230</v>
      </c>
      <c r="C229" s="270" t="n">
        <v>89</v>
      </c>
      <c r="D229" s="269" t="s">
        <v>1236</v>
      </c>
      <c r="E229" s="270" t="n">
        <v>4</v>
      </c>
      <c r="F229" s="269" t="s">
        <v>1238</v>
      </c>
      <c r="G229" s="270" t="n">
        <v>121</v>
      </c>
      <c r="H229" s="269" t="s">
        <v>1113</v>
      </c>
      <c r="I229" s="271" t="n">
        <v>-660368</v>
      </c>
    </row>
    <row r="230" customFormat="false" ht="12.75" hidden="false" customHeight="false" outlineLevel="0" collapsed="false">
      <c r="A230" s="272" t="n">
        <v>224</v>
      </c>
      <c r="B230" s="269" t="s">
        <v>1174</v>
      </c>
      <c r="C230" s="270" t="n">
        <v>79</v>
      </c>
      <c r="D230" s="269" t="s">
        <v>1076</v>
      </c>
      <c r="E230" s="270" t="n">
        <v>4</v>
      </c>
      <c r="F230" s="269" t="s">
        <v>1154</v>
      </c>
      <c r="G230" s="270" t="n">
        <v>107</v>
      </c>
      <c r="H230" s="269" t="s">
        <v>1202</v>
      </c>
      <c r="I230" s="271" t="n">
        <v>-1193256</v>
      </c>
    </row>
    <row r="231" customFormat="false" ht="12.75" hidden="false" customHeight="false" outlineLevel="0" collapsed="false">
      <c r="A231" s="272" t="n">
        <v>225</v>
      </c>
      <c r="B231" s="269" t="s">
        <v>1086</v>
      </c>
      <c r="C231" s="270" t="n">
        <v>69</v>
      </c>
      <c r="D231" s="269" t="s">
        <v>1224</v>
      </c>
      <c r="E231" s="270" t="n">
        <v>3</v>
      </c>
      <c r="F231" s="269" t="s">
        <v>1230</v>
      </c>
      <c r="G231" s="270" t="n">
        <v>96</v>
      </c>
      <c r="H231" s="269" t="s">
        <v>1191</v>
      </c>
      <c r="I231" s="271" t="n">
        <v>-1212748</v>
      </c>
    </row>
    <row r="232" customFormat="false" ht="12.75" hidden="false" customHeight="false" outlineLevel="0" collapsed="false">
      <c r="A232" s="272" t="n">
        <v>226</v>
      </c>
      <c r="B232" s="269" t="s">
        <v>1076</v>
      </c>
      <c r="C232" s="270" t="n">
        <v>67</v>
      </c>
      <c r="D232" s="269" t="s">
        <v>1220</v>
      </c>
      <c r="E232" s="270" t="n">
        <v>3</v>
      </c>
      <c r="F232" s="269" t="s">
        <v>1229</v>
      </c>
      <c r="G232" s="270" t="n">
        <v>95</v>
      </c>
      <c r="H232" s="269" t="s">
        <v>958</v>
      </c>
      <c r="I232" s="271" t="n">
        <v>-1571349</v>
      </c>
    </row>
    <row r="233" customFormat="false" ht="12.75" hidden="false" customHeight="false" outlineLevel="0" collapsed="false">
      <c r="A233" s="272" t="n">
        <v>227</v>
      </c>
      <c r="B233" s="269" t="s">
        <v>1233</v>
      </c>
      <c r="C233" s="270" t="n">
        <v>65</v>
      </c>
      <c r="D233" s="269" t="s">
        <v>1237</v>
      </c>
      <c r="E233" s="270" t="n">
        <v>3</v>
      </c>
      <c r="F233" s="269" t="s">
        <v>1174</v>
      </c>
      <c r="G233" s="270" t="n">
        <v>79</v>
      </c>
      <c r="H233" s="269" t="s">
        <v>1190</v>
      </c>
      <c r="I233" s="271" t="n">
        <v>-1572953</v>
      </c>
    </row>
    <row r="234" customFormat="false" ht="12.75" hidden="false" customHeight="false" outlineLevel="0" collapsed="false">
      <c r="A234" s="272" t="n">
        <v>228</v>
      </c>
      <c r="B234" s="269" t="s">
        <v>1166</v>
      </c>
      <c r="C234" s="270" t="n">
        <v>60</v>
      </c>
      <c r="D234" s="269" t="s">
        <v>1233</v>
      </c>
      <c r="E234" s="270" t="n">
        <v>2</v>
      </c>
      <c r="F234" s="269" t="s">
        <v>1076</v>
      </c>
      <c r="G234" s="270" t="n">
        <v>71</v>
      </c>
      <c r="H234" s="269" t="s">
        <v>1199</v>
      </c>
      <c r="I234" s="271" t="n">
        <v>-1679527</v>
      </c>
    </row>
    <row r="235" s="256" customFormat="true" ht="12.75" hidden="false" customHeight="false" outlineLevel="0" collapsed="false">
      <c r="A235" s="272" t="n">
        <v>229</v>
      </c>
      <c r="B235" s="269" t="s">
        <v>1238</v>
      </c>
      <c r="C235" s="270" t="n">
        <v>41</v>
      </c>
      <c r="D235" s="269" t="s">
        <v>988</v>
      </c>
      <c r="E235" s="270" t="s">
        <v>989</v>
      </c>
      <c r="F235" s="269" t="s">
        <v>1233</v>
      </c>
      <c r="G235" s="270" t="n">
        <v>67</v>
      </c>
      <c r="H235" s="269" t="s">
        <v>1110</v>
      </c>
      <c r="I235" s="271" t="n">
        <v>-2229226</v>
      </c>
    </row>
    <row r="236" s="256" customFormat="true" ht="12.75" hidden="false" customHeight="false" outlineLevel="0" collapsed="false">
      <c r="A236" s="272" t="n">
        <v>230</v>
      </c>
      <c r="B236" s="269" t="s">
        <v>1234</v>
      </c>
      <c r="C236" s="270" t="n">
        <v>23</v>
      </c>
      <c r="D236" s="269" t="s">
        <v>1000</v>
      </c>
      <c r="E236" s="270" t="s">
        <v>989</v>
      </c>
      <c r="F236" s="269" t="s">
        <v>1166</v>
      </c>
      <c r="G236" s="270" t="n">
        <v>67</v>
      </c>
      <c r="H236" s="269" t="s">
        <v>1022</v>
      </c>
      <c r="I236" s="271" t="n">
        <v>-2319861</v>
      </c>
    </row>
    <row r="237" customFormat="false" ht="12.75" hidden="false" customHeight="false" outlineLevel="0" collapsed="false">
      <c r="A237" s="272" t="n">
        <v>231</v>
      </c>
      <c r="B237" s="269" t="s">
        <v>1235</v>
      </c>
      <c r="C237" s="270" t="n">
        <v>12</v>
      </c>
      <c r="D237" s="269" t="s">
        <v>1241</v>
      </c>
      <c r="E237" s="270" t="s">
        <v>989</v>
      </c>
      <c r="F237" s="269" t="s">
        <v>1175</v>
      </c>
      <c r="G237" s="270" t="n">
        <v>50</v>
      </c>
      <c r="H237" s="269" t="s">
        <v>1098</v>
      </c>
      <c r="I237" s="271" t="n">
        <v>-2671116</v>
      </c>
    </row>
    <row r="238" customFormat="false" ht="12.75" hidden="false" customHeight="false" outlineLevel="0" collapsed="false">
      <c r="A238" s="272" t="n">
        <v>232</v>
      </c>
      <c r="B238" s="269" t="s">
        <v>1236</v>
      </c>
      <c r="C238" s="270" t="n">
        <v>7</v>
      </c>
      <c r="D238" s="269" t="s">
        <v>1226</v>
      </c>
      <c r="E238" s="270" t="s">
        <v>989</v>
      </c>
      <c r="F238" s="269" t="s">
        <v>1234</v>
      </c>
      <c r="G238" s="270" t="n">
        <v>23</v>
      </c>
      <c r="H238" s="269" t="s">
        <v>1188</v>
      </c>
      <c r="I238" s="271" t="n">
        <v>-3142465</v>
      </c>
    </row>
    <row r="239" s="256" customFormat="true" ht="12.75" hidden="false" customHeight="false" outlineLevel="0" collapsed="false">
      <c r="A239" s="272" t="n">
        <v>233</v>
      </c>
      <c r="B239" s="269" t="s">
        <v>1031</v>
      </c>
      <c r="C239" s="270" t="n">
        <v>5</v>
      </c>
      <c r="D239" s="269" t="s">
        <v>1229</v>
      </c>
      <c r="E239" s="270" t="s">
        <v>989</v>
      </c>
      <c r="F239" s="269" t="s">
        <v>1158</v>
      </c>
      <c r="G239" s="270" t="n">
        <v>14</v>
      </c>
      <c r="H239" s="269" t="s">
        <v>941</v>
      </c>
      <c r="I239" s="271" t="n">
        <v>-3278106</v>
      </c>
    </row>
    <row r="240" s="256" customFormat="true" ht="12.75" hidden="false" customHeight="false" outlineLevel="0" collapsed="false">
      <c r="A240" s="272" t="n">
        <v>234</v>
      </c>
      <c r="B240" s="269" t="s">
        <v>1158</v>
      </c>
      <c r="C240" s="270" t="n">
        <v>2</v>
      </c>
      <c r="D240" s="269" t="s">
        <v>1031</v>
      </c>
      <c r="E240" s="270" t="s">
        <v>989</v>
      </c>
      <c r="F240" s="269" t="s">
        <v>1235</v>
      </c>
      <c r="G240" s="270" t="n">
        <v>12</v>
      </c>
      <c r="H240" s="269" t="s">
        <v>1142</v>
      </c>
      <c r="I240" s="271" t="n">
        <v>-3341264</v>
      </c>
    </row>
    <row r="241" customFormat="false" ht="12.75" hidden="false" customHeight="false" outlineLevel="0" collapsed="false">
      <c r="A241" s="272" t="n">
        <v>235</v>
      </c>
      <c r="B241" s="269" t="s">
        <v>1240</v>
      </c>
      <c r="C241" s="270" t="s">
        <v>989</v>
      </c>
      <c r="D241" s="269" t="s">
        <v>1087</v>
      </c>
      <c r="E241" s="270" t="s">
        <v>989</v>
      </c>
      <c r="F241" s="269" t="s">
        <v>1236</v>
      </c>
      <c r="G241" s="270" t="n">
        <v>11</v>
      </c>
      <c r="H241" s="269" t="s">
        <v>1195</v>
      </c>
      <c r="I241" s="271" t="n">
        <v>-3651577</v>
      </c>
    </row>
    <row r="242" customFormat="false" ht="12.75" hidden="false" customHeight="false" outlineLevel="0" collapsed="false">
      <c r="A242" s="272" t="n">
        <v>236</v>
      </c>
      <c r="B242" s="269" t="s">
        <v>1241</v>
      </c>
      <c r="C242" s="270" t="s">
        <v>989</v>
      </c>
      <c r="D242" s="269" t="s">
        <v>1235</v>
      </c>
      <c r="E242" s="270" t="s">
        <v>989</v>
      </c>
      <c r="F242" s="269" t="s">
        <v>1172</v>
      </c>
      <c r="G242" s="270" t="n">
        <v>9</v>
      </c>
      <c r="H242" s="269" t="s">
        <v>1102</v>
      </c>
      <c r="I242" s="271" t="n">
        <v>-5793068</v>
      </c>
    </row>
    <row r="243" customFormat="false" ht="12.75" hidden="false" customHeight="false" outlineLevel="0" collapsed="false">
      <c r="A243" s="272" t="n">
        <v>237</v>
      </c>
      <c r="B243" s="269" t="s">
        <v>1237</v>
      </c>
      <c r="C243" s="270" t="s">
        <v>989</v>
      </c>
      <c r="D243" s="269" t="s">
        <v>1171</v>
      </c>
      <c r="E243" s="270" t="s">
        <v>989</v>
      </c>
      <c r="F243" s="269" t="s">
        <v>1031</v>
      </c>
      <c r="G243" s="270" t="n">
        <v>5</v>
      </c>
      <c r="H243" s="269" t="s">
        <v>973</v>
      </c>
      <c r="I243" s="271" t="n">
        <v>-11151053</v>
      </c>
    </row>
    <row r="244" customFormat="false" ht="12.75" hidden="false" customHeight="false" outlineLevel="0" collapsed="false">
      <c r="A244" s="272" t="n">
        <v>238</v>
      </c>
      <c r="B244" s="269" t="s">
        <v>1172</v>
      </c>
      <c r="C244" s="270" t="s">
        <v>989</v>
      </c>
      <c r="D244" s="269" t="s">
        <v>1174</v>
      </c>
      <c r="E244" s="270" t="s">
        <v>989</v>
      </c>
      <c r="F244" s="269" t="s">
        <v>1237</v>
      </c>
      <c r="G244" s="270" t="n">
        <v>3</v>
      </c>
      <c r="H244" s="269" t="s">
        <v>948</v>
      </c>
      <c r="I244" s="271" t="n">
        <v>-15159095</v>
      </c>
    </row>
    <row r="245" customFormat="false" ht="12.75" hidden="false" customHeight="false" outlineLevel="0" collapsed="false">
      <c r="A245" s="272" t="n">
        <v>239</v>
      </c>
      <c r="B245" s="269" t="s">
        <v>1175</v>
      </c>
      <c r="C245" s="273" t="s">
        <v>989</v>
      </c>
      <c r="D245" s="269" t="s">
        <v>1234</v>
      </c>
      <c r="E245" s="273" t="s">
        <v>989</v>
      </c>
      <c r="F245" s="269" t="s">
        <v>1241</v>
      </c>
      <c r="G245" s="273" t="s">
        <v>989</v>
      </c>
      <c r="H245" s="269" t="s">
        <v>1241</v>
      </c>
      <c r="I245" s="271" t="s">
        <v>989</v>
      </c>
    </row>
    <row r="246" customFormat="false" ht="12.75" hidden="false" customHeight="false" outlineLevel="0" collapsed="false">
      <c r="A246" s="274"/>
      <c r="C246" s="275"/>
      <c r="E246" s="275"/>
      <c r="G246" s="270"/>
      <c r="I246" s="276"/>
    </row>
    <row r="247" customFormat="false" ht="12.75" hidden="false" customHeight="false" outlineLevel="0" collapsed="false">
      <c r="A247" s="277"/>
      <c r="B247" s="3" t="s">
        <v>1242</v>
      </c>
      <c r="C247" s="275"/>
      <c r="D247" s="3" t="s">
        <v>1242</v>
      </c>
      <c r="E247" s="275"/>
      <c r="F247" s="3" t="s">
        <v>1242</v>
      </c>
      <c r="G247" s="270"/>
      <c r="H247" s="3" t="s">
        <v>1242</v>
      </c>
      <c r="I247" s="276"/>
    </row>
    <row r="248" customFormat="false" ht="12.75" hidden="false" customHeight="false" outlineLevel="0" collapsed="false">
      <c r="A248" s="277"/>
      <c r="B248" s="3" t="s">
        <v>1177</v>
      </c>
      <c r="C248" s="270" t="n">
        <v>1895960</v>
      </c>
      <c r="D248" s="3" t="s">
        <v>1177</v>
      </c>
      <c r="E248" s="270" t="s">
        <v>989</v>
      </c>
      <c r="F248" s="3" t="s">
        <v>1177</v>
      </c>
      <c r="G248" s="270" t="n">
        <v>1895960</v>
      </c>
      <c r="H248" s="3" t="s">
        <v>1177</v>
      </c>
      <c r="I248" s="271" t="n">
        <v>1895960</v>
      </c>
    </row>
    <row r="249" s="256" customFormat="true" ht="12.75" hidden="false" customHeight="false" outlineLevel="0" collapsed="false">
      <c r="A249" s="274"/>
      <c r="B249" s="269" t="s">
        <v>1243</v>
      </c>
      <c r="C249" s="270" t="n">
        <v>116</v>
      </c>
      <c r="D249" s="269" t="s">
        <v>1243</v>
      </c>
      <c r="E249" s="270" t="s">
        <v>989</v>
      </c>
      <c r="F249" s="269" t="s">
        <v>1243</v>
      </c>
      <c r="G249" s="270" t="n">
        <v>116</v>
      </c>
      <c r="H249" s="269" t="s">
        <v>1243</v>
      </c>
      <c r="I249" s="271" t="n">
        <v>116</v>
      </c>
    </row>
    <row r="250" s="256" customFormat="true" ht="12.75" hidden="false" customHeight="false" outlineLevel="0" collapsed="false">
      <c r="A250" s="274"/>
      <c r="B250" s="269"/>
      <c r="C250" s="270"/>
      <c r="D250" s="269"/>
      <c r="E250" s="270"/>
      <c r="F250" s="269"/>
      <c r="G250" s="270"/>
      <c r="H250" s="269"/>
      <c r="I250" s="271"/>
    </row>
    <row r="251" customFormat="false" ht="12.75" hidden="false" customHeight="false" outlineLevel="0" collapsed="false">
      <c r="A251" s="257"/>
      <c r="B251" s="256" t="s">
        <v>1244</v>
      </c>
      <c r="C251" s="278" t="n">
        <v>917038036</v>
      </c>
      <c r="D251" s="256" t="s">
        <v>1244</v>
      </c>
      <c r="E251" s="278" t="n">
        <v>751463071</v>
      </c>
      <c r="F251" s="256" t="s">
        <v>1244</v>
      </c>
      <c r="G251" s="279" t="n">
        <v>1668501107</v>
      </c>
      <c r="H251" s="76" t="s">
        <v>1244</v>
      </c>
      <c r="I251" s="280" t="n">
        <v>165574965</v>
      </c>
    </row>
    <row r="252" customFormat="false" ht="12.75" hidden="false" customHeight="false" outlineLevel="0" collapsed="false">
      <c r="A252" s="212" t="s">
        <v>834</v>
      </c>
      <c r="C252" s="275"/>
      <c r="E252" s="275"/>
      <c r="G252" s="270"/>
      <c r="I252" s="281"/>
    </row>
    <row r="253" customFormat="false" ht="12.75" hidden="false" customHeight="false" outlineLevel="0" collapsed="false">
      <c r="A253" s="3" t="s">
        <v>1245</v>
      </c>
      <c r="C253" s="275"/>
      <c r="E253" s="275"/>
      <c r="G253" s="270"/>
      <c r="H253" s="281"/>
      <c r="I253" s="281"/>
    </row>
    <row r="254" customFormat="false" ht="12.75" hidden="false" customHeight="false" outlineLevel="0" collapsed="false">
      <c r="C254" s="275"/>
      <c r="E254" s="275"/>
      <c r="G254" s="281"/>
      <c r="I254" s="281"/>
    </row>
    <row r="255" customFormat="false" ht="12.75" hidden="false" customHeight="false" outlineLevel="0" collapsed="false">
      <c r="C255" s="275"/>
      <c r="E255" s="275"/>
      <c r="G255" s="281"/>
      <c r="I255" s="281"/>
    </row>
    <row r="256" customFormat="false" ht="12.75" hidden="false" customHeight="false" outlineLevel="0" collapsed="false">
      <c r="C256" s="275"/>
      <c r="E256" s="275"/>
      <c r="G256" s="281"/>
      <c r="I256" s="281"/>
    </row>
    <row r="257" customFormat="false" ht="12.75" hidden="false" customHeight="false" outlineLevel="0" collapsed="false">
      <c r="C257" s="275"/>
      <c r="E257" s="275"/>
      <c r="G257" s="281"/>
      <c r="I257" s="281"/>
    </row>
    <row r="258" customFormat="false" ht="12.75" hidden="false" customHeight="false" outlineLevel="0" collapsed="false">
      <c r="C258" s="275"/>
      <c r="E258" s="275"/>
      <c r="G258" s="281"/>
      <c r="I258" s="281"/>
    </row>
    <row r="259" customFormat="false" ht="12.75" hidden="false" customHeight="false" outlineLevel="0" collapsed="false">
      <c r="C259" s="275"/>
      <c r="E259" s="275"/>
      <c r="G259" s="281"/>
      <c r="I259" s="281"/>
    </row>
    <row r="260" customFormat="false" ht="12.75" hidden="false" customHeight="false" outlineLevel="0" collapsed="false">
      <c r="C260" s="275"/>
      <c r="E260" s="275"/>
      <c r="G260" s="281"/>
      <c r="I260" s="281"/>
    </row>
    <row r="261" customFormat="false" ht="12.75" hidden="false" customHeight="false" outlineLevel="0" collapsed="false">
      <c r="C261" s="275"/>
      <c r="E261" s="275"/>
      <c r="G261" s="281"/>
      <c r="I261" s="281"/>
    </row>
    <row r="262" customFormat="false" ht="12.75" hidden="false" customHeight="false" outlineLevel="0" collapsed="false">
      <c r="C262" s="275"/>
      <c r="E262" s="275"/>
      <c r="G262" s="281"/>
      <c r="I262" s="281"/>
    </row>
    <row r="263" customFormat="false" ht="12.75" hidden="false" customHeight="false" outlineLevel="0" collapsed="false">
      <c r="C263" s="275"/>
      <c r="E263" s="275"/>
      <c r="G263" s="281"/>
      <c r="I263" s="281"/>
    </row>
    <row r="264" customFormat="false" ht="12.75" hidden="false" customHeight="false" outlineLevel="0" collapsed="false">
      <c r="C264" s="275"/>
      <c r="E264" s="275"/>
      <c r="G264" s="281"/>
      <c r="I264" s="281"/>
    </row>
    <row r="265" customFormat="false" ht="12.75" hidden="false" customHeight="false" outlineLevel="0" collapsed="false">
      <c r="C265" s="275"/>
      <c r="E265" s="275"/>
      <c r="G265" s="281"/>
      <c r="I265" s="281"/>
    </row>
    <row r="266" customFormat="false" ht="12.75" hidden="false" customHeight="false" outlineLevel="0" collapsed="false">
      <c r="C266" s="275"/>
      <c r="E266" s="275"/>
      <c r="G266" s="281"/>
      <c r="I266" s="281"/>
    </row>
    <row r="267" customFormat="false" ht="12.75" hidden="false" customHeight="false" outlineLevel="0" collapsed="false">
      <c r="C267" s="275"/>
      <c r="E267" s="275"/>
      <c r="G267" s="281"/>
      <c r="I267" s="281"/>
    </row>
    <row r="268" customFormat="false" ht="12.75" hidden="false" customHeight="false" outlineLevel="0" collapsed="false">
      <c r="C268" s="275"/>
      <c r="E268" s="275"/>
      <c r="G268" s="281"/>
      <c r="I268" s="281"/>
    </row>
    <row r="269" customFormat="false" ht="12.75" hidden="false" customHeight="false" outlineLevel="0" collapsed="false">
      <c r="C269" s="275"/>
      <c r="E269" s="275"/>
      <c r="G269" s="281"/>
      <c r="I269" s="281"/>
    </row>
    <row r="270" customFormat="false" ht="12.75" hidden="false" customHeight="false" outlineLevel="0" collapsed="false">
      <c r="C270" s="275"/>
      <c r="E270" s="275"/>
      <c r="G270" s="281"/>
      <c r="I270" s="281"/>
    </row>
    <row r="271" customFormat="false" ht="12.75" hidden="false" customHeight="false" outlineLevel="0" collapsed="false">
      <c r="C271" s="275"/>
      <c r="E271" s="275"/>
      <c r="G271" s="281"/>
      <c r="I271" s="281"/>
    </row>
    <row r="272" customFormat="false" ht="12.75" hidden="false" customHeight="false" outlineLevel="0" collapsed="false">
      <c r="C272" s="275"/>
      <c r="E272" s="275"/>
      <c r="G272" s="281"/>
      <c r="I272" s="281"/>
    </row>
    <row r="273" customFormat="false" ht="12.75" hidden="false" customHeight="false" outlineLevel="0" collapsed="false">
      <c r="C273" s="275"/>
      <c r="E273" s="275"/>
      <c r="G273" s="281"/>
      <c r="I273" s="281"/>
    </row>
    <row r="274" customFormat="false" ht="12.75" hidden="false" customHeight="false" outlineLevel="0" collapsed="false">
      <c r="C274" s="275"/>
      <c r="E274" s="275"/>
      <c r="G274" s="281"/>
      <c r="I274" s="281"/>
    </row>
    <row r="275" customFormat="false" ht="12.75" hidden="false" customHeight="false" outlineLevel="0" collapsed="false">
      <c r="C275" s="275"/>
      <c r="E275" s="275"/>
      <c r="G275" s="281"/>
      <c r="I275" s="281"/>
    </row>
    <row r="276" customFormat="false" ht="12.75" hidden="false" customHeight="false" outlineLevel="0" collapsed="false">
      <c r="C276" s="275"/>
      <c r="E276" s="275"/>
      <c r="G276" s="281"/>
      <c r="I276" s="281"/>
    </row>
    <row r="277" customFormat="false" ht="12.75" hidden="false" customHeight="false" outlineLevel="0" collapsed="false">
      <c r="C277" s="275"/>
      <c r="E277" s="275"/>
      <c r="G277" s="281"/>
      <c r="I277" s="281"/>
    </row>
    <row r="278" customFormat="false" ht="12.75" hidden="false" customHeight="false" outlineLevel="0" collapsed="false">
      <c r="C278" s="275"/>
      <c r="E278" s="275"/>
      <c r="G278" s="281"/>
      <c r="I278" s="281"/>
    </row>
    <row r="279" customFormat="false" ht="12.75" hidden="false" customHeight="false" outlineLevel="0" collapsed="false">
      <c r="C279" s="275"/>
      <c r="E279" s="275"/>
      <c r="G279" s="281"/>
      <c r="I279" s="281"/>
    </row>
    <row r="280" customFormat="false" ht="12.75" hidden="false" customHeight="false" outlineLevel="0" collapsed="false">
      <c r="C280" s="275"/>
      <c r="E280" s="275"/>
      <c r="G280" s="281"/>
      <c r="I280" s="281"/>
    </row>
    <row r="281" customFormat="false" ht="12.75" hidden="false" customHeight="false" outlineLevel="0" collapsed="false">
      <c r="C281" s="275"/>
      <c r="E281" s="275"/>
      <c r="G281" s="281"/>
      <c r="I281" s="281"/>
    </row>
    <row r="282" customFormat="false" ht="12.75" hidden="false" customHeight="false" outlineLevel="0" collapsed="false">
      <c r="C282" s="275"/>
      <c r="E282" s="275"/>
      <c r="G282" s="281"/>
      <c r="I282" s="281"/>
    </row>
    <row r="283" customFormat="false" ht="12.75" hidden="false" customHeight="false" outlineLevel="0" collapsed="false">
      <c r="C283" s="275"/>
      <c r="E283" s="275"/>
      <c r="G283" s="281"/>
      <c r="I283" s="281"/>
    </row>
    <row r="284" customFormat="false" ht="12.75" hidden="false" customHeight="false" outlineLevel="0" collapsed="false">
      <c r="C284" s="275"/>
      <c r="E284" s="275"/>
      <c r="G284" s="281"/>
      <c r="I284" s="281"/>
    </row>
    <row r="285" customFormat="false" ht="12.75" hidden="false" customHeight="false" outlineLevel="0" collapsed="false">
      <c r="C285" s="275"/>
      <c r="E285" s="275"/>
      <c r="G285" s="281"/>
      <c r="I285" s="281"/>
    </row>
    <row r="286" customFormat="false" ht="12.75" hidden="false" customHeight="false" outlineLevel="0" collapsed="false">
      <c r="C286" s="275"/>
      <c r="E286" s="275"/>
      <c r="G286" s="281"/>
      <c r="I286" s="281"/>
    </row>
    <row r="287" customFormat="false" ht="12.75" hidden="false" customHeight="false" outlineLevel="0" collapsed="false">
      <c r="C287" s="275"/>
      <c r="E287" s="275"/>
      <c r="G287" s="281"/>
      <c r="I287" s="281"/>
    </row>
    <row r="288" customFormat="false" ht="12.75" hidden="false" customHeight="false" outlineLevel="0" collapsed="false">
      <c r="C288" s="275"/>
      <c r="E288" s="275"/>
      <c r="G288" s="281"/>
      <c r="I288" s="281"/>
    </row>
    <row r="289" customFormat="false" ht="12.75" hidden="false" customHeight="false" outlineLevel="0" collapsed="false">
      <c r="C289" s="275"/>
      <c r="E289" s="275"/>
      <c r="G289" s="281"/>
      <c r="I289" s="281"/>
    </row>
    <row r="290" customFormat="false" ht="12.75" hidden="false" customHeight="false" outlineLevel="0" collapsed="false">
      <c r="C290" s="275"/>
      <c r="E290" s="275"/>
      <c r="G290" s="281"/>
      <c r="I290" s="281"/>
    </row>
    <row r="291" customFormat="false" ht="12.75" hidden="false" customHeight="false" outlineLevel="0" collapsed="false">
      <c r="C291" s="275"/>
      <c r="E291" s="275"/>
      <c r="G291" s="281"/>
      <c r="I291" s="281"/>
    </row>
    <row r="292" customFormat="false" ht="12.75" hidden="false" customHeight="false" outlineLevel="0" collapsed="false">
      <c r="C292" s="275"/>
      <c r="E292" s="275"/>
      <c r="G292" s="281"/>
      <c r="I292" s="281"/>
    </row>
    <row r="293" customFormat="false" ht="12.75" hidden="false" customHeight="false" outlineLevel="0" collapsed="false">
      <c r="C293" s="275"/>
      <c r="E293" s="275"/>
      <c r="G293" s="281"/>
      <c r="I293" s="281"/>
    </row>
    <row r="294" customFormat="false" ht="12.75" hidden="false" customHeight="false" outlineLevel="0" collapsed="false">
      <c r="C294" s="275"/>
      <c r="E294" s="275"/>
      <c r="G294" s="281"/>
      <c r="I294" s="281"/>
    </row>
    <row r="295" customFormat="false" ht="12.75" hidden="false" customHeight="false" outlineLevel="0" collapsed="false">
      <c r="C295" s="275"/>
      <c r="E295" s="275"/>
      <c r="G295" s="281"/>
      <c r="I295" s="281"/>
    </row>
    <row r="296" customFormat="false" ht="12.75" hidden="false" customHeight="false" outlineLevel="0" collapsed="false">
      <c r="C296" s="275"/>
      <c r="E296" s="275"/>
      <c r="G296" s="281"/>
      <c r="I296" s="281"/>
    </row>
    <row r="297" customFormat="false" ht="12.75" hidden="false" customHeight="false" outlineLevel="0" collapsed="false">
      <c r="C297" s="275"/>
      <c r="E297" s="275"/>
      <c r="G297" s="281"/>
      <c r="I297" s="281"/>
    </row>
    <row r="298" customFormat="false" ht="12.75" hidden="false" customHeight="false" outlineLevel="0" collapsed="false">
      <c r="C298" s="275"/>
      <c r="E298" s="275"/>
      <c r="G298" s="281"/>
      <c r="I298" s="281"/>
    </row>
    <row r="299" customFormat="false" ht="12.75" hidden="false" customHeight="false" outlineLevel="0" collapsed="false">
      <c r="C299" s="275"/>
      <c r="E299" s="275"/>
      <c r="G299" s="281"/>
      <c r="I299" s="281"/>
    </row>
    <row r="300" customFormat="false" ht="12.75" hidden="false" customHeight="false" outlineLevel="0" collapsed="false">
      <c r="C300" s="275"/>
      <c r="E300" s="275"/>
      <c r="G300" s="281"/>
      <c r="I300" s="281"/>
    </row>
    <row r="301" customFormat="false" ht="12.75" hidden="false" customHeight="false" outlineLevel="0" collapsed="false">
      <c r="C301" s="275"/>
      <c r="E301" s="275"/>
      <c r="G301" s="281"/>
      <c r="I301" s="281"/>
    </row>
    <row r="302" customFormat="false" ht="12.75" hidden="false" customHeight="false" outlineLevel="0" collapsed="false">
      <c r="C302" s="275"/>
      <c r="E302" s="275"/>
      <c r="G302" s="281"/>
      <c r="I302" s="281"/>
    </row>
    <row r="303" customFormat="false" ht="12.75" hidden="false" customHeight="false" outlineLevel="0" collapsed="false">
      <c r="C303" s="275"/>
      <c r="E303" s="275"/>
      <c r="G303" s="281"/>
      <c r="I303" s="281"/>
    </row>
    <row r="304" customFormat="false" ht="12.75" hidden="false" customHeight="false" outlineLevel="0" collapsed="false">
      <c r="C304" s="275"/>
      <c r="E304" s="275"/>
      <c r="G304" s="281"/>
      <c r="I304" s="281"/>
    </row>
    <row r="305" customFormat="false" ht="12.75" hidden="false" customHeight="false" outlineLevel="0" collapsed="false">
      <c r="C305" s="275"/>
      <c r="E305" s="275"/>
      <c r="G305" s="281"/>
      <c r="I305" s="281"/>
    </row>
    <row r="306" customFormat="false" ht="12.75" hidden="false" customHeight="false" outlineLevel="0" collapsed="false">
      <c r="C306" s="275"/>
      <c r="E306" s="275"/>
      <c r="G306" s="281"/>
      <c r="I306" s="281"/>
    </row>
    <row r="307" customFormat="false" ht="12.75" hidden="false" customHeight="false" outlineLevel="0" collapsed="false">
      <c r="C307" s="275"/>
      <c r="E307" s="275"/>
      <c r="G307" s="281"/>
      <c r="I307" s="281"/>
    </row>
    <row r="308" customFormat="false" ht="12.75" hidden="false" customHeight="false" outlineLevel="0" collapsed="false">
      <c r="C308" s="275"/>
      <c r="E308" s="275"/>
      <c r="G308" s="281"/>
      <c r="I308" s="281"/>
    </row>
    <row r="309" customFormat="false" ht="12.75" hidden="false" customHeight="false" outlineLevel="0" collapsed="false">
      <c r="C309" s="275"/>
      <c r="E309" s="275"/>
      <c r="G309" s="281"/>
      <c r="I309" s="281"/>
    </row>
    <row r="310" customFormat="false" ht="12.75" hidden="false" customHeight="false" outlineLevel="0" collapsed="false">
      <c r="C310" s="275"/>
      <c r="E310" s="275"/>
      <c r="G310" s="281"/>
      <c r="I310" s="281"/>
    </row>
    <row r="311" customFormat="false" ht="12.75" hidden="false" customHeight="false" outlineLevel="0" collapsed="false">
      <c r="C311" s="275"/>
      <c r="E311" s="275"/>
      <c r="G311" s="281"/>
      <c r="I311" s="281"/>
    </row>
    <row r="312" customFormat="false" ht="12.75" hidden="false" customHeight="false" outlineLevel="0" collapsed="false">
      <c r="C312" s="275"/>
      <c r="E312" s="275"/>
      <c r="G312" s="281"/>
      <c r="I312" s="281"/>
    </row>
    <row r="313" customFormat="false" ht="12.75" hidden="false" customHeight="false" outlineLevel="0" collapsed="false">
      <c r="C313" s="275"/>
      <c r="E313" s="275"/>
      <c r="G313" s="281"/>
      <c r="I313" s="281"/>
    </row>
    <row r="314" customFormat="false" ht="12.75" hidden="false" customHeight="false" outlineLevel="0" collapsed="false">
      <c r="C314" s="275"/>
      <c r="E314" s="275"/>
      <c r="G314" s="281"/>
      <c r="I314" s="281"/>
    </row>
    <row r="315" customFormat="false" ht="12.75" hidden="false" customHeight="false" outlineLevel="0" collapsed="false">
      <c r="C315" s="275"/>
      <c r="E315" s="275"/>
      <c r="G315" s="281"/>
      <c r="I315" s="281"/>
    </row>
    <row r="316" customFormat="false" ht="12.75" hidden="false" customHeight="false" outlineLevel="0" collapsed="false">
      <c r="C316" s="275"/>
      <c r="E316" s="275"/>
      <c r="G316" s="281"/>
      <c r="I316" s="281"/>
    </row>
    <row r="317" customFormat="false" ht="12.75" hidden="false" customHeight="false" outlineLevel="0" collapsed="false">
      <c r="C317" s="275"/>
      <c r="E317" s="275"/>
      <c r="G317" s="281"/>
      <c r="I317" s="281"/>
    </row>
    <row r="318" customFormat="false" ht="12.75" hidden="false" customHeight="false" outlineLevel="0" collapsed="false">
      <c r="C318" s="275"/>
      <c r="E318" s="275"/>
      <c r="G318" s="281"/>
      <c r="I318" s="281"/>
    </row>
    <row r="319" customFormat="false" ht="12.75" hidden="false" customHeight="false" outlineLevel="0" collapsed="false">
      <c r="C319" s="275"/>
      <c r="E319" s="275"/>
      <c r="G319" s="281"/>
      <c r="I319" s="281"/>
    </row>
    <row r="320" customFormat="false" ht="12.75" hidden="false" customHeight="false" outlineLevel="0" collapsed="false">
      <c r="C320" s="275"/>
      <c r="E320" s="275"/>
      <c r="G320" s="281"/>
      <c r="I320" s="281"/>
    </row>
    <row r="321" customFormat="false" ht="12.75" hidden="false" customHeight="false" outlineLevel="0" collapsed="false">
      <c r="C321" s="275"/>
      <c r="E321" s="275"/>
      <c r="G321" s="281"/>
      <c r="I321" s="281"/>
    </row>
    <row r="322" customFormat="false" ht="12.75" hidden="false" customHeight="false" outlineLevel="0" collapsed="false">
      <c r="C322" s="275"/>
      <c r="E322" s="275"/>
      <c r="G322" s="281"/>
      <c r="I322" s="281"/>
    </row>
    <row r="323" customFormat="false" ht="12.75" hidden="false" customHeight="false" outlineLevel="0" collapsed="false">
      <c r="C323" s="275"/>
      <c r="E323" s="275"/>
      <c r="G323" s="281"/>
      <c r="I323" s="281"/>
    </row>
    <row r="324" customFormat="false" ht="12.75" hidden="false" customHeight="false" outlineLevel="0" collapsed="false">
      <c r="C324" s="275"/>
      <c r="E324" s="275"/>
      <c r="G324" s="281"/>
      <c r="I324" s="281"/>
    </row>
    <row r="325" customFormat="false" ht="12.75" hidden="false" customHeight="false" outlineLevel="0" collapsed="false">
      <c r="C325" s="275"/>
      <c r="E325" s="275"/>
      <c r="G325" s="281"/>
      <c r="I325" s="281"/>
    </row>
    <row r="326" customFormat="false" ht="12.75" hidden="false" customHeight="false" outlineLevel="0" collapsed="false">
      <c r="C326" s="275"/>
      <c r="E326" s="275"/>
      <c r="G326" s="281"/>
      <c r="I326" s="281"/>
    </row>
    <row r="327" customFormat="false" ht="12.75" hidden="false" customHeight="false" outlineLevel="0" collapsed="false">
      <c r="C327" s="275"/>
      <c r="E327" s="275"/>
      <c r="G327" s="281"/>
      <c r="I327" s="281"/>
    </row>
    <row r="328" customFormat="false" ht="12.75" hidden="false" customHeight="false" outlineLevel="0" collapsed="false">
      <c r="C328" s="275"/>
      <c r="E328" s="275"/>
      <c r="G328" s="281"/>
      <c r="I328" s="281"/>
    </row>
    <row r="329" customFormat="false" ht="12.75" hidden="false" customHeight="false" outlineLevel="0" collapsed="false">
      <c r="C329" s="275"/>
      <c r="E329" s="275"/>
      <c r="G329" s="281"/>
      <c r="I329" s="281"/>
    </row>
    <row r="330" customFormat="false" ht="12.75" hidden="false" customHeight="false" outlineLevel="0" collapsed="false">
      <c r="C330" s="275"/>
      <c r="E330" s="275"/>
      <c r="G330" s="281"/>
      <c r="I330" s="281"/>
    </row>
    <row r="331" customFormat="false" ht="12.75" hidden="false" customHeight="false" outlineLevel="0" collapsed="false">
      <c r="C331" s="275"/>
      <c r="E331" s="275"/>
      <c r="G331" s="281"/>
      <c r="I331" s="281"/>
    </row>
    <row r="332" customFormat="false" ht="12.75" hidden="false" customHeight="false" outlineLevel="0" collapsed="false">
      <c r="C332" s="275"/>
      <c r="E332" s="275"/>
      <c r="G332" s="281"/>
      <c r="I332" s="281"/>
    </row>
    <row r="333" customFormat="false" ht="12.75" hidden="false" customHeight="false" outlineLevel="0" collapsed="false">
      <c r="C333" s="275"/>
      <c r="E333" s="275"/>
      <c r="G333" s="281"/>
      <c r="I333" s="281"/>
    </row>
    <row r="334" customFormat="false" ht="12.75" hidden="false" customHeight="false" outlineLevel="0" collapsed="false">
      <c r="C334" s="275"/>
      <c r="E334" s="275"/>
      <c r="G334" s="281"/>
      <c r="I334" s="281"/>
    </row>
    <row r="335" customFormat="false" ht="12.75" hidden="false" customHeight="false" outlineLevel="0" collapsed="false">
      <c r="C335" s="275"/>
      <c r="E335" s="275"/>
      <c r="G335" s="281"/>
      <c r="I335" s="281"/>
    </row>
    <row r="336" customFormat="false" ht="12.75" hidden="false" customHeight="false" outlineLevel="0" collapsed="false">
      <c r="C336" s="275"/>
      <c r="E336" s="275"/>
      <c r="G336" s="281"/>
      <c r="I336" s="281"/>
    </row>
    <row r="337" customFormat="false" ht="12.75" hidden="false" customHeight="false" outlineLevel="0" collapsed="false">
      <c r="C337" s="275"/>
      <c r="E337" s="275"/>
      <c r="G337" s="281"/>
      <c r="I337" s="281"/>
    </row>
    <row r="338" customFormat="false" ht="12.75" hidden="false" customHeight="false" outlineLevel="0" collapsed="false">
      <c r="C338" s="275"/>
      <c r="E338" s="275"/>
      <c r="G338" s="281"/>
      <c r="I338" s="281"/>
    </row>
    <row r="339" customFormat="false" ht="12.75" hidden="false" customHeight="false" outlineLevel="0" collapsed="false">
      <c r="C339" s="275"/>
      <c r="E339" s="275"/>
      <c r="G339" s="281"/>
      <c r="I339" s="281"/>
    </row>
    <row r="340" customFormat="false" ht="12.75" hidden="false" customHeight="false" outlineLevel="0" collapsed="false">
      <c r="C340" s="275"/>
      <c r="E340" s="275"/>
      <c r="G340" s="281"/>
      <c r="I340" s="281"/>
    </row>
    <row r="341" customFormat="false" ht="12.75" hidden="false" customHeight="false" outlineLevel="0" collapsed="false">
      <c r="C341" s="275"/>
      <c r="E341" s="275"/>
      <c r="G341" s="281"/>
      <c r="I341" s="281"/>
    </row>
    <row r="342" customFormat="false" ht="12.75" hidden="false" customHeight="false" outlineLevel="0" collapsed="false">
      <c r="C342" s="275"/>
      <c r="E342" s="275"/>
      <c r="G342" s="281"/>
      <c r="I342" s="281"/>
    </row>
    <row r="343" customFormat="false" ht="12.75" hidden="false" customHeight="false" outlineLevel="0" collapsed="false">
      <c r="C343" s="275"/>
      <c r="E343" s="275"/>
      <c r="G343" s="281"/>
      <c r="I343" s="281"/>
    </row>
    <row r="344" customFormat="false" ht="12.75" hidden="false" customHeight="false" outlineLevel="0" collapsed="false">
      <c r="C344" s="275"/>
      <c r="E344" s="275"/>
      <c r="G344" s="281"/>
      <c r="I344" s="281"/>
    </row>
    <row r="345" customFormat="false" ht="12.75" hidden="false" customHeight="false" outlineLevel="0" collapsed="false">
      <c r="C345" s="275"/>
      <c r="E345" s="275"/>
      <c r="G345" s="281"/>
      <c r="I345" s="281"/>
    </row>
    <row r="346" customFormat="false" ht="12.75" hidden="false" customHeight="false" outlineLevel="0" collapsed="false">
      <c r="C346" s="275"/>
      <c r="E346" s="275"/>
      <c r="G346" s="281"/>
      <c r="I346" s="281"/>
    </row>
    <row r="347" customFormat="false" ht="12.75" hidden="false" customHeight="false" outlineLevel="0" collapsed="false">
      <c r="C347" s="275"/>
      <c r="E347" s="275"/>
      <c r="G347" s="281"/>
      <c r="I347" s="281"/>
    </row>
    <row r="348" customFormat="false" ht="12.75" hidden="false" customHeight="false" outlineLevel="0" collapsed="false">
      <c r="C348" s="275"/>
      <c r="E348" s="275"/>
      <c r="G348" s="281"/>
      <c r="I348" s="281"/>
    </row>
    <row r="349" customFormat="false" ht="12.75" hidden="false" customHeight="false" outlineLevel="0" collapsed="false">
      <c r="C349" s="275"/>
      <c r="E349" s="275"/>
      <c r="G349" s="281"/>
      <c r="I349" s="281"/>
    </row>
    <row r="350" customFormat="false" ht="12.75" hidden="false" customHeight="false" outlineLevel="0" collapsed="false">
      <c r="C350" s="275"/>
      <c r="E350" s="275"/>
      <c r="G350" s="281"/>
      <c r="I350" s="281"/>
    </row>
    <row r="351" customFormat="false" ht="12.75" hidden="false" customHeight="false" outlineLevel="0" collapsed="false">
      <c r="C351" s="275"/>
      <c r="E351" s="275"/>
      <c r="G351" s="281"/>
      <c r="I351" s="281"/>
    </row>
    <row r="352" customFormat="false" ht="12.75" hidden="false" customHeight="false" outlineLevel="0" collapsed="false">
      <c r="C352" s="275"/>
      <c r="E352" s="275"/>
      <c r="G352" s="281"/>
      <c r="I352" s="281"/>
    </row>
    <row r="353" customFormat="false" ht="12.75" hidden="false" customHeight="false" outlineLevel="0" collapsed="false">
      <c r="C353" s="275"/>
      <c r="E353" s="275"/>
      <c r="G353" s="281"/>
      <c r="I353" s="281"/>
    </row>
    <row r="354" customFormat="false" ht="12.75" hidden="false" customHeight="false" outlineLevel="0" collapsed="false">
      <c r="C354" s="275"/>
      <c r="E354" s="275"/>
      <c r="G354" s="281"/>
      <c r="I354" s="281"/>
    </row>
    <row r="355" customFormat="false" ht="12.75" hidden="false" customHeight="false" outlineLevel="0" collapsed="false">
      <c r="C355" s="275"/>
      <c r="E355" s="275"/>
      <c r="G355" s="281"/>
      <c r="I355" s="281"/>
    </row>
    <row r="356" customFormat="false" ht="12.75" hidden="false" customHeight="false" outlineLevel="0" collapsed="false">
      <c r="C356" s="275"/>
      <c r="E356" s="275"/>
      <c r="G356" s="281"/>
      <c r="I356" s="281"/>
    </row>
    <row r="357" customFormat="false" ht="12.75" hidden="false" customHeight="false" outlineLevel="0" collapsed="false">
      <c r="C357" s="275"/>
      <c r="E357" s="275"/>
      <c r="G357" s="281"/>
      <c r="I357" s="281"/>
    </row>
    <row r="358" customFormat="false" ht="12.75" hidden="false" customHeight="false" outlineLevel="0" collapsed="false">
      <c r="C358" s="275"/>
      <c r="E358" s="275"/>
      <c r="G358" s="281"/>
      <c r="I358" s="281"/>
    </row>
    <row r="359" customFormat="false" ht="12.75" hidden="false" customHeight="false" outlineLevel="0" collapsed="false">
      <c r="C359" s="275"/>
      <c r="E359" s="275"/>
      <c r="G359" s="281"/>
      <c r="I359" s="281"/>
    </row>
    <row r="360" customFormat="false" ht="12.75" hidden="false" customHeight="false" outlineLevel="0" collapsed="false">
      <c r="C360" s="275"/>
      <c r="E360" s="275"/>
      <c r="G360" s="281"/>
      <c r="I360" s="281"/>
    </row>
    <row r="361" customFormat="false" ht="12.75" hidden="false" customHeight="false" outlineLevel="0" collapsed="false">
      <c r="C361" s="275"/>
      <c r="E361" s="275"/>
      <c r="G361" s="281"/>
      <c r="I361" s="281"/>
    </row>
    <row r="362" customFormat="false" ht="12.75" hidden="false" customHeight="false" outlineLevel="0" collapsed="false">
      <c r="C362" s="275"/>
      <c r="E362" s="275"/>
      <c r="G362" s="281"/>
      <c r="I362" s="281"/>
    </row>
    <row r="363" customFormat="false" ht="12.75" hidden="false" customHeight="false" outlineLevel="0" collapsed="false">
      <c r="C363" s="275"/>
      <c r="E363" s="275"/>
      <c r="G363" s="281"/>
      <c r="I363" s="281"/>
    </row>
    <row r="364" customFormat="false" ht="12.75" hidden="false" customHeight="false" outlineLevel="0" collapsed="false">
      <c r="C364" s="275"/>
      <c r="E364" s="275"/>
      <c r="G364" s="281"/>
      <c r="I364" s="281"/>
    </row>
    <row r="365" customFormat="false" ht="12.75" hidden="false" customHeight="false" outlineLevel="0" collapsed="false">
      <c r="C365" s="275"/>
      <c r="E365" s="275"/>
      <c r="G365" s="281"/>
      <c r="I365" s="281"/>
    </row>
    <row r="366" customFormat="false" ht="12.75" hidden="false" customHeight="false" outlineLevel="0" collapsed="false">
      <c r="C366" s="275"/>
      <c r="E366" s="275"/>
      <c r="G366" s="281"/>
      <c r="I366" s="281"/>
    </row>
    <row r="367" customFormat="false" ht="12.75" hidden="false" customHeight="false" outlineLevel="0" collapsed="false">
      <c r="C367" s="275"/>
      <c r="E367" s="275"/>
      <c r="G367" s="281"/>
      <c r="I367" s="281"/>
    </row>
    <row r="368" customFormat="false" ht="12.75" hidden="false" customHeight="false" outlineLevel="0" collapsed="false">
      <c r="C368" s="275"/>
      <c r="E368" s="275"/>
      <c r="G368" s="281"/>
      <c r="I368" s="281"/>
    </row>
    <row r="369" customFormat="false" ht="12.75" hidden="false" customHeight="false" outlineLevel="0" collapsed="false">
      <c r="C369" s="275"/>
      <c r="E369" s="275"/>
      <c r="G369" s="281"/>
      <c r="I369" s="281"/>
    </row>
    <row r="370" customFormat="false" ht="12.75" hidden="false" customHeight="false" outlineLevel="0" collapsed="false">
      <c r="C370" s="275"/>
      <c r="E370" s="275"/>
      <c r="G370" s="281"/>
      <c r="I370" s="281"/>
    </row>
    <row r="371" customFormat="false" ht="12.75" hidden="false" customHeight="false" outlineLevel="0" collapsed="false">
      <c r="C371" s="275"/>
      <c r="E371" s="275"/>
      <c r="G371" s="281"/>
      <c r="I371" s="281"/>
    </row>
    <row r="372" customFormat="false" ht="12.75" hidden="false" customHeight="false" outlineLevel="0" collapsed="false">
      <c r="C372" s="275"/>
      <c r="E372" s="275"/>
      <c r="G372" s="281"/>
      <c r="I372" s="281"/>
    </row>
    <row r="373" customFormat="false" ht="12.75" hidden="false" customHeight="false" outlineLevel="0" collapsed="false">
      <c r="C373" s="275"/>
      <c r="E373" s="275"/>
      <c r="G373" s="281"/>
      <c r="I373" s="281"/>
    </row>
    <row r="374" customFormat="false" ht="12.75" hidden="false" customHeight="false" outlineLevel="0" collapsed="false">
      <c r="C374" s="275"/>
      <c r="E374" s="275"/>
      <c r="G374" s="281"/>
      <c r="I374" s="281"/>
    </row>
    <row r="375" customFormat="false" ht="12.75" hidden="false" customHeight="false" outlineLevel="0" collapsed="false">
      <c r="C375" s="275"/>
      <c r="E375" s="275"/>
      <c r="G375" s="281"/>
      <c r="I375" s="281"/>
    </row>
    <row r="376" customFormat="false" ht="12.75" hidden="false" customHeight="false" outlineLevel="0" collapsed="false">
      <c r="C376" s="275"/>
      <c r="E376" s="275"/>
      <c r="G376" s="281"/>
      <c r="I376" s="281"/>
    </row>
    <row r="377" customFormat="false" ht="12.75" hidden="false" customHeight="false" outlineLevel="0" collapsed="false">
      <c r="C377" s="275"/>
      <c r="E377" s="275"/>
      <c r="G377" s="281"/>
      <c r="I377" s="281"/>
    </row>
    <row r="378" customFormat="false" ht="12.75" hidden="false" customHeight="false" outlineLevel="0" collapsed="false">
      <c r="C378" s="275"/>
      <c r="E378" s="275"/>
      <c r="G378" s="281"/>
      <c r="I378" s="281"/>
    </row>
    <row r="379" customFormat="false" ht="12.75" hidden="false" customHeight="false" outlineLevel="0" collapsed="false">
      <c r="C379" s="275"/>
      <c r="E379" s="275"/>
      <c r="G379" s="281"/>
      <c r="I379" s="281"/>
    </row>
    <row r="380" customFormat="false" ht="12.75" hidden="false" customHeight="false" outlineLevel="0" collapsed="false">
      <c r="C380" s="275"/>
      <c r="E380" s="275"/>
      <c r="G380" s="281"/>
      <c r="I380" s="281"/>
    </row>
    <row r="381" customFormat="false" ht="12.75" hidden="false" customHeight="false" outlineLevel="0" collapsed="false">
      <c r="C381" s="275"/>
      <c r="E381" s="275"/>
      <c r="G381" s="281"/>
      <c r="I381" s="281"/>
    </row>
    <row r="382" customFormat="false" ht="12.75" hidden="false" customHeight="false" outlineLevel="0" collapsed="false">
      <c r="C382" s="275"/>
      <c r="E382" s="275"/>
      <c r="G382" s="281"/>
      <c r="I382" s="281"/>
    </row>
    <row r="383" customFormat="false" ht="12.75" hidden="false" customHeight="false" outlineLevel="0" collapsed="false">
      <c r="C383" s="275"/>
      <c r="E383" s="275"/>
      <c r="G383" s="281"/>
      <c r="I383" s="281"/>
    </row>
    <row r="384" customFormat="false" ht="12.75" hidden="false" customHeight="false" outlineLevel="0" collapsed="false">
      <c r="C384" s="275"/>
      <c r="E384" s="275"/>
      <c r="G384" s="281"/>
      <c r="I384" s="281"/>
    </row>
    <row r="385" customFormat="false" ht="12.75" hidden="false" customHeight="false" outlineLevel="0" collapsed="false">
      <c r="C385" s="275"/>
      <c r="E385" s="275"/>
      <c r="G385" s="281"/>
      <c r="I385" s="281"/>
    </row>
    <row r="386" customFormat="false" ht="12.75" hidden="false" customHeight="false" outlineLevel="0" collapsed="false">
      <c r="C386" s="275"/>
      <c r="E386" s="275"/>
      <c r="G386" s="281"/>
      <c r="I386" s="281"/>
    </row>
    <row r="387" customFormat="false" ht="12.75" hidden="false" customHeight="false" outlineLevel="0" collapsed="false">
      <c r="C387" s="275"/>
      <c r="E387" s="275"/>
      <c r="G387" s="281"/>
      <c r="I387" s="281"/>
    </row>
    <row r="388" customFormat="false" ht="12.75" hidden="false" customHeight="false" outlineLevel="0" collapsed="false">
      <c r="C388" s="275"/>
      <c r="E388" s="275"/>
      <c r="G388" s="281"/>
      <c r="I388" s="281"/>
    </row>
    <row r="389" customFormat="false" ht="12.75" hidden="false" customHeight="false" outlineLevel="0" collapsed="false">
      <c r="C389" s="275"/>
      <c r="E389" s="275"/>
      <c r="G389" s="281"/>
      <c r="I389" s="281"/>
    </row>
    <row r="390" customFormat="false" ht="12.75" hidden="false" customHeight="false" outlineLevel="0" collapsed="false">
      <c r="C390" s="275"/>
      <c r="E390" s="275"/>
      <c r="G390" s="281"/>
      <c r="I390" s="281"/>
    </row>
    <row r="391" customFormat="false" ht="12.75" hidden="false" customHeight="false" outlineLevel="0" collapsed="false">
      <c r="C391" s="275"/>
      <c r="E391" s="275"/>
      <c r="G391" s="281"/>
      <c r="I391" s="281"/>
    </row>
    <row r="392" customFormat="false" ht="12.75" hidden="false" customHeight="false" outlineLevel="0" collapsed="false">
      <c r="C392" s="275"/>
      <c r="E392" s="275"/>
      <c r="G392" s="281"/>
      <c r="I392" s="281"/>
    </row>
    <row r="393" customFormat="false" ht="12.75" hidden="false" customHeight="false" outlineLevel="0" collapsed="false">
      <c r="C393" s="275"/>
      <c r="E393" s="275"/>
      <c r="G393" s="281"/>
      <c r="I393" s="281"/>
    </row>
    <row r="394" customFormat="false" ht="12.75" hidden="false" customHeight="false" outlineLevel="0" collapsed="false">
      <c r="C394" s="275"/>
      <c r="E394" s="275"/>
      <c r="G394" s="281"/>
      <c r="I394" s="281"/>
    </row>
    <row r="395" customFormat="false" ht="12.75" hidden="false" customHeight="false" outlineLevel="0" collapsed="false">
      <c r="C395" s="275"/>
      <c r="E395" s="275"/>
      <c r="G395" s="281"/>
      <c r="I395" s="281"/>
    </row>
    <row r="396" customFormat="false" ht="12.75" hidden="false" customHeight="false" outlineLevel="0" collapsed="false">
      <c r="C396" s="275"/>
      <c r="E396" s="275"/>
      <c r="G396" s="281"/>
      <c r="I396" s="281"/>
    </row>
    <row r="397" customFormat="false" ht="12.75" hidden="false" customHeight="false" outlineLevel="0" collapsed="false">
      <c r="C397" s="275"/>
      <c r="E397" s="275"/>
      <c r="G397" s="281"/>
      <c r="I397" s="281"/>
    </row>
    <row r="398" customFormat="false" ht="12.75" hidden="false" customHeight="false" outlineLevel="0" collapsed="false">
      <c r="C398" s="275"/>
      <c r="E398" s="275"/>
      <c r="G398" s="281"/>
      <c r="I398" s="281"/>
    </row>
    <row r="399" customFormat="false" ht="12.75" hidden="false" customHeight="false" outlineLevel="0" collapsed="false">
      <c r="C399" s="275"/>
      <c r="E399" s="275"/>
      <c r="G399" s="281"/>
      <c r="I399" s="281"/>
    </row>
    <row r="400" customFormat="false" ht="12.75" hidden="false" customHeight="false" outlineLevel="0" collapsed="false">
      <c r="C400" s="275"/>
      <c r="E400" s="275"/>
      <c r="G400" s="281"/>
      <c r="I400" s="281"/>
    </row>
    <row r="401" customFormat="false" ht="12.75" hidden="false" customHeight="false" outlineLevel="0" collapsed="false">
      <c r="C401" s="275"/>
      <c r="E401" s="275"/>
      <c r="G401" s="281"/>
      <c r="I401" s="281"/>
    </row>
    <row r="402" customFormat="false" ht="12.75" hidden="false" customHeight="false" outlineLevel="0" collapsed="false">
      <c r="C402" s="275"/>
      <c r="E402" s="275"/>
      <c r="G402" s="281"/>
      <c r="I402" s="281"/>
    </row>
    <row r="403" customFormat="false" ht="12.75" hidden="false" customHeight="false" outlineLevel="0" collapsed="false">
      <c r="C403" s="275"/>
      <c r="E403" s="275"/>
      <c r="G403" s="281"/>
      <c r="I403" s="281"/>
    </row>
    <row r="404" customFormat="false" ht="12.75" hidden="false" customHeight="false" outlineLevel="0" collapsed="false">
      <c r="C404" s="275"/>
      <c r="E404" s="275"/>
      <c r="G404" s="281"/>
      <c r="I404" s="281"/>
    </row>
    <row r="405" customFormat="false" ht="12.75" hidden="false" customHeight="false" outlineLevel="0" collapsed="false">
      <c r="C405" s="275"/>
      <c r="E405" s="275"/>
      <c r="G405" s="281"/>
      <c r="I405" s="281"/>
    </row>
    <row r="406" customFormat="false" ht="12.75" hidden="false" customHeight="false" outlineLevel="0" collapsed="false">
      <c r="C406" s="275"/>
      <c r="E406" s="275"/>
      <c r="G406" s="281"/>
      <c r="I406" s="281"/>
    </row>
    <row r="407" customFormat="false" ht="12.75" hidden="false" customHeight="false" outlineLevel="0" collapsed="false">
      <c r="C407" s="275"/>
      <c r="E407" s="275"/>
      <c r="G407" s="281"/>
      <c r="I407" s="281"/>
    </row>
    <row r="408" customFormat="false" ht="12.75" hidden="false" customHeight="false" outlineLevel="0" collapsed="false">
      <c r="C408" s="275"/>
      <c r="E408" s="275"/>
      <c r="G408" s="281"/>
      <c r="I408" s="281"/>
    </row>
    <row r="409" customFormat="false" ht="12.75" hidden="false" customHeight="false" outlineLevel="0" collapsed="false">
      <c r="C409" s="275"/>
      <c r="E409" s="275"/>
      <c r="G409" s="281"/>
      <c r="I409" s="281"/>
    </row>
    <row r="410" customFormat="false" ht="12.75" hidden="false" customHeight="false" outlineLevel="0" collapsed="false">
      <c r="C410" s="275"/>
      <c r="E410" s="275"/>
      <c r="G410" s="281"/>
      <c r="I410" s="281"/>
    </row>
    <row r="411" customFormat="false" ht="12.75" hidden="false" customHeight="false" outlineLevel="0" collapsed="false">
      <c r="C411" s="275"/>
      <c r="E411" s="275"/>
      <c r="G411" s="281"/>
      <c r="I411" s="281"/>
    </row>
    <row r="412" customFormat="false" ht="12.75" hidden="false" customHeight="false" outlineLevel="0" collapsed="false">
      <c r="C412" s="275"/>
      <c r="E412" s="275"/>
      <c r="G412" s="281"/>
      <c r="I412" s="281"/>
    </row>
    <row r="413" customFormat="false" ht="12.75" hidden="false" customHeight="false" outlineLevel="0" collapsed="false">
      <c r="C413" s="275"/>
      <c r="E413" s="275"/>
      <c r="G413" s="281"/>
      <c r="I413" s="281"/>
    </row>
    <row r="414" customFormat="false" ht="12.75" hidden="false" customHeight="false" outlineLevel="0" collapsed="false">
      <c r="C414" s="275"/>
      <c r="E414" s="275"/>
      <c r="G414" s="281"/>
      <c r="I414" s="281"/>
    </row>
    <row r="415" customFormat="false" ht="12.75" hidden="false" customHeight="false" outlineLevel="0" collapsed="false">
      <c r="C415" s="275"/>
      <c r="E415" s="275"/>
      <c r="G415" s="281"/>
      <c r="I415" s="281"/>
    </row>
    <row r="416" customFormat="false" ht="12.75" hidden="false" customHeight="false" outlineLevel="0" collapsed="false">
      <c r="C416" s="275"/>
      <c r="E416" s="275"/>
      <c r="G416" s="281"/>
      <c r="I416" s="281"/>
    </row>
    <row r="417" customFormat="false" ht="12.75" hidden="false" customHeight="false" outlineLevel="0" collapsed="false">
      <c r="C417" s="275"/>
      <c r="E417" s="275"/>
      <c r="G417" s="281"/>
      <c r="I417" s="281"/>
    </row>
    <row r="418" customFormat="false" ht="12.75" hidden="false" customHeight="false" outlineLevel="0" collapsed="false">
      <c r="C418" s="275"/>
      <c r="E418" s="275"/>
      <c r="G418" s="281"/>
      <c r="I418" s="281"/>
    </row>
    <row r="419" customFormat="false" ht="12.75" hidden="false" customHeight="false" outlineLevel="0" collapsed="false">
      <c r="C419" s="275"/>
      <c r="E419" s="275"/>
      <c r="G419" s="281"/>
      <c r="I419" s="281"/>
    </row>
    <row r="420" customFormat="false" ht="12.75" hidden="false" customHeight="false" outlineLevel="0" collapsed="false">
      <c r="C420" s="275"/>
      <c r="E420" s="275"/>
      <c r="G420" s="281"/>
      <c r="I420" s="281"/>
    </row>
    <row r="421" customFormat="false" ht="12.75" hidden="false" customHeight="false" outlineLevel="0" collapsed="false">
      <c r="C421" s="275"/>
      <c r="E421" s="275"/>
      <c r="G421" s="281"/>
      <c r="I421" s="281"/>
    </row>
    <row r="422" customFormat="false" ht="12.75" hidden="false" customHeight="false" outlineLevel="0" collapsed="false">
      <c r="C422" s="275"/>
      <c r="E422" s="275"/>
      <c r="G422" s="281"/>
      <c r="I422" s="281"/>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2" width="7.14"/>
    <col collapsed="false" customWidth="true" hidden="false" outlineLevel="0" max="2" min="2" style="283" width="56.85"/>
    <col collapsed="false" customWidth="true" hidden="false" outlineLevel="0" max="3" min="3" style="283" width="10.56"/>
    <col collapsed="false" customWidth="true" hidden="false" outlineLevel="0" max="5" min="4" style="283" width="12.28"/>
    <col collapsed="false" customWidth="true" hidden="false" outlineLevel="0" max="6" min="6" style="283" width="14.41"/>
    <col collapsed="false" customWidth="false" hidden="false" outlineLevel="0" max="7" min="7" style="283" width="9.14"/>
    <col collapsed="false" customWidth="true" hidden="false" outlineLevel="0" max="8" min="8" style="283" width="14.41"/>
    <col collapsed="false" customWidth="false" hidden="false" outlineLevel="0" max="257" min="9" style="283" width="9.14"/>
  </cols>
  <sheetData>
    <row r="1" customFormat="false" ht="20.1" hidden="false" customHeight="true" outlineLevel="0" collapsed="false">
      <c r="A1" s="284" t="s">
        <v>1246</v>
      </c>
      <c r="B1" s="284"/>
      <c r="C1" s="284"/>
      <c r="D1" s="284"/>
      <c r="E1" s="284"/>
      <c r="F1" s="284"/>
      <c r="G1" s="284"/>
      <c r="H1" s="284"/>
      <c r="I1" s="284"/>
    </row>
    <row r="2" customFormat="false" ht="20.1" hidden="false" customHeight="true" outlineLevel="0" collapsed="false">
      <c r="A2" s="285" t="s">
        <v>1247</v>
      </c>
      <c r="B2" s="285"/>
      <c r="C2" s="285"/>
      <c r="D2" s="285"/>
      <c r="E2" s="285"/>
      <c r="F2" s="285"/>
      <c r="G2" s="285"/>
      <c r="H2" s="285"/>
      <c r="I2" s="285"/>
    </row>
    <row r="3" customFormat="false" ht="20.1" hidden="false" customHeight="true" outlineLevel="0" collapsed="false">
      <c r="A3" s="286"/>
      <c r="B3" s="286"/>
      <c r="C3" s="286"/>
      <c r="D3" s="286"/>
      <c r="E3" s="286"/>
      <c r="F3" s="286"/>
      <c r="G3" s="286"/>
      <c r="H3" s="286"/>
      <c r="I3" s="286"/>
    </row>
    <row r="4" customFormat="false" ht="12.75" hidden="false" customHeight="true" outlineLevel="0" collapsed="false">
      <c r="A4" s="287" t="s">
        <v>1248</v>
      </c>
      <c r="B4" s="288" t="s">
        <v>1249</v>
      </c>
      <c r="C4" s="189" t="n">
        <v>2013</v>
      </c>
      <c r="D4" s="189"/>
      <c r="E4" s="190" t="n">
        <v>2012</v>
      </c>
      <c r="F4" s="191" t="s">
        <v>873</v>
      </c>
      <c r="G4" s="191"/>
      <c r="H4" s="123" t="s">
        <v>873</v>
      </c>
      <c r="I4" s="123"/>
    </row>
    <row r="5" customFormat="false" ht="27" hidden="false" customHeight="true" outlineLevel="0" collapsed="false">
      <c r="A5" s="287"/>
      <c r="B5" s="288"/>
      <c r="C5" s="190" t="s">
        <v>857</v>
      </c>
      <c r="D5" s="190" t="s">
        <v>874</v>
      </c>
      <c r="E5" s="190"/>
      <c r="F5" s="193" t="s">
        <v>875</v>
      </c>
      <c r="G5" s="193"/>
      <c r="H5" s="194" t="s">
        <v>876</v>
      </c>
      <c r="I5" s="194"/>
    </row>
    <row r="6" customFormat="false" ht="12.75" hidden="false" customHeight="false" outlineLevel="0" collapsed="false">
      <c r="A6" s="287"/>
      <c r="B6" s="288"/>
      <c r="C6" s="124" t="s">
        <v>840</v>
      </c>
      <c r="D6" s="124"/>
      <c r="E6" s="124"/>
      <c r="F6" s="195" t="s">
        <v>877</v>
      </c>
      <c r="G6" s="123" t="s">
        <v>769</v>
      </c>
      <c r="H6" s="195" t="s">
        <v>877</v>
      </c>
      <c r="I6" s="123" t="s">
        <v>769</v>
      </c>
    </row>
    <row r="7" customFormat="false" ht="12.75" hidden="false" customHeight="true" outlineLevel="0" collapsed="false">
      <c r="A7" s="289"/>
      <c r="B7" s="290"/>
    </row>
    <row r="8" customFormat="false" ht="12.75" hidden="false" customHeight="true" outlineLevel="0" collapsed="false">
      <c r="A8" s="291" t="n">
        <v>1</v>
      </c>
      <c r="B8" s="237" t="s">
        <v>1250</v>
      </c>
      <c r="C8" s="292" t="n">
        <v>144654</v>
      </c>
      <c r="D8" s="292" t="n">
        <v>1315291</v>
      </c>
      <c r="E8" s="292" t="n">
        <v>1169278</v>
      </c>
      <c r="F8" s="293" t="n">
        <v>4006</v>
      </c>
      <c r="G8" s="294" t="n">
        <v>2.8</v>
      </c>
      <c r="H8" s="293" t="n">
        <v>146013</v>
      </c>
      <c r="I8" s="294" t="n">
        <v>12.5</v>
      </c>
      <c r="J8" s="295"/>
    </row>
    <row r="9" customFormat="false" ht="12.75" hidden="false" customHeight="false" outlineLevel="0" collapsed="false">
      <c r="A9" s="291" t="n">
        <v>2</v>
      </c>
      <c r="B9" s="237" t="s">
        <v>1251</v>
      </c>
      <c r="C9" s="292" t="n">
        <v>726253</v>
      </c>
      <c r="D9" s="292" t="n">
        <v>6524988</v>
      </c>
      <c r="E9" s="292" t="n">
        <v>6481375</v>
      </c>
      <c r="F9" s="293" t="n">
        <v>-84255</v>
      </c>
      <c r="G9" s="294" t="n">
        <v>-10.4</v>
      </c>
      <c r="H9" s="293" t="n">
        <v>43613</v>
      </c>
      <c r="I9" s="294" t="n">
        <v>0.7</v>
      </c>
      <c r="J9" s="295"/>
    </row>
    <row r="10" customFormat="false" ht="12.75" hidden="false" customHeight="false" outlineLevel="0" collapsed="false">
      <c r="A10" s="291" t="n">
        <v>3</v>
      </c>
      <c r="B10" s="203" t="s">
        <v>1252</v>
      </c>
      <c r="C10" s="292" t="n">
        <v>97490</v>
      </c>
      <c r="D10" s="292" t="n">
        <v>990247</v>
      </c>
      <c r="E10" s="292" t="n">
        <v>940958</v>
      </c>
      <c r="F10" s="293" t="n">
        <v>-13857</v>
      </c>
      <c r="G10" s="294" t="n">
        <v>-12.4</v>
      </c>
      <c r="H10" s="293" t="n">
        <v>49289</v>
      </c>
      <c r="I10" s="294" t="n">
        <v>5.2</v>
      </c>
      <c r="J10" s="295"/>
    </row>
    <row r="11" customFormat="false" ht="12.75" hidden="false" customHeight="false" outlineLevel="0" collapsed="false">
      <c r="A11" s="291" t="n">
        <v>4</v>
      </c>
      <c r="B11" s="203" t="s">
        <v>1253</v>
      </c>
      <c r="C11" s="292" t="n">
        <v>811802</v>
      </c>
      <c r="D11" s="292" t="n">
        <v>7588270</v>
      </c>
      <c r="E11" s="292" t="n">
        <v>6623864</v>
      </c>
      <c r="F11" s="293" t="n">
        <v>116555</v>
      </c>
      <c r="G11" s="294" t="n">
        <v>16.8</v>
      </c>
      <c r="H11" s="293" t="n">
        <v>964406</v>
      </c>
      <c r="I11" s="294" t="n">
        <v>14.6</v>
      </c>
      <c r="J11" s="295"/>
    </row>
    <row r="12" customFormat="false" ht="12.75" hidden="false" customHeight="false" outlineLevel="0" collapsed="false">
      <c r="A12" s="291" t="n">
        <v>5</v>
      </c>
      <c r="B12" s="237" t="s">
        <v>1254</v>
      </c>
      <c r="C12" s="292" t="n">
        <v>70458</v>
      </c>
      <c r="D12" s="292" t="n">
        <v>708698</v>
      </c>
      <c r="E12" s="292" t="n">
        <v>645479</v>
      </c>
      <c r="F12" s="293" t="n">
        <v>3193</v>
      </c>
      <c r="G12" s="294" t="n">
        <v>4.7</v>
      </c>
      <c r="H12" s="293" t="n">
        <v>63219</v>
      </c>
      <c r="I12" s="294" t="n">
        <v>9.8</v>
      </c>
      <c r="J12" s="295"/>
    </row>
    <row r="13" customFormat="false" ht="12.75" hidden="false" customHeight="false" outlineLevel="0" collapsed="false">
      <c r="A13" s="291" t="n">
        <v>6</v>
      </c>
      <c r="B13" s="203" t="s">
        <v>1255</v>
      </c>
      <c r="C13" s="292" t="n">
        <v>73671</v>
      </c>
      <c r="D13" s="292" t="n">
        <v>724630</v>
      </c>
      <c r="E13" s="292" t="n">
        <v>662992</v>
      </c>
      <c r="F13" s="293" t="n">
        <v>5097</v>
      </c>
      <c r="G13" s="294" t="n">
        <v>7.4</v>
      </c>
      <c r="H13" s="293" t="n">
        <v>61638</v>
      </c>
      <c r="I13" s="294" t="n">
        <v>9.3</v>
      </c>
      <c r="J13" s="295"/>
    </row>
    <row r="14" customFormat="false" ht="12.75" hidden="false" customHeight="false" outlineLevel="0" collapsed="false">
      <c r="A14" s="291" t="n">
        <v>7</v>
      </c>
      <c r="B14" s="203" t="s">
        <v>1256</v>
      </c>
      <c r="C14" s="292" t="n">
        <v>71258</v>
      </c>
      <c r="D14" s="292" t="n">
        <v>929780</v>
      </c>
      <c r="E14" s="292" t="n">
        <v>755488</v>
      </c>
      <c r="F14" s="293" t="n">
        <v>-36129</v>
      </c>
      <c r="G14" s="294" t="n">
        <v>-33.6</v>
      </c>
      <c r="H14" s="293" t="n">
        <v>174292</v>
      </c>
      <c r="I14" s="294" t="n">
        <v>23.1</v>
      </c>
      <c r="J14" s="295"/>
    </row>
    <row r="15" customFormat="false" ht="12.75" hidden="false" customHeight="false" outlineLevel="0" collapsed="false">
      <c r="A15" s="291" t="n">
        <v>8</v>
      </c>
      <c r="B15" s="203" t="s">
        <v>1257</v>
      </c>
      <c r="C15" s="292" t="n">
        <v>112565</v>
      </c>
      <c r="D15" s="292" t="n">
        <v>1135153</v>
      </c>
      <c r="E15" s="292" t="n">
        <v>1021993</v>
      </c>
      <c r="F15" s="293" t="n">
        <v>-2318</v>
      </c>
      <c r="G15" s="294" t="n">
        <v>-2</v>
      </c>
      <c r="H15" s="293" t="n">
        <v>113160</v>
      </c>
      <c r="I15" s="294" t="n">
        <v>11.1</v>
      </c>
      <c r="J15" s="295"/>
    </row>
    <row r="16" customFormat="false" ht="12.75" hidden="false" customHeight="false" outlineLevel="0" collapsed="false">
      <c r="A16" s="291" t="n">
        <v>9</v>
      </c>
      <c r="B16" s="203" t="s">
        <v>1258</v>
      </c>
      <c r="C16" s="292" t="n">
        <v>201083</v>
      </c>
      <c r="D16" s="292" t="n">
        <v>1852032</v>
      </c>
      <c r="E16" s="292" t="n">
        <v>1999816</v>
      </c>
      <c r="F16" s="293" t="n">
        <v>-12902</v>
      </c>
      <c r="G16" s="294" t="n">
        <v>-6</v>
      </c>
      <c r="H16" s="293" t="n">
        <v>-147784</v>
      </c>
      <c r="I16" s="294" t="n">
        <v>-7.4</v>
      </c>
      <c r="J16" s="295"/>
    </row>
    <row r="17" customFormat="false" ht="12.75" hidden="false" customHeight="false" outlineLevel="0" collapsed="false">
      <c r="A17" s="291" t="n">
        <v>10</v>
      </c>
      <c r="B17" s="237" t="s">
        <v>1259</v>
      </c>
      <c r="C17" s="292" t="n">
        <v>308997</v>
      </c>
      <c r="D17" s="292" t="n">
        <v>2745490</v>
      </c>
      <c r="E17" s="292" t="n">
        <v>2006520</v>
      </c>
      <c r="F17" s="293" t="n">
        <v>-56267</v>
      </c>
      <c r="G17" s="294" t="n">
        <v>-15.4</v>
      </c>
      <c r="H17" s="293" t="n">
        <v>738970</v>
      </c>
      <c r="I17" s="294" t="n">
        <v>36.8</v>
      </c>
      <c r="J17" s="295"/>
    </row>
    <row r="18" customFormat="false" ht="12.75" hidden="false" customHeight="false" outlineLevel="0" collapsed="false">
      <c r="A18" s="291" t="n">
        <v>11</v>
      </c>
      <c r="B18" s="203" t="s">
        <v>1260</v>
      </c>
      <c r="C18" s="292" t="n">
        <v>108089</v>
      </c>
      <c r="D18" s="292" t="n">
        <v>1031367</v>
      </c>
      <c r="E18" s="292" t="n">
        <v>988198</v>
      </c>
      <c r="F18" s="293" t="n">
        <v>172</v>
      </c>
      <c r="G18" s="294" t="n">
        <v>0.2</v>
      </c>
      <c r="H18" s="293" t="n">
        <v>43169</v>
      </c>
      <c r="I18" s="294" t="n">
        <v>4.4</v>
      </c>
      <c r="J18" s="295"/>
    </row>
    <row r="19" customFormat="false" ht="12.75" hidden="false" customHeight="false" outlineLevel="0" collapsed="false">
      <c r="A19" s="291" t="n">
        <v>12</v>
      </c>
      <c r="B19" s="203" t="s">
        <v>1261</v>
      </c>
      <c r="C19" s="292" t="n">
        <v>60587</v>
      </c>
      <c r="D19" s="292" t="n">
        <v>829482</v>
      </c>
      <c r="E19" s="292" t="n">
        <v>815509</v>
      </c>
      <c r="F19" s="293" t="n">
        <v>-1476</v>
      </c>
      <c r="G19" s="294" t="n">
        <v>-2.4</v>
      </c>
      <c r="H19" s="293" t="n">
        <v>13973</v>
      </c>
      <c r="I19" s="294" t="n">
        <v>1.7</v>
      </c>
      <c r="J19" s="295"/>
    </row>
    <row r="20" customFormat="false" ht="12.75" hidden="false" customHeight="false" outlineLevel="0" collapsed="false">
      <c r="A20" s="291" t="n">
        <v>13</v>
      </c>
      <c r="B20" s="296" t="s">
        <v>1262</v>
      </c>
      <c r="C20" s="292" t="n">
        <v>40227</v>
      </c>
      <c r="D20" s="292" t="n">
        <v>421776</v>
      </c>
      <c r="E20" s="292" t="n">
        <v>402960</v>
      </c>
      <c r="F20" s="293" t="n">
        <v>3024</v>
      </c>
      <c r="G20" s="294" t="n">
        <v>8.1</v>
      </c>
      <c r="H20" s="293" t="n">
        <v>18816</v>
      </c>
      <c r="I20" s="294" t="n">
        <v>4.7</v>
      </c>
      <c r="J20" s="295"/>
    </row>
    <row r="21" customFormat="false" ht="12.75" hidden="false" customHeight="false" outlineLevel="0" collapsed="false">
      <c r="A21" s="291" t="n">
        <v>14</v>
      </c>
      <c r="B21" s="296" t="s">
        <v>1263</v>
      </c>
      <c r="C21" s="292" t="n">
        <v>713</v>
      </c>
      <c r="D21" s="292" t="n">
        <v>6757</v>
      </c>
      <c r="E21" s="292" t="n">
        <v>9086</v>
      </c>
      <c r="F21" s="293" t="n">
        <v>-371</v>
      </c>
      <c r="G21" s="294" t="n">
        <v>-34.2</v>
      </c>
      <c r="H21" s="293" t="n">
        <v>-2329</v>
      </c>
      <c r="I21" s="294" t="n">
        <v>-25.6</v>
      </c>
      <c r="J21" s="295"/>
    </row>
    <row r="22" customFormat="false" ht="12.75" hidden="false" customHeight="false" outlineLevel="0" collapsed="false">
      <c r="A22" s="291" t="n">
        <v>15</v>
      </c>
      <c r="B22" s="296" t="s">
        <v>1264</v>
      </c>
      <c r="C22" s="292" t="n">
        <v>271893</v>
      </c>
      <c r="D22" s="292" t="n">
        <v>2561863</v>
      </c>
      <c r="E22" s="292" t="n">
        <v>2453121</v>
      </c>
      <c r="F22" s="293" t="n">
        <v>-7392</v>
      </c>
      <c r="G22" s="294" t="n">
        <v>-2.6</v>
      </c>
      <c r="H22" s="293" t="n">
        <v>108742</v>
      </c>
      <c r="I22" s="294" t="n">
        <v>4.4</v>
      </c>
      <c r="J22" s="295"/>
    </row>
    <row r="23" customFormat="false" ht="12.75" hidden="false" customHeight="false" outlineLevel="0" collapsed="false">
      <c r="A23" s="291" t="n">
        <v>16</v>
      </c>
      <c r="B23" s="296" t="s">
        <v>1265</v>
      </c>
      <c r="C23" s="292" t="n">
        <v>241103</v>
      </c>
      <c r="D23" s="292" t="n">
        <v>2254352</v>
      </c>
      <c r="E23" s="292" t="n">
        <v>2150244</v>
      </c>
      <c r="F23" s="293" t="n">
        <v>-137</v>
      </c>
      <c r="G23" s="294" t="n">
        <v>-0.1</v>
      </c>
      <c r="H23" s="293" t="n">
        <v>104108</v>
      </c>
      <c r="I23" s="294" t="n">
        <v>4.8</v>
      </c>
      <c r="J23" s="295"/>
    </row>
    <row r="24" customFormat="false" ht="12.75" hidden="false" customHeight="false" outlineLevel="0" collapsed="false">
      <c r="A24" s="291" t="n">
        <v>17</v>
      </c>
      <c r="B24" s="296" t="s">
        <v>1266</v>
      </c>
      <c r="C24" s="292" t="n">
        <v>182557</v>
      </c>
      <c r="D24" s="292" t="n">
        <v>1580925</v>
      </c>
      <c r="E24" s="292" t="n">
        <v>1554617</v>
      </c>
      <c r="F24" s="293" t="n">
        <v>-18836</v>
      </c>
      <c r="G24" s="294" t="n">
        <v>-9.4</v>
      </c>
      <c r="H24" s="293" t="n">
        <v>26308</v>
      </c>
      <c r="I24" s="294" t="n">
        <v>1.7</v>
      </c>
      <c r="J24" s="295"/>
    </row>
    <row r="25" customFormat="false" ht="12.75" hidden="false" customHeight="false" outlineLevel="0" collapsed="false">
      <c r="A25" s="291" t="n">
        <v>18</v>
      </c>
      <c r="B25" s="296" t="s">
        <v>1267</v>
      </c>
      <c r="C25" s="292" t="n">
        <v>465176</v>
      </c>
      <c r="D25" s="292" t="n">
        <v>3103555</v>
      </c>
      <c r="E25" s="292" t="n">
        <v>2918416</v>
      </c>
      <c r="F25" s="293" t="n">
        <v>27031</v>
      </c>
      <c r="G25" s="294" t="n">
        <v>6.2</v>
      </c>
      <c r="H25" s="293" t="n">
        <v>185139</v>
      </c>
      <c r="I25" s="294" t="n">
        <v>6.3</v>
      </c>
      <c r="J25" s="295"/>
    </row>
    <row r="26" customFormat="false" ht="12.75" hidden="false" customHeight="false" outlineLevel="0" collapsed="false">
      <c r="A26" s="291" t="n">
        <v>19</v>
      </c>
      <c r="B26" s="296" t="s">
        <v>1268</v>
      </c>
      <c r="C26" s="292" t="n">
        <v>489335</v>
      </c>
      <c r="D26" s="292" t="n">
        <v>4214326</v>
      </c>
      <c r="E26" s="292" t="n">
        <v>3947201</v>
      </c>
      <c r="F26" s="293" t="n">
        <v>26800</v>
      </c>
      <c r="G26" s="294" t="n">
        <v>5.8</v>
      </c>
      <c r="H26" s="293" t="n">
        <v>267125</v>
      </c>
      <c r="I26" s="294" t="n">
        <v>6.8</v>
      </c>
      <c r="J26" s="295"/>
    </row>
    <row r="27" customFormat="false" ht="12.75" hidden="false" customHeight="false" outlineLevel="0" collapsed="false">
      <c r="A27" s="291" t="n">
        <v>20</v>
      </c>
      <c r="B27" s="296" t="s">
        <v>1269</v>
      </c>
      <c r="C27" s="292" t="n">
        <v>206395</v>
      </c>
      <c r="D27" s="292" t="n">
        <v>1954449</v>
      </c>
      <c r="E27" s="292" t="n">
        <v>1822774</v>
      </c>
      <c r="F27" s="293" t="n">
        <v>16302</v>
      </c>
      <c r="G27" s="294" t="n">
        <v>8.6</v>
      </c>
      <c r="H27" s="293" t="n">
        <v>131675</v>
      </c>
      <c r="I27" s="294" t="n">
        <v>7.2</v>
      </c>
      <c r="J27" s="295"/>
    </row>
    <row r="28" customFormat="false" ht="12.75" hidden="false" customHeight="false" outlineLevel="0" collapsed="false">
      <c r="A28" s="291" t="n">
        <v>21</v>
      </c>
      <c r="B28" s="296" t="s">
        <v>1270</v>
      </c>
      <c r="C28" s="292" t="n">
        <v>394477</v>
      </c>
      <c r="D28" s="292" t="n">
        <v>3911600</v>
      </c>
      <c r="E28" s="292" t="n">
        <v>3692029</v>
      </c>
      <c r="F28" s="293" t="n">
        <v>577</v>
      </c>
      <c r="G28" s="294" t="n">
        <v>0.1</v>
      </c>
      <c r="H28" s="293" t="n">
        <v>219571</v>
      </c>
      <c r="I28" s="294" t="n">
        <v>5.9</v>
      </c>
      <c r="J28" s="295"/>
    </row>
    <row r="29" customFormat="false" ht="12.75" hidden="false" customHeight="false" outlineLevel="0" collapsed="false">
      <c r="A29" s="291" t="n">
        <v>22</v>
      </c>
      <c r="B29" s="296" t="s">
        <v>1271</v>
      </c>
      <c r="C29" s="292" t="n">
        <v>457379</v>
      </c>
      <c r="D29" s="292" t="n">
        <v>4275459</v>
      </c>
      <c r="E29" s="292" t="n">
        <v>4067508</v>
      </c>
      <c r="F29" s="293" t="n">
        <v>22584</v>
      </c>
      <c r="G29" s="294" t="n">
        <v>5.2</v>
      </c>
      <c r="H29" s="293" t="n">
        <v>207951</v>
      </c>
      <c r="I29" s="294" t="n">
        <v>5.1</v>
      </c>
      <c r="J29" s="295"/>
    </row>
    <row r="30" customFormat="false" ht="12.75" hidden="false" customHeight="false" outlineLevel="0" collapsed="false">
      <c r="A30" s="291" t="n">
        <v>23</v>
      </c>
      <c r="B30" s="296" t="s">
        <v>1272</v>
      </c>
      <c r="C30" s="292" t="n">
        <v>317407</v>
      </c>
      <c r="D30" s="292" t="n">
        <v>3047318</v>
      </c>
      <c r="E30" s="292" t="n">
        <v>2787365</v>
      </c>
      <c r="F30" s="293" t="n">
        <v>-18338</v>
      </c>
      <c r="G30" s="294" t="n">
        <v>-5.5</v>
      </c>
      <c r="H30" s="293" t="n">
        <v>259953</v>
      </c>
      <c r="I30" s="294" t="n">
        <v>9.3</v>
      </c>
      <c r="J30" s="295"/>
    </row>
    <row r="31" customFormat="false" ht="12.75" hidden="false" customHeight="false" outlineLevel="0" collapsed="false">
      <c r="A31" s="291" t="n">
        <v>24</v>
      </c>
      <c r="B31" s="296" t="s">
        <v>1273</v>
      </c>
      <c r="C31" s="292" t="n">
        <v>288426</v>
      </c>
      <c r="D31" s="292" t="n">
        <v>3093697</v>
      </c>
      <c r="E31" s="292" t="n">
        <v>3424038</v>
      </c>
      <c r="F31" s="293" t="n">
        <v>-48607</v>
      </c>
      <c r="G31" s="294" t="n">
        <v>-14.4</v>
      </c>
      <c r="H31" s="293" t="n">
        <v>-330341</v>
      </c>
      <c r="I31" s="294" t="n">
        <v>-9.6</v>
      </c>
      <c r="J31" s="295"/>
    </row>
    <row r="32" customFormat="false" ht="12.75" hidden="false" customHeight="false" outlineLevel="0" collapsed="false">
      <c r="A32" s="291" t="n">
        <v>25</v>
      </c>
      <c r="B32" s="296" t="s">
        <v>1274</v>
      </c>
      <c r="C32" s="292" t="n">
        <v>194094</v>
      </c>
      <c r="D32" s="292" t="n">
        <v>1698140</v>
      </c>
      <c r="E32" s="292" t="n">
        <v>1709951</v>
      </c>
      <c r="F32" s="293" t="n">
        <v>-765</v>
      </c>
      <c r="G32" s="294" t="n">
        <v>-0.4</v>
      </c>
      <c r="H32" s="293" t="n">
        <v>-11811</v>
      </c>
      <c r="I32" s="294" t="n">
        <v>-0.7</v>
      </c>
      <c r="J32" s="295"/>
    </row>
    <row r="33" customFormat="false" ht="12.75" hidden="false" customHeight="false" outlineLevel="0" collapsed="false">
      <c r="A33" s="291" t="n">
        <v>26</v>
      </c>
      <c r="B33" s="296" t="s">
        <v>1275</v>
      </c>
      <c r="C33" s="292" t="n">
        <v>28651</v>
      </c>
      <c r="D33" s="292" t="n">
        <v>260190</v>
      </c>
      <c r="E33" s="292" t="n">
        <v>308055</v>
      </c>
      <c r="F33" s="293" t="n">
        <v>-8166</v>
      </c>
      <c r="G33" s="294" t="n">
        <v>-22.2</v>
      </c>
      <c r="H33" s="293" t="n">
        <v>-47865</v>
      </c>
      <c r="I33" s="294" t="n">
        <v>-15.5</v>
      </c>
      <c r="J33" s="295"/>
    </row>
    <row r="34" customFormat="false" ht="12.75" hidden="false" customHeight="false" outlineLevel="0" collapsed="false">
      <c r="A34" s="291" t="n">
        <v>27</v>
      </c>
      <c r="B34" s="296" t="s">
        <v>1276</v>
      </c>
      <c r="C34" s="292" t="n">
        <v>2875487</v>
      </c>
      <c r="D34" s="292" t="n">
        <v>26607169</v>
      </c>
      <c r="E34" s="292" t="n">
        <v>26503278</v>
      </c>
      <c r="F34" s="293" t="n">
        <v>20285</v>
      </c>
      <c r="G34" s="294" t="n">
        <v>0.7</v>
      </c>
      <c r="H34" s="293" t="n">
        <v>103891</v>
      </c>
      <c r="I34" s="294" t="n">
        <v>0.4</v>
      </c>
      <c r="J34" s="295"/>
    </row>
    <row r="35" customFormat="false" ht="12.75" hidden="false" customHeight="false" outlineLevel="0" collapsed="false">
      <c r="A35" s="291" t="n">
        <v>28</v>
      </c>
      <c r="B35" s="296" t="s">
        <v>1277</v>
      </c>
      <c r="C35" s="292" t="n">
        <v>705602</v>
      </c>
      <c r="D35" s="292" t="n">
        <v>6913489</v>
      </c>
      <c r="E35" s="292" t="n">
        <v>7496958</v>
      </c>
      <c r="F35" s="293" t="n">
        <v>-89332</v>
      </c>
      <c r="G35" s="294" t="n">
        <v>-11.2</v>
      </c>
      <c r="H35" s="293" t="n">
        <v>-583469</v>
      </c>
      <c r="I35" s="294" t="n">
        <v>-7.8</v>
      </c>
      <c r="J35" s="295"/>
    </row>
    <row r="36" customFormat="false" ht="12.75" hidden="false" customHeight="false" outlineLevel="0" collapsed="false">
      <c r="A36" s="291" t="n">
        <v>29</v>
      </c>
      <c r="B36" s="296" t="s">
        <v>1278</v>
      </c>
      <c r="C36" s="292" t="n">
        <v>2173995</v>
      </c>
      <c r="D36" s="292" t="n">
        <v>21143775</v>
      </c>
      <c r="E36" s="292" t="n">
        <v>20855829</v>
      </c>
      <c r="F36" s="293" t="n">
        <v>14817</v>
      </c>
      <c r="G36" s="294" t="n">
        <v>0.7</v>
      </c>
      <c r="H36" s="293" t="n">
        <v>287946</v>
      </c>
      <c r="I36" s="294" t="n">
        <v>1.4</v>
      </c>
      <c r="J36" s="295"/>
    </row>
    <row r="37" customFormat="false" ht="12.75" hidden="false" customHeight="false" outlineLevel="0" collapsed="false">
      <c r="A37" s="291" t="n">
        <v>30</v>
      </c>
      <c r="B37" s="296" t="s">
        <v>1279</v>
      </c>
      <c r="C37" s="292" t="n">
        <v>5265102</v>
      </c>
      <c r="D37" s="292" t="n">
        <v>46696165</v>
      </c>
      <c r="E37" s="292" t="n">
        <v>45709902</v>
      </c>
      <c r="F37" s="293" t="n">
        <v>371934</v>
      </c>
      <c r="G37" s="294" t="n">
        <v>7.6</v>
      </c>
      <c r="H37" s="293" t="n">
        <v>986263</v>
      </c>
      <c r="I37" s="294" t="n">
        <v>2.2</v>
      </c>
      <c r="J37" s="295"/>
    </row>
    <row r="38" customFormat="false" ht="12.75" hidden="false" customHeight="false" outlineLevel="0" collapsed="false">
      <c r="A38" s="291" t="n">
        <v>31</v>
      </c>
      <c r="B38" s="296" t="s">
        <v>1280</v>
      </c>
      <c r="C38" s="292" t="n">
        <v>186041</v>
      </c>
      <c r="D38" s="292" t="n">
        <v>2218725</v>
      </c>
      <c r="E38" s="292" t="n">
        <v>2435511</v>
      </c>
      <c r="F38" s="293" t="n">
        <v>-4938</v>
      </c>
      <c r="G38" s="294" t="n">
        <v>-2.6</v>
      </c>
      <c r="H38" s="293" t="n">
        <v>-216786</v>
      </c>
      <c r="I38" s="294" t="n">
        <v>-8.9</v>
      </c>
      <c r="J38" s="295"/>
    </row>
    <row r="39" customFormat="false" ht="12.75" hidden="false" customHeight="false" outlineLevel="0" collapsed="false">
      <c r="A39" s="291" t="n">
        <v>32</v>
      </c>
      <c r="B39" s="296" t="s">
        <v>1281</v>
      </c>
      <c r="C39" s="292" t="n">
        <v>938111</v>
      </c>
      <c r="D39" s="292" t="n">
        <v>8867501</v>
      </c>
      <c r="E39" s="292" t="n">
        <v>8706406</v>
      </c>
      <c r="F39" s="293" t="n">
        <v>-227</v>
      </c>
      <c r="G39" s="294" t="n">
        <v>0</v>
      </c>
      <c r="H39" s="293" t="n">
        <v>161095</v>
      </c>
      <c r="I39" s="294" t="n">
        <v>1.9</v>
      </c>
      <c r="J39" s="295"/>
    </row>
    <row r="40" customFormat="false" ht="12.75" hidden="false" customHeight="false" outlineLevel="0" collapsed="false">
      <c r="A40" s="291" t="n">
        <v>33</v>
      </c>
      <c r="B40" s="296" t="s">
        <v>1282</v>
      </c>
      <c r="C40" s="292" t="n">
        <v>749586</v>
      </c>
      <c r="D40" s="292" t="n">
        <v>7072636</v>
      </c>
      <c r="E40" s="292" t="n">
        <v>6847639</v>
      </c>
      <c r="F40" s="293" t="n">
        <v>-13288</v>
      </c>
      <c r="G40" s="294" t="n">
        <v>-1.7</v>
      </c>
      <c r="H40" s="293" t="n">
        <v>224997</v>
      </c>
      <c r="I40" s="294" t="n">
        <v>3.3</v>
      </c>
      <c r="J40" s="295"/>
    </row>
    <row r="41" customFormat="false" ht="12.75" hidden="false" customHeight="false" outlineLevel="0" collapsed="false">
      <c r="A41" s="291" t="n">
        <v>34</v>
      </c>
      <c r="B41" s="296" t="s">
        <v>1283</v>
      </c>
      <c r="C41" s="292" t="n">
        <v>580444</v>
      </c>
      <c r="D41" s="292" t="n">
        <v>5365196</v>
      </c>
      <c r="E41" s="292" t="n">
        <v>5136232</v>
      </c>
      <c r="F41" s="293" t="n">
        <v>13411</v>
      </c>
      <c r="G41" s="294" t="n">
        <v>2.4</v>
      </c>
      <c r="H41" s="293" t="n">
        <v>228964</v>
      </c>
      <c r="I41" s="294" t="n">
        <v>4.5</v>
      </c>
      <c r="J41" s="295"/>
    </row>
    <row r="42" customFormat="false" ht="12.75" hidden="false" customHeight="false" outlineLevel="0" collapsed="false">
      <c r="A42" s="291" t="n">
        <v>35</v>
      </c>
      <c r="B42" s="296" t="s">
        <v>1284</v>
      </c>
      <c r="C42" s="292" t="n">
        <v>253482</v>
      </c>
      <c r="D42" s="292" t="n">
        <v>2371235</v>
      </c>
      <c r="E42" s="292" t="n">
        <v>2282772</v>
      </c>
      <c r="F42" s="293" t="n">
        <v>20501</v>
      </c>
      <c r="G42" s="294" t="n">
        <v>8.8</v>
      </c>
      <c r="H42" s="293" t="n">
        <v>88463</v>
      </c>
      <c r="I42" s="294" t="n">
        <v>3.9</v>
      </c>
      <c r="J42" s="295"/>
    </row>
    <row r="43" customFormat="false" ht="12.75" hidden="false" customHeight="false" outlineLevel="0" collapsed="false">
      <c r="A43" s="291" t="n">
        <v>36</v>
      </c>
      <c r="B43" s="296" t="s">
        <v>1285</v>
      </c>
      <c r="C43" s="292" t="n">
        <v>17244</v>
      </c>
      <c r="D43" s="292" t="n">
        <v>173369</v>
      </c>
      <c r="E43" s="292" t="n">
        <v>183483</v>
      </c>
      <c r="F43" s="293" t="n">
        <v>-2144</v>
      </c>
      <c r="G43" s="294" t="n">
        <v>-11.1</v>
      </c>
      <c r="H43" s="293" t="n">
        <v>-10114</v>
      </c>
      <c r="I43" s="294" t="n">
        <v>-5.5</v>
      </c>
      <c r="J43" s="295"/>
    </row>
    <row r="44" customFormat="false" ht="12.75" hidden="false" customHeight="false" outlineLevel="0" collapsed="false">
      <c r="A44" s="291" t="n">
        <v>37</v>
      </c>
      <c r="B44" s="296" t="s">
        <v>1286</v>
      </c>
      <c r="C44" s="292" t="n">
        <v>98705</v>
      </c>
      <c r="D44" s="292" t="n">
        <v>923983</v>
      </c>
      <c r="E44" s="292" t="n">
        <v>888133</v>
      </c>
      <c r="F44" s="293" t="n">
        <v>1526</v>
      </c>
      <c r="G44" s="294" t="n">
        <v>1.6</v>
      </c>
      <c r="H44" s="293" t="n">
        <v>35850</v>
      </c>
      <c r="I44" s="294" t="n">
        <v>4</v>
      </c>
      <c r="J44" s="295"/>
    </row>
    <row r="45" customFormat="false" ht="12.75" hidden="false" customHeight="false" outlineLevel="0" collapsed="false">
      <c r="A45" s="291" t="n">
        <v>38</v>
      </c>
      <c r="B45" s="296" t="s">
        <v>1287</v>
      </c>
      <c r="C45" s="292" t="n">
        <v>1606856</v>
      </c>
      <c r="D45" s="292" t="n">
        <v>15787249</v>
      </c>
      <c r="E45" s="292" t="n">
        <v>15032307</v>
      </c>
      <c r="F45" s="293" t="n">
        <v>82178</v>
      </c>
      <c r="G45" s="294" t="n">
        <v>5.4</v>
      </c>
      <c r="H45" s="293" t="n">
        <v>754942</v>
      </c>
      <c r="I45" s="294" t="n">
        <v>5</v>
      </c>
      <c r="J45" s="295"/>
    </row>
    <row r="46" customFormat="false" ht="12.75" hidden="false" customHeight="false" outlineLevel="0" collapsed="false">
      <c r="A46" s="291" t="n">
        <v>39</v>
      </c>
      <c r="B46" s="296" t="s">
        <v>1288</v>
      </c>
      <c r="C46" s="292" t="n">
        <v>4693680</v>
      </c>
      <c r="D46" s="292" t="n">
        <v>43895603</v>
      </c>
      <c r="E46" s="292" t="n">
        <v>42727748</v>
      </c>
      <c r="F46" s="293" t="n">
        <v>225149</v>
      </c>
      <c r="G46" s="294" t="n">
        <v>5</v>
      </c>
      <c r="H46" s="293" t="n">
        <v>1167855</v>
      </c>
      <c r="I46" s="294" t="n">
        <v>2.7</v>
      </c>
      <c r="J46" s="295"/>
    </row>
    <row r="47" customFormat="false" ht="12.75" hidden="false" customHeight="false" outlineLevel="0" collapsed="false">
      <c r="A47" s="291" t="n">
        <v>40</v>
      </c>
      <c r="B47" s="296" t="s">
        <v>1289</v>
      </c>
      <c r="C47" s="292" t="n">
        <v>1356173</v>
      </c>
      <c r="D47" s="292" t="n">
        <v>11769385</v>
      </c>
      <c r="E47" s="292" t="n">
        <v>11992957</v>
      </c>
      <c r="F47" s="293" t="n">
        <v>63603</v>
      </c>
      <c r="G47" s="294" t="n">
        <v>4.9</v>
      </c>
      <c r="H47" s="293" t="n">
        <v>-223572</v>
      </c>
      <c r="I47" s="294" t="n">
        <v>-1.9</v>
      </c>
      <c r="J47" s="295"/>
    </row>
    <row r="48" customFormat="false" ht="12.75" hidden="false" customHeight="false" outlineLevel="0" collapsed="false">
      <c r="A48" s="291" t="n">
        <v>41</v>
      </c>
      <c r="B48" s="296" t="s">
        <v>1290</v>
      </c>
      <c r="C48" s="292" t="n">
        <v>89081</v>
      </c>
      <c r="D48" s="292" t="n">
        <v>861290</v>
      </c>
      <c r="E48" s="292" t="n">
        <v>855572</v>
      </c>
      <c r="F48" s="293" t="n">
        <v>-12335</v>
      </c>
      <c r="G48" s="294" t="n">
        <v>-12.2</v>
      </c>
      <c r="H48" s="293" t="n">
        <v>5718</v>
      </c>
      <c r="I48" s="294" t="n">
        <v>0.7</v>
      </c>
      <c r="J48" s="295"/>
    </row>
    <row r="49" customFormat="false" ht="12.75" hidden="false" customHeight="false" outlineLevel="0" collapsed="false">
      <c r="A49" s="291" t="n">
        <v>42</v>
      </c>
      <c r="B49" s="296" t="s">
        <v>1291</v>
      </c>
      <c r="C49" s="292" t="n">
        <v>138542</v>
      </c>
      <c r="D49" s="292" t="n">
        <v>1327795</v>
      </c>
      <c r="E49" s="292" t="n">
        <v>1304850</v>
      </c>
      <c r="F49" s="293" t="n">
        <v>-442</v>
      </c>
      <c r="G49" s="294" t="n">
        <v>-0.3</v>
      </c>
      <c r="H49" s="293" t="n">
        <v>22945</v>
      </c>
      <c r="I49" s="294" t="n">
        <v>1.8</v>
      </c>
      <c r="J49" s="295"/>
    </row>
    <row r="50" customFormat="false" ht="12.75" hidden="false" customHeight="false" outlineLevel="0" collapsed="false">
      <c r="A50" s="291" t="n">
        <v>43</v>
      </c>
      <c r="B50" s="296" t="s">
        <v>1292</v>
      </c>
      <c r="C50" s="292" t="n">
        <v>14741</v>
      </c>
      <c r="D50" s="292" t="n">
        <v>162226</v>
      </c>
      <c r="E50" s="292" t="n">
        <v>173680</v>
      </c>
      <c r="F50" s="293" t="n">
        <v>-5639</v>
      </c>
      <c r="G50" s="294" t="n">
        <v>-27.7</v>
      </c>
      <c r="H50" s="293" t="n">
        <v>-11454</v>
      </c>
      <c r="I50" s="294" t="n">
        <v>-6.6</v>
      </c>
      <c r="J50" s="295"/>
    </row>
    <row r="51" customFormat="false" ht="12.75" hidden="false" customHeight="false" outlineLevel="0" collapsed="false">
      <c r="A51" s="291" t="n">
        <v>44</v>
      </c>
      <c r="B51" s="296" t="s">
        <v>1293</v>
      </c>
      <c r="C51" s="292" t="n">
        <v>614643</v>
      </c>
      <c r="D51" s="292" t="n">
        <v>5622427</v>
      </c>
      <c r="E51" s="292" t="n">
        <v>5493856</v>
      </c>
      <c r="F51" s="293" t="n">
        <v>13680</v>
      </c>
      <c r="G51" s="294" t="n">
        <v>2.3</v>
      </c>
      <c r="H51" s="293" t="n">
        <v>128571</v>
      </c>
      <c r="I51" s="294" t="n">
        <v>2.3</v>
      </c>
      <c r="J51" s="295"/>
    </row>
    <row r="52" customFormat="false" ht="12.75" hidden="false" customHeight="false" outlineLevel="0" collapsed="false">
      <c r="A52" s="291" t="n">
        <v>45</v>
      </c>
      <c r="B52" s="296" t="s">
        <v>1294</v>
      </c>
      <c r="C52" s="292" t="n">
        <v>2491</v>
      </c>
      <c r="D52" s="292" t="n">
        <v>23091</v>
      </c>
      <c r="E52" s="292" t="n">
        <v>27037</v>
      </c>
      <c r="F52" s="293" t="n">
        <v>-566</v>
      </c>
      <c r="G52" s="294" t="n">
        <v>-18.5</v>
      </c>
      <c r="H52" s="293" t="n">
        <v>-3946</v>
      </c>
      <c r="I52" s="294" t="n">
        <v>-14.6</v>
      </c>
      <c r="J52" s="295"/>
    </row>
    <row r="53" customFormat="false" ht="12.75" hidden="false" customHeight="false" outlineLevel="0" collapsed="false">
      <c r="A53" s="291" t="n">
        <v>46</v>
      </c>
      <c r="B53" s="296" t="s">
        <v>1295</v>
      </c>
      <c r="C53" s="292" t="n">
        <v>3759</v>
      </c>
      <c r="D53" s="292" t="n">
        <v>31465</v>
      </c>
      <c r="E53" s="292" t="n">
        <v>32988</v>
      </c>
      <c r="F53" s="293" t="n">
        <v>-454</v>
      </c>
      <c r="G53" s="294" t="n">
        <v>-10.8</v>
      </c>
      <c r="H53" s="293" t="n">
        <v>-1523</v>
      </c>
      <c r="I53" s="294" t="n">
        <v>-4.6</v>
      </c>
      <c r="J53" s="295"/>
    </row>
    <row r="54" customFormat="false" ht="12.75" hidden="false" customHeight="false" outlineLevel="0" collapsed="false">
      <c r="A54" s="291" t="n">
        <v>47</v>
      </c>
      <c r="B54" s="296" t="s">
        <v>1296</v>
      </c>
      <c r="C54" s="292" t="n">
        <v>99479</v>
      </c>
      <c r="D54" s="292" t="n">
        <v>1010063</v>
      </c>
      <c r="E54" s="292" t="n">
        <v>958258</v>
      </c>
      <c r="F54" s="293" t="n">
        <v>10062</v>
      </c>
      <c r="G54" s="294" t="n">
        <v>11.3</v>
      </c>
      <c r="H54" s="293" t="n">
        <v>51805</v>
      </c>
      <c r="I54" s="294" t="n">
        <v>5.4</v>
      </c>
      <c r="J54" s="295"/>
    </row>
    <row r="55" customFormat="false" ht="12.75" hidden="false" customHeight="false" outlineLevel="0" collapsed="false">
      <c r="A55" s="291" t="n">
        <v>48</v>
      </c>
      <c r="B55" s="296" t="s">
        <v>1297</v>
      </c>
      <c r="C55" s="292" t="n">
        <v>1587932</v>
      </c>
      <c r="D55" s="292" t="n">
        <v>14347754</v>
      </c>
      <c r="E55" s="292" t="n">
        <v>14392416</v>
      </c>
      <c r="F55" s="293" t="n">
        <v>41069</v>
      </c>
      <c r="G55" s="294" t="n">
        <v>2.7</v>
      </c>
      <c r="H55" s="293" t="n">
        <v>-44662</v>
      </c>
      <c r="I55" s="294" t="n">
        <v>-0.3</v>
      </c>
      <c r="J55" s="295"/>
    </row>
    <row r="56" customFormat="false" ht="12.75" hidden="false" customHeight="false" outlineLevel="0" collapsed="false">
      <c r="A56" s="291" t="n">
        <v>49</v>
      </c>
      <c r="B56" s="296" t="s">
        <v>1298</v>
      </c>
      <c r="C56" s="292" t="n">
        <v>396731</v>
      </c>
      <c r="D56" s="292" t="n">
        <v>3440640</v>
      </c>
      <c r="E56" s="292" t="n">
        <v>3433448</v>
      </c>
      <c r="F56" s="293" t="n">
        <v>-3493</v>
      </c>
      <c r="G56" s="294" t="n">
        <v>-0.9</v>
      </c>
      <c r="H56" s="293" t="n">
        <v>7192</v>
      </c>
      <c r="I56" s="294" t="n">
        <v>0.2</v>
      </c>
      <c r="J56" s="295"/>
    </row>
    <row r="57" customFormat="false" ht="12.75" hidden="false" customHeight="false" outlineLevel="0" collapsed="false">
      <c r="A57" s="291" t="n">
        <v>50</v>
      </c>
      <c r="B57" s="296" t="s">
        <v>1299</v>
      </c>
      <c r="C57" s="292" t="n">
        <v>6871</v>
      </c>
      <c r="D57" s="292" t="n">
        <v>57150</v>
      </c>
      <c r="E57" s="292" t="n">
        <v>61580</v>
      </c>
      <c r="F57" s="293" t="n">
        <v>-617</v>
      </c>
      <c r="G57" s="294" t="n">
        <v>-8.2</v>
      </c>
      <c r="H57" s="293" t="n">
        <v>-4430</v>
      </c>
      <c r="I57" s="294" t="n">
        <v>-7.2</v>
      </c>
      <c r="J57" s="295"/>
    </row>
    <row r="58" customFormat="false" ht="12.75" hidden="false" customHeight="false" outlineLevel="0" collapsed="false">
      <c r="A58" s="291" t="n">
        <v>51</v>
      </c>
      <c r="B58" s="296" t="s">
        <v>1300</v>
      </c>
      <c r="C58" s="292" t="n">
        <v>45917</v>
      </c>
      <c r="D58" s="292" t="n">
        <v>487982</v>
      </c>
      <c r="E58" s="292" t="n">
        <v>569858</v>
      </c>
      <c r="F58" s="293" t="n">
        <v>-3982</v>
      </c>
      <c r="G58" s="294" t="n">
        <v>-8</v>
      </c>
      <c r="H58" s="293" t="n">
        <v>-81876</v>
      </c>
      <c r="I58" s="294" t="n">
        <v>-14.4</v>
      </c>
      <c r="J58" s="295"/>
    </row>
    <row r="59" customFormat="false" ht="12.75" hidden="false" customHeight="false" outlineLevel="0" collapsed="false">
      <c r="A59" s="291" t="n">
        <v>52</v>
      </c>
      <c r="B59" s="296" t="s">
        <v>1301</v>
      </c>
      <c r="C59" s="292" t="n">
        <v>99500</v>
      </c>
      <c r="D59" s="292" t="n">
        <v>808667</v>
      </c>
      <c r="E59" s="292" t="n">
        <v>846057</v>
      </c>
      <c r="F59" s="293" t="n">
        <v>-2620</v>
      </c>
      <c r="G59" s="294" t="n">
        <v>-2.6</v>
      </c>
      <c r="H59" s="293" t="n">
        <v>-37390</v>
      </c>
      <c r="I59" s="294" t="n">
        <v>-4.4</v>
      </c>
      <c r="J59" s="295"/>
    </row>
    <row r="60" customFormat="false" ht="12.75" hidden="false" customHeight="false" outlineLevel="0" collapsed="false">
      <c r="A60" s="291" t="n">
        <v>53</v>
      </c>
      <c r="B60" s="296" t="s">
        <v>1302</v>
      </c>
      <c r="C60" s="292" t="n">
        <v>3643</v>
      </c>
      <c r="D60" s="292" t="n">
        <v>31865</v>
      </c>
      <c r="E60" s="292" t="n">
        <v>36111</v>
      </c>
      <c r="F60" s="293" t="n">
        <v>-1087</v>
      </c>
      <c r="G60" s="294" t="n">
        <v>-23</v>
      </c>
      <c r="H60" s="293" t="n">
        <v>-4246</v>
      </c>
      <c r="I60" s="294" t="n">
        <v>-11.8</v>
      </c>
      <c r="J60" s="295"/>
    </row>
    <row r="61" customFormat="false" ht="12.75" hidden="false" customHeight="false" outlineLevel="0" collapsed="false">
      <c r="A61" s="291" t="n">
        <v>54</v>
      </c>
      <c r="B61" s="296" t="s">
        <v>1303</v>
      </c>
      <c r="C61" s="292" t="n">
        <v>180567</v>
      </c>
      <c r="D61" s="292" t="n">
        <v>1576713</v>
      </c>
      <c r="E61" s="292" t="n">
        <v>1590095</v>
      </c>
      <c r="F61" s="293" t="n">
        <v>9222</v>
      </c>
      <c r="G61" s="294" t="n">
        <v>5.4</v>
      </c>
      <c r="H61" s="293" t="n">
        <v>-13382</v>
      </c>
      <c r="I61" s="294" t="n">
        <v>-0.8</v>
      </c>
      <c r="J61" s="295"/>
    </row>
    <row r="62" customFormat="false" ht="12.75" hidden="false" customHeight="false" outlineLevel="0" collapsed="false">
      <c r="A62" s="291" t="n">
        <v>55</v>
      </c>
      <c r="B62" s="296" t="s">
        <v>1304</v>
      </c>
      <c r="C62" s="292" t="n">
        <v>174249</v>
      </c>
      <c r="D62" s="292" t="n">
        <v>1629864</v>
      </c>
      <c r="E62" s="292" t="n">
        <v>1601238</v>
      </c>
      <c r="F62" s="293" t="n">
        <v>10236</v>
      </c>
      <c r="G62" s="294" t="n">
        <v>6.2</v>
      </c>
      <c r="H62" s="293" t="n">
        <v>28626</v>
      </c>
      <c r="I62" s="294" t="n">
        <v>1.8</v>
      </c>
      <c r="J62" s="295"/>
    </row>
    <row r="63" customFormat="false" ht="12.75" hidden="false" customHeight="false" outlineLevel="0" collapsed="false">
      <c r="A63" s="291" t="n">
        <v>56</v>
      </c>
      <c r="B63" s="296" t="s">
        <v>1305</v>
      </c>
      <c r="C63" s="292" t="n">
        <v>211598</v>
      </c>
      <c r="D63" s="292" t="n">
        <v>1873345</v>
      </c>
      <c r="E63" s="292" t="n">
        <v>1778035</v>
      </c>
      <c r="F63" s="293" t="n">
        <v>25451</v>
      </c>
      <c r="G63" s="294" t="n">
        <v>13.7</v>
      </c>
      <c r="H63" s="293" t="n">
        <v>95310</v>
      </c>
      <c r="I63" s="294" t="n">
        <v>5.4</v>
      </c>
      <c r="J63" s="295"/>
    </row>
    <row r="64" customFormat="false" ht="12.75" hidden="false" customHeight="false" outlineLevel="0" collapsed="false">
      <c r="A64" s="291" t="n">
        <v>57</v>
      </c>
      <c r="B64" s="296" t="s">
        <v>1306</v>
      </c>
      <c r="C64" s="292" t="n">
        <v>43337</v>
      </c>
      <c r="D64" s="292" t="n">
        <v>400946</v>
      </c>
      <c r="E64" s="292" t="n">
        <v>428844</v>
      </c>
      <c r="F64" s="293" t="n">
        <v>-3849</v>
      </c>
      <c r="G64" s="294" t="n">
        <v>-8.2</v>
      </c>
      <c r="H64" s="293" t="n">
        <v>-27898</v>
      </c>
      <c r="I64" s="294" t="n">
        <v>-6.5</v>
      </c>
      <c r="J64" s="295"/>
    </row>
    <row r="65" customFormat="false" ht="12.75" hidden="false" customHeight="false" outlineLevel="0" collapsed="false">
      <c r="A65" s="291" t="n">
        <v>58</v>
      </c>
      <c r="B65" s="296" t="s">
        <v>1307</v>
      </c>
      <c r="C65" s="292" t="n">
        <v>43884</v>
      </c>
      <c r="D65" s="292" t="n">
        <v>385524</v>
      </c>
      <c r="E65" s="292" t="n">
        <v>394428</v>
      </c>
      <c r="F65" s="293" t="n">
        <v>79</v>
      </c>
      <c r="G65" s="294" t="n">
        <v>0.2</v>
      </c>
      <c r="H65" s="293" t="n">
        <v>-8904</v>
      </c>
      <c r="I65" s="294" t="n">
        <v>-2.3</v>
      </c>
      <c r="J65" s="295"/>
    </row>
    <row r="66" customFormat="false" ht="12.75" hidden="false" customHeight="false" outlineLevel="0" collapsed="false">
      <c r="A66" s="291" t="n">
        <v>59</v>
      </c>
      <c r="B66" s="296" t="s">
        <v>1308</v>
      </c>
      <c r="C66" s="292" t="n">
        <v>185136</v>
      </c>
      <c r="D66" s="292" t="n">
        <v>1698740</v>
      </c>
      <c r="E66" s="292" t="n">
        <v>1668297</v>
      </c>
      <c r="F66" s="293" t="n">
        <v>11695</v>
      </c>
      <c r="G66" s="294" t="n">
        <v>6.7</v>
      </c>
      <c r="H66" s="293" t="n">
        <v>30443</v>
      </c>
      <c r="I66" s="294" t="n">
        <v>1.8</v>
      </c>
      <c r="J66" s="295"/>
    </row>
    <row r="67" customFormat="false" ht="12.75" hidden="false" customHeight="false" outlineLevel="0" collapsed="false">
      <c r="A67" s="291" t="n">
        <v>60</v>
      </c>
      <c r="B67" s="296" t="s">
        <v>1309</v>
      </c>
      <c r="C67" s="292" t="n">
        <v>73181</v>
      </c>
      <c r="D67" s="292" t="n">
        <v>667016</v>
      </c>
      <c r="E67" s="292" t="n">
        <v>667523</v>
      </c>
      <c r="F67" s="293" t="n">
        <v>2350</v>
      </c>
      <c r="G67" s="294" t="n">
        <v>3.3</v>
      </c>
      <c r="H67" s="293" t="n">
        <v>-507</v>
      </c>
      <c r="I67" s="294" t="n">
        <v>-0.1</v>
      </c>
      <c r="J67" s="295"/>
    </row>
    <row r="68" customFormat="false" ht="12.75" hidden="false" customHeight="false" outlineLevel="0" collapsed="false">
      <c r="A68" s="291" t="n">
        <v>61</v>
      </c>
      <c r="B68" s="296" t="s">
        <v>1310</v>
      </c>
      <c r="C68" s="292" t="n">
        <v>587684</v>
      </c>
      <c r="D68" s="292" t="n">
        <v>5344263</v>
      </c>
      <c r="E68" s="292" t="n">
        <v>5286136</v>
      </c>
      <c r="F68" s="293" t="n">
        <v>16924</v>
      </c>
      <c r="G68" s="294" t="n">
        <v>3</v>
      </c>
      <c r="H68" s="293" t="n">
        <v>58127</v>
      </c>
      <c r="I68" s="294" t="n">
        <v>1.1</v>
      </c>
      <c r="J68" s="295"/>
    </row>
    <row r="69" customFormat="false" ht="12.75" hidden="false" customHeight="false" outlineLevel="0" collapsed="false">
      <c r="A69" s="291" t="n">
        <v>62</v>
      </c>
      <c r="B69" s="296" t="s">
        <v>1311</v>
      </c>
      <c r="C69" s="292" t="n">
        <v>621445</v>
      </c>
      <c r="D69" s="292" t="n">
        <v>6192940</v>
      </c>
      <c r="E69" s="292" t="n">
        <v>6243107</v>
      </c>
      <c r="F69" s="293" t="n">
        <v>-11266</v>
      </c>
      <c r="G69" s="294" t="n">
        <v>-1.8</v>
      </c>
      <c r="H69" s="293" t="n">
        <v>-50167</v>
      </c>
      <c r="I69" s="294" t="n">
        <v>-0.8</v>
      </c>
      <c r="J69" s="295"/>
    </row>
    <row r="70" customFormat="false" ht="12.75" hidden="false" customHeight="false" outlineLevel="0" collapsed="false">
      <c r="A70" s="291" t="n">
        <v>63</v>
      </c>
      <c r="B70" s="296" t="s">
        <v>1312</v>
      </c>
      <c r="C70" s="292" t="n">
        <v>204864</v>
      </c>
      <c r="D70" s="292" t="n">
        <v>1802242</v>
      </c>
      <c r="E70" s="292" t="n">
        <v>1753436</v>
      </c>
      <c r="F70" s="293" t="n">
        <v>5238</v>
      </c>
      <c r="G70" s="294" t="n">
        <v>2.6</v>
      </c>
      <c r="H70" s="293" t="n">
        <v>48806</v>
      </c>
      <c r="I70" s="294" t="n">
        <v>2.8</v>
      </c>
      <c r="J70" s="295"/>
    </row>
    <row r="71" customFormat="false" ht="12.75" hidden="false" customHeight="false" outlineLevel="0" collapsed="false">
      <c r="A71" s="291" t="n">
        <v>64</v>
      </c>
      <c r="B71" s="296" t="s">
        <v>1313</v>
      </c>
      <c r="C71" s="292" t="n">
        <v>301902</v>
      </c>
      <c r="D71" s="292" t="n">
        <v>3224356</v>
      </c>
      <c r="E71" s="292" t="n">
        <v>2962701</v>
      </c>
      <c r="F71" s="293" t="n">
        <v>39629</v>
      </c>
      <c r="G71" s="294" t="n">
        <v>15.1</v>
      </c>
      <c r="H71" s="293" t="n">
        <v>261655</v>
      </c>
      <c r="I71" s="294" t="n">
        <v>8.8</v>
      </c>
      <c r="J71" s="295"/>
    </row>
    <row r="72" customFormat="false" ht="12.75" hidden="false" customHeight="false" outlineLevel="0" collapsed="false">
      <c r="A72" s="291" t="n">
        <v>65</v>
      </c>
      <c r="B72" s="296" t="s">
        <v>1314</v>
      </c>
      <c r="C72" s="292" t="n">
        <v>31834</v>
      </c>
      <c r="D72" s="292" t="n">
        <v>253742</v>
      </c>
      <c r="E72" s="292" t="n">
        <v>235848</v>
      </c>
      <c r="F72" s="293" t="n">
        <v>-477</v>
      </c>
      <c r="G72" s="294" t="n">
        <v>-1.5</v>
      </c>
      <c r="H72" s="293" t="n">
        <v>17894</v>
      </c>
      <c r="I72" s="294" t="n">
        <v>7.6</v>
      </c>
      <c r="J72" s="295"/>
    </row>
    <row r="73" customFormat="false" ht="12.75" hidden="false" customHeight="false" outlineLevel="0" collapsed="false">
      <c r="A73" s="291" t="n">
        <v>66</v>
      </c>
      <c r="B73" s="296" t="s">
        <v>1315</v>
      </c>
      <c r="C73" s="292" t="n">
        <v>6141</v>
      </c>
      <c r="D73" s="292" t="n">
        <v>64664</v>
      </c>
      <c r="E73" s="292" t="n">
        <v>69030</v>
      </c>
      <c r="F73" s="293" t="n">
        <v>-589</v>
      </c>
      <c r="G73" s="294" t="n">
        <v>-8.8</v>
      </c>
      <c r="H73" s="293" t="n">
        <v>-4366</v>
      </c>
      <c r="I73" s="294" t="n">
        <v>-6.3</v>
      </c>
      <c r="J73" s="295"/>
    </row>
    <row r="74" customFormat="false" ht="12.75" hidden="false" customHeight="false" outlineLevel="0" collapsed="false">
      <c r="A74" s="291" t="n">
        <v>67</v>
      </c>
      <c r="B74" s="296" t="s">
        <v>1316</v>
      </c>
      <c r="C74" s="292" t="n">
        <v>9704</v>
      </c>
      <c r="D74" s="292" t="n">
        <v>78444</v>
      </c>
      <c r="E74" s="292" t="n">
        <v>78640</v>
      </c>
      <c r="F74" s="293" t="n">
        <v>1198</v>
      </c>
      <c r="G74" s="294" t="n">
        <v>14.1</v>
      </c>
      <c r="H74" s="293" t="n">
        <v>-196</v>
      </c>
      <c r="I74" s="294" t="n">
        <v>-0.2</v>
      </c>
      <c r="J74" s="295"/>
    </row>
    <row r="75" customFormat="false" ht="12.75" hidden="false" customHeight="false" outlineLevel="0" collapsed="false">
      <c r="A75" s="291" t="n">
        <v>68</v>
      </c>
      <c r="B75" s="296" t="s">
        <v>1317</v>
      </c>
      <c r="C75" s="292" t="n">
        <v>357033</v>
      </c>
      <c r="D75" s="292" t="n">
        <v>3132442</v>
      </c>
      <c r="E75" s="292" t="n">
        <v>3087876</v>
      </c>
      <c r="F75" s="293" t="n">
        <v>17911</v>
      </c>
      <c r="G75" s="294" t="n">
        <v>5.3</v>
      </c>
      <c r="H75" s="293" t="n">
        <v>44566</v>
      </c>
      <c r="I75" s="294" t="n">
        <v>1.4</v>
      </c>
      <c r="J75" s="295"/>
    </row>
    <row r="76" customFormat="false" ht="12.75" hidden="false" customHeight="false" outlineLevel="0" collapsed="false">
      <c r="A76" s="291" t="n">
        <v>69</v>
      </c>
      <c r="B76" s="296" t="s">
        <v>1318</v>
      </c>
      <c r="C76" s="292" t="n">
        <v>272095</v>
      </c>
      <c r="D76" s="292" t="n">
        <v>2414140</v>
      </c>
      <c r="E76" s="292" t="n">
        <v>2432851</v>
      </c>
      <c r="F76" s="293" t="n">
        <v>-7879</v>
      </c>
      <c r="G76" s="294" t="n">
        <v>-2.8</v>
      </c>
      <c r="H76" s="293" t="n">
        <v>-18711</v>
      </c>
      <c r="I76" s="294" t="n">
        <v>-0.8</v>
      </c>
      <c r="J76" s="295"/>
    </row>
    <row r="77" customFormat="false" ht="12.75" hidden="false" customHeight="false" outlineLevel="0" collapsed="false">
      <c r="A77" s="291" t="n">
        <v>70</v>
      </c>
      <c r="B77" s="296" t="s">
        <v>1319</v>
      </c>
      <c r="C77" s="292" t="n">
        <v>490215</v>
      </c>
      <c r="D77" s="292" t="n">
        <v>4399082</v>
      </c>
      <c r="E77" s="292" t="n">
        <v>4229513</v>
      </c>
      <c r="F77" s="293" t="n">
        <v>33420</v>
      </c>
      <c r="G77" s="294" t="n">
        <v>7.3</v>
      </c>
      <c r="H77" s="293" t="n">
        <v>169569</v>
      </c>
      <c r="I77" s="294" t="n">
        <v>4</v>
      </c>
      <c r="J77" s="295"/>
    </row>
    <row r="78" customFormat="false" ht="12.75" hidden="false" customHeight="false" outlineLevel="0" collapsed="false">
      <c r="A78" s="291" t="n">
        <v>71</v>
      </c>
      <c r="B78" s="296" t="s">
        <v>1320</v>
      </c>
      <c r="C78" s="292" t="n">
        <v>1142534</v>
      </c>
      <c r="D78" s="292" t="n">
        <v>11166319</v>
      </c>
      <c r="E78" s="292" t="n">
        <v>13143999</v>
      </c>
      <c r="F78" s="293" t="n">
        <v>-223277</v>
      </c>
      <c r="G78" s="294" t="n">
        <v>-16.3</v>
      </c>
      <c r="H78" s="293" t="n">
        <v>-1977680</v>
      </c>
      <c r="I78" s="294" t="n">
        <v>-15</v>
      </c>
      <c r="J78" s="295"/>
    </row>
    <row r="79" customFormat="false" ht="12.75" hidden="false" customHeight="false" outlineLevel="0" collapsed="false">
      <c r="A79" s="291" t="n">
        <v>72</v>
      </c>
      <c r="B79" s="296" t="s">
        <v>1321</v>
      </c>
      <c r="C79" s="292" t="n">
        <v>1914789</v>
      </c>
      <c r="D79" s="292" t="n">
        <v>18682973</v>
      </c>
      <c r="E79" s="292" t="n">
        <v>21075674</v>
      </c>
      <c r="F79" s="293" t="n">
        <v>-210031</v>
      </c>
      <c r="G79" s="294" t="n">
        <v>-9.9</v>
      </c>
      <c r="H79" s="293" t="n">
        <v>-2392701</v>
      </c>
      <c r="I79" s="294" t="n">
        <v>-11.4</v>
      </c>
      <c r="J79" s="295"/>
    </row>
    <row r="80" customFormat="false" ht="12.75" hidden="false" customHeight="false" outlineLevel="0" collapsed="false">
      <c r="A80" s="291" t="n">
        <v>73</v>
      </c>
      <c r="B80" s="296" t="s">
        <v>1322</v>
      </c>
      <c r="C80" s="292" t="n">
        <v>2316524</v>
      </c>
      <c r="D80" s="292" t="n">
        <v>21421000</v>
      </c>
      <c r="E80" s="292" t="n">
        <v>21536159</v>
      </c>
      <c r="F80" s="293" t="n">
        <v>-65006</v>
      </c>
      <c r="G80" s="294" t="n">
        <v>-2.7</v>
      </c>
      <c r="H80" s="293" t="n">
        <v>-115159</v>
      </c>
      <c r="I80" s="294" t="n">
        <v>-0.5</v>
      </c>
      <c r="J80" s="295"/>
    </row>
    <row r="81" customFormat="false" ht="12.75" hidden="false" customHeight="false" outlineLevel="0" collapsed="false">
      <c r="A81" s="291" t="n">
        <v>74</v>
      </c>
      <c r="B81" s="296" t="s">
        <v>1323</v>
      </c>
      <c r="C81" s="292" t="n">
        <v>950113</v>
      </c>
      <c r="D81" s="292" t="n">
        <v>9037719</v>
      </c>
      <c r="E81" s="292" t="n">
        <v>9758533</v>
      </c>
      <c r="F81" s="293" t="n">
        <v>-76665</v>
      </c>
      <c r="G81" s="294" t="n">
        <v>-7.5</v>
      </c>
      <c r="H81" s="293" t="n">
        <v>-720814</v>
      </c>
      <c r="I81" s="294" t="n">
        <v>-7.4</v>
      </c>
      <c r="J81" s="295"/>
    </row>
    <row r="82" customFormat="false" ht="12.75" hidden="false" customHeight="false" outlineLevel="0" collapsed="false">
      <c r="A82" s="291" t="n">
        <v>75</v>
      </c>
      <c r="B82" s="296" t="s">
        <v>1324</v>
      </c>
      <c r="C82" s="292" t="n">
        <v>73200</v>
      </c>
      <c r="D82" s="292" t="n">
        <v>843366</v>
      </c>
      <c r="E82" s="292" t="n">
        <v>933026</v>
      </c>
      <c r="F82" s="293" t="n">
        <v>-14310</v>
      </c>
      <c r="G82" s="294" t="n">
        <v>-16.4</v>
      </c>
      <c r="H82" s="293" t="n">
        <v>-89660</v>
      </c>
      <c r="I82" s="294" t="n">
        <v>-9.6</v>
      </c>
      <c r="J82" s="295"/>
    </row>
    <row r="83" customFormat="false" ht="12.75" hidden="false" customHeight="false" outlineLevel="0" collapsed="false">
      <c r="A83" s="291" t="n">
        <v>76</v>
      </c>
      <c r="B83" s="296" t="s">
        <v>1325</v>
      </c>
      <c r="C83" s="292" t="n">
        <v>1065801</v>
      </c>
      <c r="D83" s="292" t="n">
        <v>10439323</v>
      </c>
      <c r="E83" s="292" t="n">
        <v>10315003</v>
      </c>
      <c r="F83" s="293" t="n">
        <v>-61240</v>
      </c>
      <c r="G83" s="294" t="n">
        <v>-5.4</v>
      </c>
      <c r="H83" s="293" t="n">
        <v>124320</v>
      </c>
      <c r="I83" s="294" t="n">
        <v>1.2</v>
      </c>
      <c r="J83" s="295"/>
    </row>
    <row r="84" customFormat="false" ht="12.75" hidden="false" customHeight="false" outlineLevel="0" collapsed="false">
      <c r="A84" s="291" t="n">
        <v>78</v>
      </c>
      <c r="B84" s="296" t="s">
        <v>1326</v>
      </c>
      <c r="C84" s="292" t="n">
        <v>40886</v>
      </c>
      <c r="D84" s="292" t="n">
        <v>347823</v>
      </c>
      <c r="E84" s="292" t="n">
        <v>353046</v>
      </c>
      <c r="F84" s="293" t="n">
        <v>-7318</v>
      </c>
      <c r="G84" s="294" t="n">
        <v>-15.2</v>
      </c>
      <c r="H84" s="293" t="n">
        <v>-5223</v>
      </c>
      <c r="I84" s="294" t="n">
        <v>-1.5</v>
      </c>
      <c r="J84" s="295"/>
    </row>
    <row r="85" customFormat="false" ht="12.75" hidden="false" customHeight="false" outlineLevel="0" collapsed="false">
      <c r="A85" s="291" t="n">
        <v>79</v>
      </c>
      <c r="B85" s="296" t="s">
        <v>1327</v>
      </c>
      <c r="C85" s="292" t="n">
        <v>51812</v>
      </c>
      <c r="D85" s="292" t="n">
        <v>481140</v>
      </c>
      <c r="E85" s="292" t="n">
        <v>540009</v>
      </c>
      <c r="F85" s="293" t="n">
        <v>-3113</v>
      </c>
      <c r="G85" s="294" t="n">
        <v>-5.7</v>
      </c>
      <c r="H85" s="293" t="n">
        <v>-58869</v>
      </c>
      <c r="I85" s="294" t="n">
        <v>-10.9</v>
      </c>
      <c r="J85" s="295"/>
    </row>
    <row r="86" customFormat="false" ht="12.75" hidden="false" customHeight="false" outlineLevel="0" collapsed="false">
      <c r="A86" s="291" t="n">
        <v>80</v>
      </c>
      <c r="B86" s="296" t="s">
        <v>1328</v>
      </c>
      <c r="C86" s="292" t="n">
        <v>10064</v>
      </c>
      <c r="D86" s="292" t="n">
        <v>99838</v>
      </c>
      <c r="E86" s="292" t="n">
        <v>97410</v>
      </c>
      <c r="F86" s="293" t="n">
        <v>560</v>
      </c>
      <c r="G86" s="294" t="n">
        <v>5.9</v>
      </c>
      <c r="H86" s="293" t="n">
        <v>2428</v>
      </c>
      <c r="I86" s="294" t="n">
        <v>2.5</v>
      </c>
      <c r="J86" s="295"/>
    </row>
    <row r="87" customFormat="false" ht="12.75" hidden="false" customHeight="false" outlineLevel="0" collapsed="false">
      <c r="A87" s="291" t="n">
        <v>81</v>
      </c>
      <c r="B87" s="296" t="s">
        <v>1329</v>
      </c>
      <c r="C87" s="292" t="n">
        <v>111719</v>
      </c>
      <c r="D87" s="292" t="n">
        <v>1073789</v>
      </c>
      <c r="E87" s="292" t="n">
        <v>1135371</v>
      </c>
      <c r="F87" s="293" t="n">
        <v>7858</v>
      </c>
      <c r="G87" s="294" t="n">
        <v>7.6</v>
      </c>
      <c r="H87" s="293" t="n">
        <v>-61582</v>
      </c>
      <c r="I87" s="294" t="n">
        <v>-5.4</v>
      </c>
      <c r="J87" s="295"/>
    </row>
    <row r="88" customFormat="false" ht="12.75" hidden="false" customHeight="false" outlineLevel="0" collapsed="false">
      <c r="A88" s="291" t="n">
        <v>82</v>
      </c>
      <c r="B88" s="296" t="s">
        <v>1330</v>
      </c>
      <c r="C88" s="292" t="n">
        <v>649191</v>
      </c>
      <c r="D88" s="292" t="n">
        <v>5777004</v>
      </c>
      <c r="E88" s="292" t="n">
        <v>5704526</v>
      </c>
      <c r="F88" s="293" t="n">
        <v>38662</v>
      </c>
      <c r="G88" s="294" t="n">
        <v>6.3</v>
      </c>
      <c r="H88" s="293" t="n">
        <v>72478</v>
      </c>
      <c r="I88" s="294" t="n">
        <v>1.3</v>
      </c>
      <c r="J88" s="295"/>
    </row>
    <row r="89" customFormat="false" ht="12.75" hidden="false" customHeight="false" outlineLevel="0" collapsed="false">
      <c r="A89" s="291" t="n">
        <v>83</v>
      </c>
      <c r="B89" s="296" t="s">
        <v>1331</v>
      </c>
      <c r="C89" s="292" t="n">
        <v>613465</v>
      </c>
      <c r="D89" s="292" t="n">
        <v>5500635</v>
      </c>
      <c r="E89" s="292" t="n">
        <v>5415947</v>
      </c>
      <c r="F89" s="293" t="n">
        <v>44159</v>
      </c>
      <c r="G89" s="294" t="n">
        <v>7.8</v>
      </c>
      <c r="H89" s="293" t="n">
        <v>84688</v>
      </c>
      <c r="I89" s="294" t="n">
        <v>1.6</v>
      </c>
      <c r="J89" s="295"/>
    </row>
    <row r="90" customFormat="false" ht="12.75" hidden="false" customHeight="false" outlineLevel="0" collapsed="false">
      <c r="A90" s="291" t="n">
        <v>84</v>
      </c>
      <c r="B90" s="296" t="s">
        <v>1332</v>
      </c>
      <c r="C90" s="292" t="n">
        <v>16483529</v>
      </c>
      <c r="D90" s="292" t="n">
        <v>157820116</v>
      </c>
      <c r="E90" s="292" t="n">
        <v>160341285</v>
      </c>
      <c r="F90" s="293" t="n">
        <v>-26159</v>
      </c>
      <c r="G90" s="294" t="n">
        <v>-0.2</v>
      </c>
      <c r="H90" s="293" t="n">
        <v>-2521169</v>
      </c>
      <c r="I90" s="294" t="n">
        <v>-1.6</v>
      </c>
      <c r="J90" s="295"/>
    </row>
    <row r="91" customFormat="false" ht="12.75" hidden="false" customHeight="false" outlineLevel="0" collapsed="false">
      <c r="A91" s="291" t="n">
        <v>85</v>
      </c>
      <c r="B91" s="296" t="s">
        <v>1333</v>
      </c>
      <c r="C91" s="292" t="n">
        <v>9824873</v>
      </c>
      <c r="D91" s="292" t="n">
        <v>89327163</v>
      </c>
      <c r="E91" s="292" t="n">
        <v>89835338</v>
      </c>
      <c r="F91" s="293" t="n">
        <v>326524</v>
      </c>
      <c r="G91" s="294" t="n">
        <v>3.4</v>
      </c>
      <c r="H91" s="293" t="n">
        <v>-508175</v>
      </c>
      <c r="I91" s="294" t="n">
        <v>-0.6</v>
      </c>
      <c r="J91" s="295"/>
    </row>
    <row r="92" customFormat="false" ht="12.75" hidden="false" customHeight="false" outlineLevel="0" collapsed="false">
      <c r="A92" s="291" t="n">
        <v>86</v>
      </c>
      <c r="B92" s="296" t="s">
        <v>1334</v>
      </c>
      <c r="C92" s="292" t="n">
        <v>306174</v>
      </c>
      <c r="D92" s="292" t="n">
        <v>2918874</v>
      </c>
      <c r="E92" s="292" t="n">
        <v>3374643</v>
      </c>
      <c r="F92" s="293" t="n">
        <v>9317</v>
      </c>
      <c r="G92" s="294" t="n">
        <v>3.1</v>
      </c>
      <c r="H92" s="293" t="n">
        <v>-455769</v>
      </c>
      <c r="I92" s="294" t="n">
        <v>-13.5</v>
      </c>
      <c r="J92" s="295"/>
    </row>
    <row r="93" customFormat="false" ht="12.75" hidden="false" customHeight="false" outlineLevel="0" collapsed="false">
      <c r="A93" s="291" t="n">
        <v>87</v>
      </c>
      <c r="B93" s="296" t="s">
        <v>1335</v>
      </c>
      <c r="C93" s="292" t="n">
        <v>16934583</v>
      </c>
      <c r="D93" s="292" t="n">
        <v>154051579</v>
      </c>
      <c r="E93" s="292" t="n">
        <v>155538938</v>
      </c>
      <c r="F93" s="293" t="n">
        <v>356929</v>
      </c>
      <c r="G93" s="294" t="n">
        <v>2.2</v>
      </c>
      <c r="H93" s="293" t="n">
        <v>-1487359</v>
      </c>
      <c r="I93" s="294" t="n">
        <v>-1</v>
      </c>
      <c r="J93" s="295"/>
    </row>
    <row r="94" customFormat="false" ht="12.75" hidden="false" customHeight="false" outlineLevel="0" collapsed="false">
      <c r="A94" s="291" t="n">
        <v>88</v>
      </c>
      <c r="B94" s="296" t="s">
        <v>1336</v>
      </c>
      <c r="C94" s="292" t="n">
        <v>3260376</v>
      </c>
      <c r="D94" s="292" t="n">
        <v>26413616</v>
      </c>
      <c r="E94" s="292" t="n">
        <v>27153001</v>
      </c>
      <c r="F94" s="293" t="n">
        <v>-100829</v>
      </c>
      <c r="G94" s="294" t="n">
        <v>-3</v>
      </c>
      <c r="H94" s="293" t="n">
        <v>-739385</v>
      </c>
      <c r="I94" s="294" t="n">
        <v>-2.7</v>
      </c>
      <c r="J94" s="295"/>
    </row>
    <row r="95" customFormat="false" ht="12.75" hidden="false" customHeight="false" outlineLevel="0" collapsed="false">
      <c r="A95" s="291" t="n">
        <v>89</v>
      </c>
      <c r="B95" s="296" t="s">
        <v>1337</v>
      </c>
      <c r="C95" s="292" t="n">
        <v>168105</v>
      </c>
      <c r="D95" s="292" t="n">
        <v>2623621</v>
      </c>
      <c r="E95" s="292" t="n">
        <v>3680189</v>
      </c>
      <c r="F95" s="293" t="n">
        <v>98025</v>
      </c>
      <c r="G95" s="294" t="s">
        <v>1006</v>
      </c>
      <c r="H95" s="293" t="n">
        <v>-1056568</v>
      </c>
      <c r="I95" s="294" t="n">
        <v>-28.7</v>
      </c>
      <c r="J95" s="295"/>
    </row>
    <row r="96" customFormat="false" ht="12.75" hidden="false" customHeight="false" outlineLevel="0" collapsed="false">
      <c r="A96" s="291" t="n">
        <v>90</v>
      </c>
      <c r="B96" s="296" t="s">
        <v>1338</v>
      </c>
      <c r="C96" s="292" t="n">
        <v>4490686</v>
      </c>
      <c r="D96" s="292" t="n">
        <v>42172471</v>
      </c>
      <c r="E96" s="292" t="n">
        <v>41140792</v>
      </c>
      <c r="F96" s="293" t="n">
        <v>39149</v>
      </c>
      <c r="G96" s="294" t="n">
        <v>0.9</v>
      </c>
      <c r="H96" s="293" t="n">
        <v>1031679</v>
      </c>
      <c r="I96" s="294" t="n">
        <v>2.5</v>
      </c>
      <c r="J96" s="295"/>
    </row>
    <row r="97" customFormat="false" ht="12.75" hidden="false" customHeight="false" outlineLevel="0" collapsed="false">
      <c r="A97" s="291" t="n">
        <v>91</v>
      </c>
      <c r="B97" s="296" t="s">
        <v>1339</v>
      </c>
      <c r="C97" s="292" t="n">
        <v>165003</v>
      </c>
      <c r="D97" s="292" t="n">
        <v>1450153</v>
      </c>
      <c r="E97" s="292" t="n">
        <v>1300922</v>
      </c>
      <c r="F97" s="293" t="n">
        <v>10473</v>
      </c>
      <c r="G97" s="294" t="n">
        <v>6.8</v>
      </c>
      <c r="H97" s="293" t="n">
        <v>149231</v>
      </c>
      <c r="I97" s="294" t="n">
        <v>11.5</v>
      </c>
      <c r="J97" s="295"/>
    </row>
    <row r="98" customFormat="false" ht="12.75" hidden="false" customHeight="false" outlineLevel="0" collapsed="false">
      <c r="A98" s="291" t="n">
        <v>92</v>
      </c>
      <c r="B98" s="296" t="s">
        <v>1340</v>
      </c>
      <c r="C98" s="292" t="n">
        <v>50726</v>
      </c>
      <c r="D98" s="292" t="n">
        <v>414832</v>
      </c>
      <c r="E98" s="292" t="n">
        <v>412473</v>
      </c>
      <c r="F98" s="293" t="n">
        <v>-2190</v>
      </c>
      <c r="G98" s="294" t="n">
        <v>-4.1</v>
      </c>
      <c r="H98" s="293" t="n">
        <v>2359</v>
      </c>
      <c r="I98" s="294" t="n">
        <v>0.6</v>
      </c>
      <c r="J98" s="295"/>
    </row>
    <row r="99" customFormat="false" ht="12.75" hidden="false" customHeight="false" outlineLevel="0" collapsed="false">
      <c r="A99" s="291" t="n">
        <v>93</v>
      </c>
      <c r="B99" s="296" t="s">
        <v>1341</v>
      </c>
      <c r="C99" s="292" t="n">
        <v>34801</v>
      </c>
      <c r="D99" s="292" t="n">
        <v>431487</v>
      </c>
      <c r="E99" s="292" t="n">
        <v>376890</v>
      </c>
      <c r="F99" s="293" t="n">
        <v>-12866</v>
      </c>
      <c r="G99" s="294" t="n">
        <v>-27</v>
      </c>
      <c r="H99" s="293" t="n">
        <v>54597</v>
      </c>
      <c r="I99" s="294" t="n">
        <v>14.5</v>
      </c>
      <c r="J99" s="295"/>
    </row>
    <row r="100" customFormat="false" ht="12.75" hidden="false" customHeight="false" outlineLevel="0" collapsed="false">
      <c r="A100" s="291" t="n">
        <v>94</v>
      </c>
      <c r="B100" s="296" t="s">
        <v>1342</v>
      </c>
      <c r="C100" s="292" t="n">
        <v>1228192</v>
      </c>
      <c r="D100" s="292" t="n">
        <v>10947511</v>
      </c>
      <c r="E100" s="292" t="n">
        <v>11112747</v>
      </c>
      <c r="F100" s="293" t="n">
        <v>-45461</v>
      </c>
      <c r="G100" s="294" t="n">
        <v>-3.6</v>
      </c>
      <c r="H100" s="293" t="n">
        <v>-165236</v>
      </c>
      <c r="I100" s="294" t="n">
        <v>-1.5</v>
      </c>
      <c r="J100" s="295"/>
    </row>
    <row r="101" customFormat="false" ht="12.75" hidden="false" customHeight="false" outlineLevel="0" collapsed="false">
      <c r="A101" s="291" t="n">
        <v>95</v>
      </c>
      <c r="B101" s="296" t="s">
        <v>1343</v>
      </c>
      <c r="C101" s="292" t="n">
        <v>390600</v>
      </c>
      <c r="D101" s="292" t="n">
        <v>2622606</v>
      </c>
      <c r="E101" s="292" t="n">
        <v>3082537</v>
      </c>
      <c r="F101" s="293" t="n">
        <v>-11452</v>
      </c>
      <c r="G101" s="294" t="n">
        <v>-2.8</v>
      </c>
      <c r="H101" s="293" t="n">
        <v>-459931</v>
      </c>
      <c r="I101" s="294" t="n">
        <v>-14.9</v>
      </c>
      <c r="J101" s="295"/>
    </row>
    <row r="102" customFormat="false" ht="12.75" hidden="false" customHeight="false" outlineLevel="0" collapsed="false">
      <c r="A102" s="291" t="n">
        <v>96</v>
      </c>
      <c r="B102" s="296" t="s">
        <v>1344</v>
      </c>
      <c r="C102" s="292" t="n">
        <v>307704</v>
      </c>
      <c r="D102" s="292" t="n">
        <v>2875240</v>
      </c>
      <c r="E102" s="292" t="n">
        <v>2799721</v>
      </c>
      <c r="F102" s="293" t="n">
        <v>9471</v>
      </c>
      <c r="G102" s="294" t="n">
        <v>3.2</v>
      </c>
      <c r="H102" s="293" t="n">
        <v>75519</v>
      </c>
      <c r="I102" s="294" t="n">
        <v>2.7</v>
      </c>
      <c r="J102" s="295"/>
    </row>
    <row r="103" customFormat="false" ht="12.75" hidden="false" customHeight="false" outlineLevel="0" collapsed="false">
      <c r="A103" s="291" t="n">
        <v>97</v>
      </c>
      <c r="B103" s="296" t="s">
        <v>1345</v>
      </c>
      <c r="C103" s="292" t="n">
        <v>49540</v>
      </c>
      <c r="D103" s="292" t="n">
        <v>497363</v>
      </c>
      <c r="E103" s="292" t="n">
        <v>706794</v>
      </c>
      <c r="F103" s="293" t="n">
        <v>-27683</v>
      </c>
      <c r="G103" s="294" t="n">
        <v>-35.8</v>
      </c>
      <c r="H103" s="293" t="n">
        <v>-209431</v>
      </c>
      <c r="I103" s="294" t="n">
        <v>-29.6</v>
      </c>
      <c r="J103" s="295"/>
    </row>
    <row r="104" customFormat="false" ht="12.75" hidden="false" customHeight="false" outlineLevel="0" collapsed="false">
      <c r="A104" s="291" t="n">
        <v>98</v>
      </c>
      <c r="B104" s="296" t="s">
        <v>1346</v>
      </c>
      <c r="C104" s="292" t="n">
        <v>181874</v>
      </c>
      <c r="D104" s="292" t="n">
        <v>2587133</v>
      </c>
      <c r="E104" s="292" t="n">
        <v>2813958</v>
      </c>
      <c r="F104" s="293" t="n">
        <v>-101771</v>
      </c>
      <c r="G104" s="294" t="n">
        <v>-35.9</v>
      </c>
      <c r="H104" s="293" t="n">
        <v>-226825</v>
      </c>
      <c r="I104" s="294" t="n">
        <v>-8.1</v>
      </c>
      <c r="J104" s="295"/>
    </row>
    <row r="105" customFormat="false" ht="12.75" hidden="false" customHeight="false" outlineLevel="0" collapsed="false">
      <c r="A105" s="291" t="n">
        <v>99</v>
      </c>
      <c r="B105" s="237" t="s">
        <v>1347</v>
      </c>
      <c r="C105" s="292" t="n">
        <v>1537433</v>
      </c>
      <c r="D105" s="292" t="n">
        <v>13097161</v>
      </c>
      <c r="E105" s="292" t="n">
        <v>14981222</v>
      </c>
      <c r="F105" s="293" t="n">
        <v>-67990</v>
      </c>
      <c r="G105" s="294" t="n">
        <v>-4.2</v>
      </c>
      <c r="H105" s="293" t="n">
        <v>-1884061</v>
      </c>
      <c r="I105" s="294" t="n">
        <v>-12.6</v>
      </c>
      <c r="J105" s="295"/>
    </row>
    <row r="106" customFormat="false" ht="12.75" hidden="false" customHeight="false" outlineLevel="0" collapsed="false">
      <c r="A106" s="291"/>
      <c r="B106" s="246" t="s">
        <v>927</v>
      </c>
      <c r="C106" s="297" t="n">
        <v>99117745</v>
      </c>
      <c r="D106" s="233" t="n">
        <v>917038036</v>
      </c>
      <c r="E106" s="233" t="n">
        <v>923511462</v>
      </c>
      <c r="F106" s="298" t="n">
        <v>685637</v>
      </c>
      <c r="G106" s="299" t="n">
        <v>0.7</v>
      </c>
      <c r="H106" s="298" t="n">
        <v>-6473426</v>
      </c>
      <c r="I106" s="299" t="n">
        <v>-0.7</v>
      </c>
    </row>
    <row r="107" customFormat="false" ht="12.75" hidden="false" customHeight="false" outlineLevel="0" collapsed="false">
      <c r="A107" s="291" t="s">
        <v>834</v>
      </c>
    </row>
    <row r="108" customFormat="false" ht="25.5" hidden="false" customHeight="true" outlineLevel="0" collapsed="false">
      <c r="A108" s="300" t="s">
        <v>1348</v>
      </c>
      <c r="B108" s="300"/>
      <c r="C108" s="300"/>
      <c r="D108" s="300"/>
      <c r="E108" s="300"/>
      <c r="F108" s="300"/>
      <c r="G108" s="300"/>
      <c r="H108" s="300"/>
      <c r="I108" s="300"/>
    </row>
    <row r="109" customFormat="false" ht="12.75" hidden="false" customHeight="true" outlineLevel="0" collapsed="false">
      <c r="A109" s="301"/>
      <c r="B109" s="301"/>
      <c r="C109" s="301"/>
      <c r="D109" s="301"/>
      <c r="E109" s="301"/>
      <c r="F109" s="301"/>
      <c r="G109" s="301"/>
      <c r="H109" s="301"/>
      <c r="I109" s="301"/>
    </row>
    <row r="110" customFormat="false" ht="12.75" hidden="false" customHeight="false" outlineLevel="0" collapsed="false">
      <c r="A110" s="291"/>
    </row>
    <row r="111" customFormat="false" ht="12.75" hidden="false" customHeight="false" outlineLevel="0" collapsed="false">
      <c r="A111" s="291"/>
    </row>
    <row r="112" customFormat="false" ht="12.75" hidden="false" customHeight="false" outlineLevel="0" collapsed="false">
      <c r="A112" s="291"/>
    </row>
    <row r="113" customFormat="false" ht="12.75" hidden="false" customHeight="false" outlineLevel="0" collapsed="false">
      <c r="A113" s="291"/>
    </row>
    <row r="114" customFormat="false" ht="12.75" hidden="false" customHeight="false" outlineLevel="0" collapsed="false">
      <c r="A114" s="291"/>
    </row>
    <row r="115" customFormat="false" ht="12.75" hidden="false" customHeight="false" outlineLevel="0" collapsed="false">
      <c r="A115" s="291"/>
    </row>
    <row r="116" customFormat="false" ht="12.75" hidden="false" customHeight="false" outlineLevel="0" collapsed="false">
      <c r="A116" s="291"/>
    </row>
    <row r="117" customFormat="false" ht="12.75" hidden="false" customHeight="false" outlineLevel="0" collapsed="false">
      <c r="A117" s="291"/>
    </row>
    <row r="118" customFormat="false" ht="12.75" hidden="false" customHeight="false" outlineLevel="0" collapsed="false">
      <c r="A118" s="291"/>
    </row>
    <row r="119" customFormat="false" ht="12.75" hidden="false" customHeight="false" outlineLevel="0" collapsed="false">
      <c r="A119" s="291"/>
    </row>
    <row r="120" customFormat="false" ht="12.75" hidden="false" customHeight="false" outlineLevel="0" collapsed="false">
      <c r="A120" s="291"/>
    </row>
    <row r="121" customFormat="false" ht="12.75" hidden="false" customHeight="false" outlineLevel="0" collapsed="false">
      <c r="A121" s="291"/>
    </row>
    <row r="122" customFormat="false" ht="12.75" hidden="false" customHeight="false" outlineLevel="0" collapsed="false">
      <c r="A122" s="291"/>
    </row>
    <row r="123" customFormat="false" ht="12.75" hidden="false" customHeight="false" outlineLevel="0" collapsed="false">
      <c r="A123" s="291"/>
    </row>
    <row r="124" customFormat="false" ht="12.75" hidden="false" customHeight="false" outlineLevel="0" collapsed="false">
      <c r="A124" s="291"/>
    </row>
    <row r="125" customFormat="false" ht="12.75" hidden="false" customHeight="false" outlineLevel="0" collapsed="false">
      <c r="A125" s="291"/>
    </row>
    <row r="126" customFormat="false" ht="12.75" hidden="false" customHeight="false" outlineLevel="0" collapsed="false">
      <c r="A126" s="291"/>
    </row>
    <row r="127" customFormat="false" ht="12.75" hidden="false" customHeight="false" outlineLevel="0" collapsed="false">
      <c r="A127" s="291"/>
    </row>
    <row r="128" customFormat="false" ht="12.75" hidden="false" customHeight="false" outlineLevel="0" collapsed="false">
      <c r="A128" s="291"/>
    </row>
    <row r="129" customFormat="false" ht="12.75" hidden="false" customHeight="false" outlineLevel="0" collapsed="false">
      <c r="A129" s="291"/>
    </row>
    <row r="130" customFormat="false" ht="12.75" hidden="false" customHeight="false" outlineLevel="0" collapsed="false">
      <c r="A130" s="291"/>
    </row>
    <row r="131" customFormat="false" ht="12.75" hidden="false" customHeight="false" outlineLevel="0" collapsed="false">
      <c r="A131" s="291"/>
    </row>
    <row r="132" customFormat="false" ht="12.75" hidden="false" customHeight="false" outlineLevel="0" collapsed="false">
      <c r="A132" s="291"/>
    </row>
    <row r="133" customFormat="false" ht="12.75" hidden="false" customHeight="false" outlineLevel="0" collapsed="false">
      <c r="A133" s="291"/>
    </row>
    <row r="134" customFormat="false" ht="12.75" hidden="false" customHeight="false" outlineLevel="0" collapsed="false">
      <c r="A134" s="291"/>
    </row>
    <row r="135" customFormat="false" ht="12.75" hidden="false" customHeight="false" outlineLevel="0" collapsed="false">
      <c r="A135" s="291"/>
    </row>
    <row r="136" customFormat="false" ht="12.75" hidden="false" customHeight="false" outlineLevel="0" collapsed="false">
      <c r="A136" s="291"/>
    </row>
    <row r="137" customFormat="false" ht="12.75" hidden="false" customHeight="false" outlineLevel="0" collapsed="false">
      <c r="A137" s="291"/>
    </row>
    <row r="138" customFormat="false" ht="12.75" hidden="false" customHeight="false" outlineLevel="0" collapsed="false">
      <c r="A138" s="291"/>
    </row>
    <row r="139" customFormat="false" ht="12.75" hidden="false" customHeight="false" outlineLevel="0" collapsed="false">
      <c r="A139" s="291"/>
    </row>
    <row r="140" customFormat="false" ht="12.75" hidden="false" customHeight="false" outlineLevel="0" collapsed="false">
      <c r="A140" s="291"/>
    </row>
    <row r="141" customFormat="false" ht="12.75" hidden="false" customHeight="false" outlineLevel="0" collapsed="false">
      <c r="A141" s="291"/>
    </row>
    <row r="142" customFormat="false" ht="12.75" hidden="false" customHeight="false" outlineLevel="0" collapsed="false">
      <c r="A142" s="291"/>
    </row>
    <row r="143" customFormat="false" ht="12.75" hidden="false" customHeight="false" outlineLevel="0" collapsed="false">
      <c r="A143" s="291"/>
    </row>
    <row r="144" customFormat="false" ht="12.75" hidden="false" customHeight="false" outlineLevel="0" collapsed="false">
      <c r="A144" s="291"/>
    </row>
    <row r="145" customFormat="false" ht="12.75" hidden="false" customHeight="false" outlineLevel="0" collapsed="false">
      <c r="A145" s="291"/>
    </row>
    <row r="146" customFormat="false" ht="12.75" hidden="false" customHeight="false" outlineLevel="0" collapsed="false">
      <c r="A146" s="291"/>
    </row>
    <row r="147" customFormat="false" ht="12.75" hidden="false" customHeight="false" outlineLevel="0" collapsed="false">
      <c r="A147" s="291"/>
    </row>
    <row r="148" customFormat="false" ht="12.75" hidden="false" customHeight="false" outlineLevel="0" collapsed="false">
      <c r="A148" s="291"/>
    </row>
    <row r="149" customFormat="false" ht="12.75" hidden="false" customHeight="false" outlineLevel="0" collapsed="false">
      <c r="A149" s="291"/>
    </row>
    <row r="150" customFormat="false" ht="12.75" hidden="false" customHeight="false" outlineLevel="0" collapsed="false">
      <c r="A150" s="291"/>
    </row>
    <row r="151" customFormat="false" ht="12.75" hidden="false" customHeight="false" outlineLevel="0" collapsed="false">
      <c r="A151" s="291"/>
    </row>
    <row r="152" customFormat="false" ht="12.75" hidden="false" customHeight="false" outlineLevel="0" collapsed="false">
      <c r="A152" s="291"/>
    </row>
    <row r="153" customFormat="false" ht="12.75" hidden="false" customHeight="false" outlineLevel="0" collapsed="false">
      <c r="A153" s="291"/>
    </row>
    <row r="154" customFormat="false" ht="12.75" hidden="false" customHeight="false" outlineLevel="0" collapsed="false">
      <c r="A154" s="291"/>
    </row>
    <row r="155" customFormat="false" ht="12.75" hidden="false" customHeight="false" outlineLevel="0" collapsed="false">
      <c r="A155" s="291"/>
    </row>
    <row r="156" customFormat="false" ht="12.75" hidden="false" customHeight="false" outlineLevel="0" collapsed="false">
      <c r="A156" s="291"/>
    </row>
    <row r="157" customFormat="false" ht="12.75" hidden="false" customHeight="false" outlineLevel="0" collapsed="false">
      <c r="A157" s="291"/>
    </row>
    <row r="158" customFormat="false" ht="12.75" hidden="false" customHeight="false" outlineLevel="0" collapsed="false">
      <c r="A158" s="291"/>
    </row>
    <row r="159" customFormat="false" ht="12.75" hidden="false" customHeight="false" outlineLevel="0" collapsed="false">
      <c r="A159" s="291"/>
    </row>
    <row r="160" customFormat="false" ht="12.75" hidden="false" customHeight="false" outlineLevel="0" collapsed="false">
      <c r="A160" s="291"/>
    </row>
    <row r="161" customFormat="false" ht="12.75" hidden="false" customHeight="false" outlineLevel="0" collapsed="false">
      <c r="A161" s="291"/>
    </row>
    <row r="162" customFormat="false" ht="12.75" hidden="false" customHeight="false" outlineLevel="0" collapsed="false">
      <c r="A162" s="291"/>
    </row>
    <row r="163" customFormat="false" ht="12.75" hidden="false" customHeight="false" outlineLevel="0" collapsed="false">
      <c r="A163" s="291"/>
    </row>
    <row r="164" customFormat="false" ht="12.75" hidden="false" customHeight="false" outlineLevel="0" collapsed="false">
      <c r="A164" s="291"/>
    </row>
    <row r="165" customFormat="false" ht="12.75" hidden="false" customHeight="false" outlineLevel="0" collapsed="false">
      <c r="A165" s="291"/>
    </row>
    <row r="166" customFormat="false" ht="12.75" hidden="false" customHeight="false" outlineLevel="0" collapsed="false">
      <c r="A166" s="291"/>
    </row>
    <row r="167" customFormat="false" ht="12.75" hidden="false" customHeight="false" outlineLevel="0" collapsed="false">
      <c r="A167" s="291"/>
    </row>
    <row r="168" customFormat="false" ht="12.75" hidden="false" customHeight="false" outlineLevel="0" collapsed="false">
      <c r="A168" s="291"/>
    </row>
    <row r="169" customFormat="false" ht="12.75" hidden="false" customHeight="false" outlineLevel="0" collapsed="false">
      <c r="A169" s="291"/>
    </row>
    <row r="170" customFormat="false" ht="12.75" hidden="false" customHeight="false" outlineLevel="0" collapsed="false">
      <c r="A170" s="291"/>
    </row>
    <row r="171" customFormat="false" ht="12.75" hidden="false" customHeight="false" outlineLevel="0" collapsed="false">
      <c r="A171" s="291"/>
    </row>
    <row r="172" customFormat="false" ht="12.75" hidden="false" customHeight="false" outlineLevel="0" collapsed="false">
      <c r="A172" s="291"/>
    </row>
    <row r="173" customFormat="false" ht="12.75" hidden="false" customHeight="false" outlineLevel="0" collapsed="false">
      <c r="A173" s="291"/>
    </row>
    <row r="174" customFormat="false" ht="12.75" hidden="false" customHeight="false" outlineLevel="0" collapsed="false">
      <c r="A174" s="291"/>
    </row>
    <row r="175" customFormat="false" ht="12.75" hidden="false" customHeight="false" outlineLevel="0" collapsed="false">
      <c r="A175" s="291"/>
    </row>
    <row r="176" customFormat="false" ht="12.75" hidden="false" customHeight="false" outlineLevel="0" collapsed="false">
      <c r="A176" s="291"/>
    </row>
    <row r="177" customFormat="false" ht="12.75" hidden="false" customHeight="false" outlineLevel="0" collapsed="false">
      <c r="A177" s="291"/>
    </row>
    <row r="178" customFormat="false" ht="12.75" hidden="false" customHeight="false" outlineLevel="0" collapsed="false">
      <c r="A178" s="291"/>
    </row>
    <row r="179" customFormat="false" ht="12.75" hidden="false" customHeight="false" outlineLevel="0" collapsed="false">
      <c r="A179" s="291"/>
    </row>
    <row r="180" customFormat="false" ht="12.75" hidden="false" customHeight="false" outlineLevel="0" collapsed="false">
      <c r="A180" s="291"/>
    </row>
    <row r="181" customFormat="false" ht="12.75" hidden="false" customHeight="false" outlineLevel="0" collapsed="false">
      <c r="A181" s="291"/>
    </row>
    <row r="182" customFormat="false" ht="12.75" hidden="false" customHeight="false" outlineLevel="0" collapsed="false">
      <c r="A182" s="291"/>
    </row>
    <row r="183" customFormat="false" ht="12.75" hidden="false" customHeight="false" outlineLevel="0" collapsed="false">
      <c r="A183" s="291"/>
    </row>
    <row r="184" customFormat="false" ht="12.75" hidden="false" customHeight="false" outlineLevel="0" collapsed="false">
      <c r="A184" s="291"/>
    </row>
    <row r="185" customFormat="false" ht="12.75" hidden="false" customHeight="false" outlineLevel="0" collapsed="false">
      <c r="A185" s="291"/>
    </row>
    <row r="186" customFormat="false" ht="12.75" hidden="false" customHeight="false" outlineLevel="0" collapsed="false">
      <c r="A186" s="291"/>
    </row>
    <row r="187" customFormat="false" ht="12.75" hidden="false" customHeight="false" outlineLevel="0" collapsed="false">
      <c r="A187" s="291"/>
    </row>
    <row r="188" customFormat="false" ht="12.75" hidden="false" customHeight="false" outlineLevel="0" collapsed="false">
      <c r="A188" s="291"/>
    </row>
    <row r="189" customFormat="false" ht="12.75" hidden="false" customHeight="false" outlineLevel="0" collapsed="false">
      <c r="A189" s="291"/>
    </row>
    <row r="190" customFormat="false" ht="12.75" hidden="false" customHeight="false" outlineLevel="0" collapsed="false">
      <c r="A190" s="291"/>
    </row>
    <row r="191" customFormat="false" ht="12.75" hidden="false" customHeight="false" outlineLevel="0" collapsed="false">
      <c r="A191" s="291"/>
    </row>
    <row r="192" customFormat="false" ht="12.75" hidden="false" customHeight="false" outlineLevel="0" collapsed="false">
      <c r="A192" s="291"/>
    </row>
    <row r="193" customFormat="false" ht="12.75" hidden="false" customHeight="false" outlineLevel="0" collapsed="false">
      <c r="A193" s="291"/>
    </row>
    <row r="194" customFormat="false" ht="12.75" hidden="false" customHeight="false" outlineLevel="0" collapsed="false">
      <c r="A194" s="291"/>
    </row>
    <row r="195" customFormat="false" ht="12.75" hidden="false" customHeight="false" outlineLevel="0" collapsed="false">
      <c r="A195" s="291"/>
    </row>
    <row r="196" customFormat="false" ht="12.75" hidden="false" customHeight="false" outlineLevel="0" collapsed="false">
      <c r="A196" s="291"/>
    </row>
    <row r="197" customFormat="false" ht="12.75" hidden="false" customHeight="false" outlineLevel="0" collapsed="false">
      <c r="A197" s="291"/>
    </row>
    <row r="198" customFormat="false" ht="12.75" hidden="false" customHeight="false" outlineLevel="0" collapsed="false">
      <c r="A198" s="291"/>
    </row>
    <row r="199" customFormat="false" ht="12.75" hidden="false" customHeight="false" outlineLevel="0" collapsed="false">
      <c r="A199" s="291"/>
    </row>
    <row r="200" customFormat="false" ht="12.75" hidden="false" customHeight="false" outlineLevel="0" collapsed="false">
      <c r="A200" s="291"/>
    </row>
    <row r="201" customFormat="false" ht="12.75" hidden="false" customHeight="false" outlineLevel="0" collapsed="false">
      <c r="A201" s="291"/>
    </row>
    <row r="202" customFormat="false" ht="12.75" hidden="false" customHeight="false" outlineLevel="0" collapsed="false">
      <c r="A202" s="291"/>
    </row>
    <row r="203" customFormat="false" ht="12.75" hidden="false" customHeight="false" outlineLevel="0" collapsed="false">
      <c r="A203" s="291"/>
    </row>
    <row r="204" customFormat="false" ht="12.75" hidden="false" customHeight="false" outlineLevel="0" collapsed="false">
      <c r="A204" s="291"/>
    </row>
    <row r="205" customFormat="false" ht="12.75" hidden="false" customHeight="false" outlineLevel="0" collapsed="false">
      <c r="A205" s="291"/>
    </row>
    <row r="206" customFormat="false" ht="12.75" hidden="false" customHeight="false" outlineLevel="0" collapsed="false">
      <c r="A206" s="291"/>
    </row>
    <row r="207" customFormat="false" ht="12.75" hidden="false" customHeight="false" outlineLevel="0" collapsed="false">
      <c r="A207" s="291"/>
    </row>
    <row r="208" customFormat="false" ht="12.75" hidden="false" customHeight="false" outlineLevel="0" collapsed="false">
      <c r="A208" s="291"/>
    </row>
    <row r="209" customFormat="false" ht="12.75" hidden="false" customHeight="false" outlineLevel="0" collapsed="false">
      <c r="A209" s="291"/>
    </row>
    <row r="210" customFormat="false" ht="12.75" hidden="false" customHeight="false" outlineLevel="0" collapsed="false">
      <c r="A210" s="291"/>
    </row>
    <row r="211" customFormat="false" ht="12.75" hidden="false" customHeight="false" outlineLevel="0" collapsed="false">
      <c r="A211" s="291"/>
    </row>
    <row r="212" customFormat="false" ht="12.75" hidden="false" customHeight="false" outlineLevel="0" collapsed="false">
      <c r="A212" s="291"/>
    </row>
    <row r="213" customFormat="false" ht="12.75" hidden="false" customHeight="false" outlineLevel="0" collapsed="false">
      <c r="A213" s="291"/>
    </row>
    <row r="214" customFormat="false" ht="12.75" hidden="false" customHeight="false" outlineLevel="0" collapsed="false">
      <c r="A214" s="291"/>
    </row>
    <row r="215" customFormat="false" ht="12.75" hidden="false" customHeight="false" outlineLevel="0" collapsed="false">
      <c r="A215" s="291"/>
    </row>
    <row r="216" customFormat="false" ht="12.75" hidden="false" customHeight="false" outlineLevel="0" collapsed="false">
      <c r="A216" s="291"/>
    </row>
    <row r="217" customFormat="false" ht="12.75" hidden="false" customHeight="false" outlineLevel="0" collapsed="false">
      <c r="A217" s="291"/>
    </row>
    <row r="218" customFormat="false" ht="12.75" hidden="false" customHeight="false" outlineLevel="0" collapsed="false">
      <c r="A218" s="291"/>
    </row>
    <row r="219" customFormat="false" ht="12.75" hidden="false" customHeight="false" outlineLevel="0" collapsed="false">
      <c r="A219" s="291"/>
    </row>
    <row r="220" customFormat="false" ht="12.75" hidden="false" customHeight="false" outlineLevel="0" collapsed="false">
      <c r="A220" s="291"/>
    </row>
    <row r="221" customFormat="false" ht="12.75" hidden="false" customHeight="false" outlineLevel="0" collapsed="false">
      <c r="A221" s="291"/>
    </row>
    <row r="222" customFormat="false" ht="12.75" hidden="false" customHeight="false" outlineLevel="0" collapsed="false">
      <c r="A222" s="291"/>
    </row>
    <row r="223" customFormat="false" ht="12.75" hidden="false" customHeight="false" outlineLevel="0" collapsed="false">
      <c r="A223" s="291"/>
    </row>
    <row r="224" customFormat="false" ht="12.75" hidden="false" customHeight="false" outlineLevel="0" collapsed="false">
      <c r="A224" s="291"/>
    </row>
    <row r="225" customFormat="false" ht="12.75" hidden="false" customHeight="false" outlineLevel="0" collapsed="false">
      <c r="A225" s="291"/>
    </row>
    <row r="226" customFormat="false" ht="12.75" hidden="false" customHeight="false" outlineLevel="0" collapsed="false">
      <c r="A226" s="291"/>
    </row>
    <row r="227" customFormat="false" ht="12.75" hidden="false" customHeight="false" outlineLevel="0" collapsed="false">
      <c r="A227" s="291"/>
    </row>
    <row r="228" customFormat="false" ht="12.75" hidden="false" customHeight="false" outlineLevel="0" collapsed="false">
      <c r="A228" s="291"/>
    </row>
    <row r="229" customFormat="false" ht="12.75" hidden="false" customHeight="false" outlineLevel="0" collapsed="false">
      <c r="A229" s="291"/>
    </row>
    <row r="230" customFormat="false" ht="12.75" hidden="false" customHeight="false" outlineLevel="0" collapsed="false">
      <c r="A230" s="291"/>
    </row>
    <row r="231" customFormat="false" ht="12.75" hidden="false" customHeight="false" outlineLevel="0" collapsed="false">
      <c r="A231" s="291"/>
    </row>
    <row r="232" customFormat="false" ht="12.75" hidden="false" customHeight="false" outlineLevel="0" collapsed="false">
      <c r="A232" s="291"/>
    </row>
    <row r="233" customFormat="false" ht="12.75" hidden="false" customHeight="false" outlineLevel="0" collapsed="false">
      <c r="A233" s="291"/>
    </row>
    <row r="234" customFormat="false" ht="12.75" hidden="false" customHeight="false" outlineLevel="0" collapsed="false">
      <c r="A234" s="291"/>
    </row>
    <row r="235" customFormat="false" ht="12.75" hidden="false" customHeight="false" outlineLevel="0" collapsed="false">
      <c r="A235" s="291"/>
    </row>
    <row r="236" customFormat="false" ht="12.75" hidden="false" customHeight="false" outlineLevel="0" collapsed="false">
      <c r="A236" s="291"/>
    </row>
    <row r="237" customFormat="false" ht="12.75" hidden="false" customHeight="false" outlineLevel="0" collapsed="false">
      <c r="A237" s="291"/>
    </row>
    <row r="238" customFormat="false" ht="12.75" hidden="false" customHeight="false" outlineLevel="0" collapsed="false">
      <c r="A238" s="291"/>
    </row>
    <row r="239" customFormat="false" ht="12.75" hidden="false" customHeight="false" outlineLevel="0" collapsed="false">
      <c r="A239" s="291"/>
    </row>
    <row r="240" customFormat="false" ht="12.75" hidden="false" customHeight="false" outlineLevel="0" collapsed="false">
      <c r="A240" s="291"/>
    </row>
    <row r="241" customFormat="false" ht="12.75" hidden="false" customHeight="false" outlineLevel="0" collapsed="false">
      <c r="A241" s="291"/>
    </row>
    <row r="242" customFormat="false" ht="12.75" hidden="false" customHeight="false" outlineLevel="0" collapsed="false">
      <c r="A242" s="291"/>
    </row>
    <row r="243" customFormat="false" ht="12.75" hidden="false" customHeight="false" outlineLevel="0" collapsed="false">
      <c r="A243" s="291"/>
    </row>
    <row r="244" customFormat="false" ht="12.75" hidden="false" customHeight="false" outlineLevel="0" collapsed="false">
      <c r="A244" s="291"/>
    </row>
    <row r="245" customFormat="false" ht="12.75" hidden="false" customHeight="false" outlineLevel="0" collapsed="false">
      <c r="A245" s="291"/>
    </row>
    <row r="246" customFormat="false" ht="12.75" hidden="false" customHeight="false" outlineLevel="0" collapsed="false">
      <c r="A246" s="291"/>
    </row>
    <row r="247" customFormat="false" ht="12.75" hidden="false" customHeight="false" outlineLevel="0" collapsed="false">
      <c r="A247" s="291"/>
    </row>
    <row r="248" customFormat="false" ht="12.75" hidden="false" customHeight="false" outlineLevel="0" collapsed="false">
      <c r="A248" s="291"/>
    </row>
    <row r="249" customFormat="false" ht="12.75" hidden="false" customHeight="false" outlineLevel="0" collapsed="false">
      <c r="A249" s="291"/>
    </row>
    <row r="250" customFormat="false" ht="12.75" hidden="false" customHeight="false" outlineLevel="0" collapsed="false">
      <c r="A250" s="291"/>
    </row>
    <row r="251" customFormat="false" ht="12.75" hidden="false" customHeight="false" outlineLevel="0" collapsed="false">
      <c r="A251" s="291"/>
    </row>
    <row r="252" customFormat="false" ht="12.75" hidden="false" customHeight="false" outlineLevel="0" collapsed="false">
      <c r="A252" s="291"/>
    </row>
    <row r="253" customFormat="false" ht="12.75" hidden="false" customHeight="false" outlineLevel="0" collapsed="false">
      <c r="A253" s="291"/>
    </row>
    <row r="254" customFormat="false" ht="12.75" hidden="false" customHeight="false" outlineLevel="0" collapsed="false">
      <c r="A254" s="291"/>
    </row>
    <row r="255" customFormat="false" ht="12.75" hidden="false" customHeight="false" outlineLevel="0" collapsed="false">
      <c r="A255" s="291"/>
    </row>
    <row r="256" customFormat="false" ht="12.75" hidden="false" customHeight="false" outlineLevel="0" collapsed="false">
      <c r="A256" s="291"/>
    </row>
    <row r="257" customFormat="false" ht="12.75" hidden="false" customHeight="false" outlineLevel="0" collapsed="false">
      <c r="A257" s="291"/>
    </row>
    <row r="258" customFormat="false" ht="12.75" hidden="false" customHeight="false" outlineLevel="0" collapsed="false">
      <c r="A258" s="291"/>
    </row>
    <row r="259" customFormat="false" ht="12.75" hidden="false" customHeight="false" outlineLevel="0" collapsed="false">
      <c r="A259" s="291"/>
    </row>
    <row r="260" customFormat="false" ht="12.75" hidden="false" customHeight="false" outlineLevel="0" collapsed="false">
      <c r="A260" s="291"/>
    </row>
    <row r="261" customFormat="false" ht="12.75" hidden="false" customHeight="false" outlineLevel="0" collapsed="false">
      <c r="A261" s="291"/>
    </row>
    <row r="262" customFormat="false" ht="12.75" hidden="false" customHeight="false" outlineLevel="0" collapsed="false">
      <c r="A262" s="291"/>
    </row>
    <row r="263" customFormat="false" ht="12.75" hidden="false" customHeight="false" outlineLevel="0" collapsed="false">
      <c r="A263" s="291"/>
    </row>
    <row r="264" customFormat="false" ht="12.75" hidden="false" customHeight="false" outlineLevel="0" collapsed="false">
      <c r="A264" s="291"/>
    </row>
    <row r="265" customFormat="false" ht="12.75" hidden="false" customHeight="false" outlineLevel="0" collapsed="false">
      <c r="A265" s="291"/>
    </row>
    <row r="266" customFormat="false" ht="12.75" hidden="false" customHeight="false" outlineLevel="0" collapsed="false">
      <c r="A266" s="291"/>
    </row>
    <row r="267" customFormat="false" ht="12.75" hidden="false" customHeight="false" outlineLevel="0" collapsed="false">
      <c r="A267" s="291"/>
    </row>
    <row r="268" customFormat="false" ht="12.75" hidden="false" customHeight="false" outlineLevel="0" collapsed="false">
      <c r="A268" s="291"/>
    </row>
    <row r="269" customFormat="false" ht="12.75" hidden="false" customHeight="false" outlineLevel="0" collapsed="false">
      <c r="A269" s="291"/>
    </row>
    <row r="270" customFormat="false" ht="12.75" hidden="false" customHeight="false" outlineLevel="0" collapsed="false">
      <c r="A270" s="291"/>
    </row>
    <row r="271" customFormat="false" ht="12.75" hidden="false" customHeight="false" outlineLevel="0" collapsed="false">
      <c r="A271" s="291"/>
    </row>
    <row r="272" customFormat="false" ht="12.75" hidden="false" customHeight="false" outlineLevel="0" collapsed="false">
      <c r="A272" s="291"/>
    </row>
    <row r="273" customFormat="false" ht="12.75" hidden="false" customHeight="false" outlineLevel="0" collapsed="false">
      <c r="A273" s="291"/>
    </row>
    <row r="274" customFormat="false" ht="12.75" hidden="false" customHeight="false" outlineLevel="0" collapsed="false">
      <c r="A274" s="291"/>
    </row>
    <row r="275" customFormat="false" ht="12.75" hidden="false" customHeight="false" outlineLevel="0" collapsed="false">
      <c r="A275" s="291"/>
    </row>
    <row r="276" customFormat="false" ht="12.75" hidden="false" customHeight="false" outlineLevel="0" collapsed="false">
      <c r="A276" s="291"/>
    </row>
    <row r="277" customFormat="false" ht="12.75" hidden="false" customHeight="false" outlineLevel="0" collapsed="false">
      <c r="A277" s="291"/>
    </row>
    <row r="278" customFormat="false" ht="12.75" hidden="false" customHeight="false" outlineLevel="0" collapsed="false">
      <c r="A278" s="291"/>
    </row>
    <row r="279" customFormat="false" ht="12.75" hidden="false" customHeight="false" outlineLevel="0" collapsed="false">
      <c r="A279" s="291"/>
    </row>
    <row r="280" customFormat="false" ht="12.75" hidden="false" customHeight="false" outlineLevel="0" collapsed="false">
      <c r="A280" s="291"/>
    </row>
    <row r="281" customFormat="false" ht="12.75" hidden="false" customHeight="false" outlineLevel="0" collapsed="false">
      <c r="A281" s="291"/>
    </row>
    <row r="282" customFormat="false" ht="12.75" hidden="false" customHeight="false" outlineLevel="0" collapsed="false">
      <c r="A282" s="291"/>
    </row>
    <row r="283" customFormat="false" ht="12.75" hidden="false" customHeight="false" outlineLevel="0" collapsed="false">
      <c r="A283" s="291"/>
    </row>
    <row r="284" customFormat="false" ht="12.75" hidden="false" customHeight="false" outlineLevel="0" collapsed="false">
      <c r="A284" s="291"/>
    </row>
    <row r="285" customFormat="false" ht="12.75" hidden="false" customHeight="false" outlineLevel="0" collapsed="false">
      <c r="A285" s="291"/>
    </row>
    <row r="286" customFormat="false" ht="12.75" hidden="false" customHeight="false" outlineLevel="0" collapsed="false">
      <c r="A286" s="291"/>
    </row>
    <row r="287" customFormat="false" ht="12.75" hidden="false" customHeight="false" outlineLevel="0" collapsed="false">
      <c r="A287" s="291"/>
    </row>
    <row r="288" customFormat="false" ht="12.75" hidden="false" customHeight="false" outlineLevel="0" collapsed="false">
      <c r="A288" s="291"/>
    </row>
    <row r="289" customFormat="false" ht="12.75" hidden="false" customHeight="false" outlineLevel="0" collapsed="false">
      <c r="A289" s="291"/>
    </row>
    <row r="290" customFormat="false" ht="12.75" hidden="false" customHeight="false" outlineLevel="0" collapsed="false">
      <c r="A290" s="291"/>
    </row>
    <row r="291" customFormat="false" ht="12.75" hidden="false" customHeight="false" outlineLevel="0" collapsed="false">
      <c r="A291" s="291"/>
    </row>
    <row r="292" customFormat="false" ht="12.75" hidden="false" customHeight="false" outlineLevel="0" collapsed="false">
      <c r="A292" s="291"/>
    </row>
    <row r="293" customFormat="false" ht="12.75" hidden="false" customHeight="false" outlineLevel="0" collapsed="false">
      <c r="A293" s="291"/>
    </row>
    <row r="294" customFormat="false" ht="12.75" hidden="false" customHeight="false" outlineLevel="0" collapsed="false">
      <c r="A294" s="291"/>
    </row>
    <row r="295" customFormat="false" ht="12.75" hidden="false" customHeight="false" outlineLevel="0" collapsed="false">
      <c r="A295" s="291"/>
    </row>
    <row r="296" customFormat="false" ht="12.75" hidden="false" customHeight="false" outlineLevel="0" collapsed="false">
      <c r="A296" s="291"/>
    </row>
    <row r="297" customFormat="false" ht="12.75" hidden="false" customHeight="false" outlineLevel="0" collapsed="false">
      <c r="A297" s="291"/>
    </row>
    <row r="298" customFormat="false" ht="12.75" hidden="false" customHeight="false" outlineLevel="0" collapsed="false">
      <c r="A298" s="291"/>
    </row>
    <row r="299" customFormat="false" ht="12.75" hidden="false" customHeight="false" outlineLevel="0" collapsed="false">
      <c r="A299" s="291"/>
    </row>
    <row r="300" customFormat="false" ht="12.75" hidden="false" customHeight="false" outlineLevel="0" collapsed="false">
      <c r="A300" s="291"/>
    </row>
    <row r="301" customFormat="false" ht="12.75" hidden="false" customHeight="false" outlineLevel="0" collapsed="false">
      <c r="A301" s="291"/>
    </row>
    <row r="302" customFormat="false" ht="12.75" hidden="false" customHeight="false" outlineLevel="0" collapsed="false">
      <c r="A302" s="291"/>
    </row>
    <row r="303" customFormat="false" ht="12.75" hidden="false" customHeight="false" outlineLevel="0" collapsed="false">
      <c r="A303" s="291"/>
    </row>
    <row r="304" customFormat="false" ht="12.75" hidden="false" customHeight="false" outlineLevel="0" collapsed="false">
      <c r="A304" s="291"/>
    </row>
    <row r="305" customFormat="false" ht="12.75" hidden="false" customHeight="false" outlineLevel="0" collapsed="false">
      <c r="A305" s="291"/>
    </row>
    <row r="306" customFormat="false" ht="12.75" hidden="false" customHeight="false" outlineLevel="0" collapsed="false">
      <c r="A306" s="291"/>
    </row>
    <row r="307" customFormat="false" ht="12.75" hidden="false" customHeight="false" outlineLevel="0" collapsed="false">
      <c r="A307" s="291"/>
    </row>
    <row r="308" customFormat="false" ht="12.75" hidden="false" customHeight="false" outlineLevel="0" collapsed="false">
      <c r="A308" s="291"/>
    </row>
    <row r="309" customFormat="false" ht="12.75" hidden="false" customHeight="false" outlineLevel="0" collapsed="false">
      <c r="A309" s="291"/>
    </row>
    <row r="310" customFormat="false" ht="12.75" hidden="false" customHeight="false" outlineLevel="0" collapsed="false">
      <c r="A310" s="291"/>
    </row>
    <row r="311" customFormat="false" ht="12.75" hidden="false" customHeight="false" outlineLevel="0" collapsed="false">
      <c r="A311" s="291"/>
    </row>
    <row r="312" customFormat="false" ht="12.75" hidden="false" customHeight="false" outlineLevel="0" collapsed="false">
      <c r="A312" s="291"/>
    </row>
    <row r="313" customFormat="false" ht="12.75" hidden="false" customHeight="false" outlineLevel="0" collapsed="false">
      <c r="A313" s="291"/>
    </row>
    <row r="314" customFormat="false" ht="12.75" hidden="false" customHeight="false" outlineLevel="0" collapsed="false">
      <c r="A314" s="291"/>
    </row>
    <row r="315" customFormat="false" ht="12.75" hidden="false" customHeight="false" outlineLevel="0" collapsed="false">
      <c r="A315" s="291"/>
    </row>
    <row r="316" customFormat="false" ht="12.75" hidden="false" customHeight="false" outlineLevel="0" collapsed="false">
      <c r="A316" s="291"/>
    </row>
    <row r="317" customFormat="false" ht="12.75" hidden="false" customHeight="false" outlineLevel="0" collapsed="false">
      <c r="A317" s="291"/>
    </row>
    <row r="318" customFormat="false" ht="12.75" hidden="false" customHeight="false" outlineLevel="0" collapsed="false">
      <c r="A318" s="291"/>
    </row>
    <row r="319" customFormat="false" ht="12.75" hidden="false" customHeight="false" outlineLevel="0" collapsed="false">
      <c r="A319" s="291"/>
    </row>
    <row r="320" customFormat="false" ht="12.75" hidden="false" customHeight="false" outlineLevel="0" collapsed="false">
      <c r="A320" s="291"/>
    </row>
    <row r="321" customFormat="false" ht="12.75" hidden="false" customHeight="false" outlineLevel="0" collapsed="false">
      <c r="A321" s="291"/>
    </row>
    <row r="322" customFormat="false" ht="12.75" hidden="false" customHeight="false" outlineLevel="0" collapsed="false">
      <c r="A322" s="291"/>
    </row>
    <row r="323" customFormat="false" ht="12.75" hidden="false" customHeight="false" outlineLevel="0" collapsed="false">
      <c r="A323" s="291"/>
    </row>
    <row r="324" customFormat="false" ht="12.75" hidden="false" customHeight="false" outlineLevel="0" collapsed="false">
      <c r="A324" s="291"/>
    </row>
    <row r="325" customFormat="false" ht="12.75" hidden="false" customHeight="false" outlineLevel="0" collapsed="false">
      <c r="A325" s="291"/>
    </row>
    <row r="326" customFormat="false" ht="12.75" hidden="false" customHeight="false" outlineLevel="0" collapsed="false">
      <c r="A326" s="291"/>
    </row>
    <row r="327" customFormat="false" ht="12.75" hidden="false" customHeight="false" outlineLevel="0" collapsed="false">
      <c r="A327" s="291"/>
    </row>
    <row r="328" customFormat="false" ht="12.75" hidden="false" customHeight="false" outlineLevel="0" collapsed="false">
      <c r="A328" s="291"/>
    </row>
    <row r="329" customFormat="false" ht="12.75" hidden="false" customHeight="false" outlineLevel="0" collapsed="false">
      <c r="A329" s="291"/>
    </row>
    <row r="330" customFormat="false" ht="12.75" hidden="false" customHeight="false" outlineLevel="0" collapsed="false">
      <c r="A330" s="291"/>
    </row>
    <row r="331" customFormat="false" ht="12.75" hidden="false" customHeight="false" outlineLevel="0" collapsed="false">
      <c r="A331" s="291"/>
    </row>
    <row r="332" customFormat="false" ht="12.75" hidden="false" customHeight="false" outlineLevel="0" collapsed="false">
      <c r="A332" s="291"/>
    </row>
    <row r="333" customFormat="false" ht="12.75" hidden="false" customHeight="false" outlineLevel="0" collapsed="false">
      <c r="A333" s="291"/>
    </row>
    <row r="334" customFormat="false" ht="12.75" hidden="false" customHeight="false" outlineLevel="0" collapsed="false">
      <c r="A334" s="291"/>
    </row>
    <row r="335" customFormat="false" ht="12.75" hidden="false" customHeight="false" outlineLevel="0" collapsed="false">
      <c r="A335" s="291"/>
    </row>
    <row r="336" customFormat="false" ht="12.75" hidden="false" customHeight="false" outlineLevel="0" collapsed="false">
      <c r="A336" s="291"/>
    </row>
    <row r="337" customFormat="false" ht="12.75" hidden="false" customHeight="false" outlineLevel="0" collapsed="false">
      <c r="A337" s="291"/>
    </row>
    <row r="338" customFormat="false" ht="12.75" hidden="false" customHeight="false" outlineLevel="0" collapsed="false">
      <c r="A338" s="291"/>
    </row>
    <row r="339" customFormat="false" ht="12.75" hidden="false" customHeight="false" outlineLevel="0" collapsed="false">
      <c r="A339" s="291"/>
    </row>
    <row r="340" customFormat="false" ht="12.75" hidden="false" customHeight="false" outlineLevel="0" collapsed="false">
      <c r="A340" s="291"/>
    </row>
    <row r="341" customFormat="false" ht="12.75" hidden="false" customHeight="false" outlineLevel="0" collapsed="false">
      <c r="A341" s="291"/>
    </row>
    <row r="342" customFormat="false" ht="12.75" hidden="false" customHeight="false" outlineLevel="0" collapsed="false">
      <c r="A342" s="291"/>
    </row>
    <row r="343" customFormat="false" ht="12.75" hidden="false" customHeight="false" outlineLevel="0" collapsed="false">
      <c r="A343" s="291"/>
    </row>
    <row r="344" customFormat="false" ht="12.75" hidden="false" customHeight="false" outlineLevel="0" collapsed="false">
      <c r="A344" s="291"/>
    </row>
    <row r="345" customFormat="false" ht="12.75" hidden="false" customHeight="false" outlineLevel="0" collapsed="false">
      <c r="A345" s="291"/>
    </row>
    <row r="346" customFormat="false" ht="12.75" hidden="false" customHeight="false" outlineLevel="0" collapsed="false">
      <c r="A346" s="291"/>
    </row>
    <row r="347" customFormat="false" ht="12.75" hidden="false" customHeight="false" outlineLevel="0" collapsed="false">
      <c r="A347" s="291"/>
    </row>
    <row r="348" customFormat="false" ht="12.75" hidden="false" customHeight="false" outlineLevel="0" collapsed="false">
      <c r="A348" s="291"/>
    </row>
    <row r="349" customFormat="false" ht="12.75" hidden="false" customHeight="false" outlineLevel="0" collapsed="false">
      <c r="A349" s="291"/>
    </row>
    <row r="350" customFormat="false" ht="12.75" hidden="false" customHeight="false" outlineLevel="0" collapsed="false">
      <c r="A350" s="291"/>
    </row>
    <row r="351" customFormat="false" ht="12.75" hidden="false" customHeight="false" outlineLevel="0" collapsed="false">
      <c r="A351" s="291"/>
    </row>
    <row r="352" customFormat="false" ht="12.75" hidden="false" customHeight="false" outlineLevel="0" collapsed="false">
      <c r="A352" s="291"/>
    </row>
    <row r="353" customFormat="false" ht="12.75" hidden="false" customHeight="false" outlineLevel="0" collapsed="false">
      <c r="A353" s="291"/>
    </row>
    <row r="354" customFormat="false" ht="12.75" hidden="false" customHeight="false" outlineLevel="0" collapsed="false">
      <c r="A354" s="291"/>
    </row>
    <row r="355" customFormat="false" ht="12.75" hidden="false" customHeight="false" outlineLevel="0" collapsed="false">
      <c r="A355" s="291"/>
    </row>
    <row r="356" customFormat="false" ht="12.75" hidden="false" customHeight="false" outlineLevel="0" collapsed="false">
      <c r="A356" s="291"/>
    </row>
    <row r="357" customFormat="false" ht="12.75" hidden="false" customHeight="false" outlineLevel="0" collapsed="false">
      <c r="A357" s="291"/>
    </row>
    <row r="358" customFormat="false" ht="12.75" hidden="false" customHeight="false" outlineLevel="0" collapsed="false">
      <c r="A358" s="291"/>
    </row>
    <row r="359" customFormat="false" ht="12.75" hidden="false" customHeight="false" outlineLevel="0" collapsed="false">
      <c r="A359" s="291"/>
    </row>
    <row r="360" customFormat="false" ht="12.75" hidden="false" customHeight="false" outlineLevel="0" collapsed="false">
      <c r="A360" s="291"/>
    </row>
    <row r="361" customFormat="false" ht="12.75" hidden="false" customHeight="false" outlineLevel="0" collapsed="false">
      <c r="A361" s="291"/>
    </row>
    <row r="362" customFormat="false" ht="12.75" hidden="false" customHeight="false" outlineLevel="0" collapsed="false">
      <c r="A362" s="291"/>
    </row>
    <row r="363" customFormat="false" ht="12.75" hidden="false" customHeight="false" outlineLevel="0" collapsed="false">
      <c r="A363" s="291"/>
    </row>
    <row r="364" customFormat="false" ht="12.75" hidden="false" customHeight="false" outlineLevel="0" collapsed="false">
      <c r="A364" s="291"/>
    </row>
    <row r="365" customFormat="false" ht="12.75" hidden="false" customHeight="false" outlineLevel="0" collapsed="false">
      <c r="A365" s="291"/>
    </row>
    <row r="366" customFormat="false" ht="12.75" hidden="false" customHeight="false" outlineLevel="0" collapsed="false">
      <c r="A366" s="291"/>
    </row>
    <row r="367" customFormat="false" ht="12.75" hidden="false" customHeight="false" outlineLevel="0" collapsed="false">
      <c r="A367" s="291"/>
    </row>
    <row r="368" customFormat="false" ht="12.75" hidden="false" customHeight="false" outlineLevel="0" collapsed="false">
      <c r="A368" s="291"/>
    </row>
    <row r="369" customFormat="false" ht="12.75" hidden="false" customHeight="false" outlineLevel="0" collapsed="false">
      <c r="A369" s="291"/>
    </row>
    <row r="370" customFormat="false" ht="12.75" hidden="false" customHeight="false" outlineLevel="0" collapsed="false">
      <c r="A370" s="291"/>
    </row>
    <row r="371" customFormat="false" ht="12.75" hidden="false" customHeight="false" outlineLevel="0" collapsed="false">
      <c r="A371" s="291"/>
    </row>
    <row r="372" customFormat="false" ht="12.75" hidden="false" customHeight="false" outlineLevel="0" collapsed="false">
      <c r="A372" s="291"/>
    </row>
    <row r="373" customFormat="false" ht="12.75" hidden="false" customHeight="false" outlineLevel="0" collapsed="false">
      <c r="A373" s="291"/>
    </row>
    <row r="374" customFormat="false" ht="12.75" hidden="false" customHeight="false" outlineLevel="0" collapsed="false">
      <c r="A374" s="291"/>
    </row>
    <row r="375" customFormat="false" ht="12.75" hidden="false" customHeight="false" outlineLevel="0" collapsed="false">
      <c r="A375" s="291"/>
    </row>
    <row r="376" customFormat="false" ht="12.75" hidden="false" customHeight="false" outlineLevel="0" collapsed="false">
      <c r="A376" s="291"/>
    </row>
    <row r="377" customFormat="false" ht="12.75" hidden="false" customHeight="false" outlineLevel="0" collapsed="false">
      <c r="A377" s="291"/>
    </row>
    <row r="378" customFormat="false" ht="12.75" hidden="false" customHeight="false" outlineLevel="0" collapsed="false">
      <c r="A378" s="291"/>
    </row>
    <row r="379" customFormat="false" ht="12.75" hidden="false" customHeight="false" outlineLevel="0" collapsed="false">
      <c r="A379" s="291"/>
    </row>
    <row r="380" customFormat="false" ht="12.75" hidden="false" customHeight="false" outlineLevel="0" collapsed="false">
      <c r="A380" s="291"/>
    </row>
    <row r="381" customFormat="false" ht="12.75" hidden="false" customHeight="false" outlineLevel="0" collapsed="false">
      <c r="A381" s="291"/>
    </row>
    <row r="382" customFormat="false" ht="12.75" hidden="false" customHeight="false" outlineLevel="0" collapsed="false">
      <c r="A382" s="291"/>
    </row>
    <row r="383" customFormat="false" ht="12.75" hidden="false" customHeight="false" outlineLevel="0" collapsed="false">
      <c r="A383" s="291"/>
    </row>
    <row r="384" customFormat="false" ht="12.75" hidden="false" customHeight="false" outlineLevel="0" collapsed="false">
      <c r="A384" s="291"/>
    </row>
    <row r="385" customFormat="false" ht="12.75" hidden="false" customHeight="false" outlineLevel="0" collapsed="false">
      <c r="A385" s="291"/>
    </row>
    <row r="386" customFormat="false" ht="12.75" hidden="false" customHeight="false" outlineLevel="0" collapsed="false">
      <c r="A386" s="291"/>
    </row>
    <row r="387" customFormat="false" ht="12.75" hidden="false" customHeight="false" outlineLevel="0" collapsed="false">
      <c r="A387" s="291"/>
    </row>
    <row r="388" customFormat="false" ht="12.75" hidden="false" customHeight="false" outlineLevel="0" collapsed="false">
      <c r="A388" s="291"/>
    </row>
    <row r="389" customFormat="false" ht="12.75" hidden="false" customHeight="false" outlineLevel="0" collapsed="false">
      <c r="A389" s="291"/>
    </row>
    <row r="390" customFormat="false" ht="12.75" hidden="false" customHeight="false" outlineLevel="0" collapsed="false">
      <c r="A390" s="291"/>
    </row>
    <row r="391" customFormat="false" ht="12.75" hidden="false" customHeight="false" outlineLevel="0" collapsed="false">
      <c r="A391" s="291"/>
    </row>
    <row r="392" customFormat="false" ht="12.75" hidden="false" customHeight="false" outlineLevel="0" collapsed="false">
      <c r="A392" s="291"/>
    </row>
    <row r="393" customFormat="false" ht="12.75" hidden="false" customHeight="false" outlineLevel="0" collapsed="false">
      <c r="A393" s="291"/>
    </row>
    <row r="394" customFormat="false" ht="12.75" hidden="false" customHeight="false" outlineLevel="0" collapsed="false">
      <c r="A394" s="291"/>
    </row>
    <row r="395" customFormat="false" ht="12.75" hidden="false" customHeight="false" outlineLevel="0" collapsed="false">
      <c r="A395" s="291"/>
    </row>
    <row r="396" customFormat="false" ht="12.75" hidden="false" customHeight="false" outlineLevel="0" collapsed="false">
      <c r="A396" s="291"/>
    </row>
    <row r="397" customFormat="false" ht="12.75" hidden="false" customHeight="false" outlineLevel="0" collapsed="false">
      <c r="A397" s="291"/>
    </row>
    <row r="398" customFormat="false" ht="12.75" hidden="false" customHeight="false" outlineLevel="0" collapsed="false">
      <c r="A398" s="291"/>
    </row>
    <row r="399" customFormat="false" ht="12.75" hidden="false" customHeight="false" outlineLevel="0" collapsed="false">
      <c r="A399" s="291"/>
    </row>
    <row r="400" customFormat="false" ht="12.75" hidden="false" customHeight="false" outlineLevel="0" collapsed="false">
      <c r="A400" s="291"/>
    </row>
    <row r="401" customFormat="false" ht="12.75" hidden="false" customHeight="false" outlineLevel="0" collapsed="false">
      <c r="A401" s="291"/>
    </row>
    <row r="402" customFormat="false" ht="12.75" hidden="false" customHeight="false" outlineLevel="0" collapsed="false">
      <c r="A402" s="291"/>
    </row>
    <row r="403" customFormat="false" ht="12.75" hidden="false" customHeight="false" outlineLevel="0" collapsed="false">
      <c r="A403" s="291"/>
    </row>
    <row r="404" customFormat="false" ht="12.75" hidden="false" customHeight="false" outlineLevel="0" collapsed="false">
      <c r="A404" s="291"/>
    </row>
    <row r="405" customFormat="false" ht="12.75" hidden="false" customHeight="false" outlineLevel="0" collapsed="false">
      <c r="A405" s="291"/>
    </row>
    <row r="406" customFormat="false" ht="12.75" hidden="false" customHeight="false" outlineLevel="0" collapsed="false">
      <c r="A406" s="291"/>
    </row>
    <row r="407" customFormat="false" ht="12.75" hidden="false" customHeight="false" outlineLevel="0" collapsed="false">
      <c r="A407" s="291"/>
    </row>
    <row r="408" customFormat="false" ht="12.75" hidden="false" customHeight="false" outlineLevel="0" collapsed="false">
      <c r="A408" s="291"/>
    </row>
    <row r="409" customFormat="false" ht="12.75" hidden="false" customHeight="false" outlineLevel="0" collapsed="false">
      <c r="A409" s="291"/>
    </row>
    <row r="410" customFormat="false" ht="12.75" hidden="false" customHeight="false" outlineLevel="0" collapsed="false">
      <c r="A410" s="291"/>
    </row>
    <row r="411" customFormat="false" ht="12.75" hidden="false" customHeight="false" outlineLevel="0" collapsed="false">
      <c r="A411" s="291"/>
    </row>
    <row r="412" customFormat="false" ht="12.75" hidden="false" customHeight="false" outlineLevel="0" collapsed="false">
      <c r="A412" s="291"/>
    </row>
    <row r="413" customFormat="false" ht="12.75" hidden="false" customHeight="false" outlineLevel="0" collapsed="false">
      <c r="A413" s="291"/>
    </row>
    <row r="414" customFormat="false" ht="12.75" hidden="false" customHeight="false" outlineLevel="0" collapsed="false">
      <c r="A414" s="291"/>
    </row>
    <row r="415" customFormat="false" ht="12.75" hidden="false" customHeight="false" outlineLevel="0" collapsed="false">
      <c r="A415" s="291"/>
    </row>
    <row r="416" customFormat="false" ht="12.75" hidden="false" customHeight="false" outlineLevel="0" collapsed="false">
      <c r="A416" s="291"/>
    </row>
    <row r="417" customFormat="false" ht="12.75" hidden="false" customHeight="false" outlineLevel="0" collapsed="false">
      <c r="A417" s="291"/>
    </row>
    <row r="418" customFormat="false" ht="12.75" hidden="false" customHeight="false" outlineLevel="0" collapsed="false">
      <c r="A418" s="291"/>
    </row>
    <row r="419" customFormat="false" ht="12.75" hidden="false" customHeight="false" outlineLevel="0" collapsed="false">
      <c r="A419" s="291"/>
    </row>
    <row r="420" customFormat="false" ht="12.75" hidden="false" customHeight="false" outlineLevel="0" collapsed="false">
      <c r="A420" s="291"/>
    </row>
    <row r="421" customFormat="false" ht="12.75" hidden="false" customHeight="false" outlineLevel="0" collapsed="false">
      <c r="A421" s="291"/>
    </row>
    <row r="422" customFormat="false" ht="12.75" hidden="false" customHeight="false" outlineLevel="0" collapsed="false">
      <c r="A422" s="291"/>
    </row>
    <row r="423" customFormat="false" ht="12.75" hidden="false" customHeight="false" outlineLevel="0" collapsed="false">
      <c r="A423" s="291"/>
    </row>
    <row r="424" customFormat="false" ht="12.75" hidden="false" customHeight="false" outlineLevel="0" collapsed="false">
      <c r="A424" s="291"/>
    </row>
    <row r="425" customFormat="false" ht="12.75" hidden="false" customHeight="false" outlineLevel="0" collapsed="false">
      <c r="A425" s="291"/>
    </row>
    <row r="426" customFormat="false" ht="12.75" hidden="false" customHeight="false" outlineLevel="0" collapsed="false">
      <c r="A426" s="291"/>
    </row>
    <row r="427" customFormat="false" ht="12.75" hidden="false" customHeight="false" outlineLevel="0" collapsed="false">
      <c r="A427" s="291"/>
    </row>
    <row r="428" customFormat="false" ht="12.75" hidden="false" customHeight="false" outlineLevel="0" collapsed="false">
      <c r="A428" s="291"/>
    </row>
    <row r="429" customFormat="false" ht="12.75" hidden="false" customHeight="false" outlineLevel="0" collapsed="false">
      <c r="A429" s="291"/>
    </row>
    <row r="430" customFormat="false" ht="12.75" hidden="false" customHeight="false" outlineLevel="0" collapsed="false">
      <c r="A430" s="291"/>
    </row>
    <row r="431" customFormat="false" ht="12.75" hidden="false" customHeight="false" outlineLevel="0" collapsed="false">
      <c r="A431" s="291"/>
    </row>
    <row r="432" customFormat="false" ht="12.75" hidden="false" customHeight="false" outlineLevel="0" collapsed="false">
      <c r="A432" s="291"/>
    </row>
    <row r="433" customFormat="false" ht="12.75" hidden="false" customHeight="false" outlineLevel="0" collapsed="false">
      <c r="A433" s="291"/>
    </row>
    <row r="434" customFormat="false" ht="12.75" hidden="false" customHeight="false" outlineLevel="0" collapsed="false">
      <c r="A434" s="291"/>
    </row>
    <row r="435" customFormat="false" ht="12.75" hidden="false" customHeight="false" outlineLevel="0" collapsed="false">
      <c r="A435" s="291"/>
    </row>
    <row r="436" customFormat="false" ht="12.75" hidden="false" customHeight="false" outlineLevel="0" collapsed="false">
      <c r="A436" s="291"/>
    </row>
    <row r="437" customFormat="false" ht="12.75" hidden="false" customHeight="false" outlineLevel="0" collapsed="false">
      <c r="A437" s="291"/>
    </row>
    <row r="438" customFormat="false" ht="12.75" hidden="false" customHeight="false" outlineLevel="0" collapsed="false">
      <c r="A438" s="291"/>
    </row>
    <row r="439" customFormat="false" ht="12.75" hidden="false" customHeight="false" outlineLevel="0" collapsed="false">
      <c r="A439" s="291"/>
    </row>
    <row r="440" customFormat="false" ht="12.75" hidden="false" customHeight="false" outlineLevel="0" collapsed="false">
      <c r="A440" s="291"/>
    </row>
    <row r="441" customFormat="false" ht="12.75" hidden="false" customHeight="false" outlineLevel="0" collapsed="false">
      <c r="A441" s="291"/>
    </row>
    <row r="442" customFormat="false" ht="12.75" hidden="false" customHeight="false" outlineLevel="0" collapsed="false">
      <c r="A442" s="291"/>
    </row>
    <row r="443" customFormat="false" ht="12.75" hidden="false" customHeight="false" outlineLevel="0" collapsed="false">
      <c r="A443" s="291"/>
    </row>
    <row r="444" customFormat="false" ht="12.75" hidden="false" customHeight="false" outlineLevel="0" collapsed="false">
      <c r="A444" s="291"/>
    </row>
    <row r="445" customFormat="false" ht="12.75" hidden="false" customHeight="false" outlineLevel="0" collapsed="false">
      <c r="A445" s="291"/>
    </row>
    <row r="446" customFormat="false" ht="12.75" hidden="false" customHeight="false" outlineLevel="0" collapsed="false">
      <c r="A446" s="291"/>
    </row>
    <row r="447" customFormat="false" ht="12.75" hidden="false" customHeight="false" outlineLevel="0" collapsed="false">
      <c r="A447" s="291"/>
    </row>
    <row r="448" customFormat="false" ht="12.75" hidden="false" customHeight="false" outlineLevel="0" collapsed="false">
      <c r="A448" s="291"/>
    </row>
    <row r="449" customFormat="false" ht="12.75" hidden="false" customHeight="false" outlineLevel="0" collapsed="false">
      <c r="A449" s="291"/>
    </row>
    <row r="450" customFormat="false" ht="12.75" hidden="false" customHeight="false" outlineLevel="0" collapsed="false">
      <c r="A450" s="291"/>
    </row>
    <row r="451" customFormat="false" ht="12.75" hidden="false" customHeight="false" outlineLevel="0" collapsed="false">
      <c r="A451" s="291"/>
    </row>
    <row r="452" customFormat="false" ht="12.75" hidden="false" customHeight="false" outlineLevel="0" collapsed="false">
      <c r="A452" s="291"/>
    </row>
    <row r="453" customFormat="false" ht="12.75" hidden="false" customHeight="false" outlineLevel="0" collapsed="false">
      <c r="A453" s="291"/>
    </row>
    <row r="454" customFormat="false" ht="12.75" hidden="false" customHeight="false" outlineLevel="0" collapsed="false">
      <c r="A454" s="291"/>
    </row>
    <row r="455" customFormat="false" ht="12.75" hidden="false" customHeight="false" outlineLevel="0" collapsed="false">
      <c r="A455" s="291"/>
    </row>
    <row r="456" customFormat="false" ht="12.75" hidden="false" customHeight="false" outlineLevel="0" collapsed="false">
      <c r="A456" s="291"/>
    </row>
    <row r="457" customFormat="false" ht="12.75" hidden="false" customHeight="false" outlineLevel="0" collapsed="false">
      <c r="A457" s="291"/>
    </row>
    <row r="458" customFormat="false" ht="12.75" hidden="false" customHeight="false" outlineLevel="0" collapsed="false">
      <c r="A458" s="291"/>
    </row>
    <row r="459" customFormat="false" ht="12.75" hidden="false" customHeight="false" outlineLevel="0" collapsed="false">
      <c r="A459" s="291"/>
    </row>
    <row r="460" customFormat="false" ht="12.75" hidden="false" customHeight="false" outlineLevel="0" collapsed="false">
      <c r="A460" s="291"/>
    </row>
    <row r="461" customFormat="false" ht="12.75" hidden="false" customHeight="false" outlineLevel="0" collapsed="false">
      <c r="A461" s="291"/>
    </row>
    <row r="462" customFormat="false" ht="12.75" hidden="false" customHeight="false" outlineLevel="0" collapsed="false">
      <c r="A462" s="291"/>
    </row>
    <row r="463" customFormat="false" ht="12.75" hidden="false" customHeight="false" outlineLevel="0" collapsed="false">
      <c r="A463" s="291"/>
    </row>
    <row r="464" customFormat="false" ht="12.75" hidden="false" customHeight="false" outlineLevel="0" collapsed="false">
      <c r="A464" s="291"/>
    </row>
    <row r="465" customFormat="false" ht="12.75" hidden="false" customHeight="false" outlineLevel="0" collapsed="false">
      <c r="A465" s="291"/>
    </row>
    <row r="466" customFormat="false" ht="12.75" hidden="false" customHeight="false" outlineLevel="0" collapsed="false">
      <c r="A466" s="291"/>
    </row>
    <row r="467" customFormat="false" ht="12.75" hidden="false" customHeight="false" outlineLevel="0" collapsed="false">
      <c r="A467" s="291"/>
    </row>
    <row r="468" customFormat="false" ht="12.75" hidden="false" customHeight="false" outlineLevel="0" collapsed="false">
      <c r="A468" s="291"/>
    </row>
    <row r="469" customFormat="false" ht="12.75" hidden="false" customHeight="false" outlineLevel="0" collapsed="false">
      <c r="A469" s="291"/>
    </row>
    <row r="470" customFormat="false" ht="12.75" hidden="false" customHeight="false" outlineLevel="0" collapsed="false">
      <c r="A470" s="291"/>
    </row>
    <row r="471" customFormat="false" ht="12.75" hidden="false" customHeight="false" outlineLevel="0" collapsed="false">
      <c r="A471" s="291"/>
    </row>
    <row r="472" customFormat="false" ht="12.75" hidden="false" customHeight="false" outlineLevel="0" collapsed="false">
      <c r="A472" s="291"/>
    </row>
    <row r="473" customFormat="false" ht="12.75" hidden="false" customHeight="false" outlineLevel="0" collapsed="false">
      <c r="A473" s="291"/>
    </row>
    <row r="474" customFormat="false" ht="12.75" hidden="false" customHeight="false" outlineLevel="0" collapsed="false">
      <c r="A474" s="291"/>
    </row>
    <row r="475" customFormat="false" ht="12.75" hidden="false" customHeight="false" outlineLevel="0" collapsed="false">
      <c r="A475" s="291"/>
    </row>
    <row r="476" customFormat="false" ht="12.75" hidden="false" customHeight="false" outlineLevel="0" collapsed="false">
      <c r="A476" s="291"/>
    </row>
    <row r="477" customFormat="false" ht="12.75" hidden="false" customHeight="false" outlineLevel="0" collapsed="false">
      <c r="A477" s="291"/>
    </row>
    <row r="478" customFormat="false" ht="12.75" hidden="false" customHeight="false" outlineLevel="0" collapsed="false">
      <c r="A478" s="291"/>
    </row>
    <row r="479" customFormat="false" ht="12.75" hidden="false" customHeight="false" outlineLevel="0" collapsed="false">
      <c r="A479" s="291"/>
    </row>
    <row r="480" customFormat="false" ht="12.75" hidden="false" customHeight="false" outlineLevel="0" collapsed="false">
      <c r="A480" s="291"/>
    </row>
    <row r="481" customFormat="false" ht="12.75" hidden="false" customHeight="false" outlineLevel="0" collapsed="false">
      <c r="A481" s="291"/>
    </row>
    <row r="482" customFormat="false" ht="12.75" hidden="false" customHeight="false" outlineLevel="0" collapsed="false">
      <c r="A482" s="291"/>
    </row>
    <row r="483" customFormat="false" ht="12.75" hidden="false" customHeight="false" outlineLevel="0" collapsed="false">
      <c r="A483" s="291"/>
    </row>
    <row r="484" customFormat="false" ht="12.75" hidden="false" customHeight="false" outlineLevel="0" collapsed="false">
      <c r="A484" s="291"/>
    </row>
    <row r="485" customFormat="false" ht="12.75" hidden="false" customHeight="false" outlineLevel="0" collapsed="false">
      <c r="A485" s="291"/>
    </row>
    <row r="486" customFormat="false" ht="12.75" hidden="false" customHeight="false" outlineLevel="0" collapsed="false">
      <c r="A486" s="291"/>
    </row>
    <row r="487" customFormat="false" ht="12.75" hidden="false" customHeight="false" outlineLevel="0" collapsed="false">
      <c r="A487" s="291"/>
    </row>
    <row r="488" customFormat="false" ht="12.75" hidden="false" customHeight="false" outlineLevel="0" collapsed="false">
      <c r="A488" s="291"/>
    </row>
    <row r="489" customFormat="false" ht="12.75" hidden="false" customHeight="false" outlineLevel="0" collapsed="false">
      <c r="A489" s="291"/>
    </row>
    <row r="490" customFormat="false" ht="12.75" hidden="false" customHeight="false" outlineLevel="0" collapsed="false">
      <c r="A490" s="291"/>
    </row>
    <row r="491" customFormat="false" ht="12.75" hidden="false" customHeight="false" outlineLevel="0" collapsed="false">
      <c r="A491" s="291"/>
    </row>
    <row r="492" customFormat="false" ht="12.75" hidden="false" customHeight="false" outlineLevel="0" collapsed="false">
      <c r="A492" s="291"/>
    </row>
    <row r="493" customFormat="false" ht="12.75" hidden="false" customHeight="false" outlineLevel="0" collapsed="false">
      <c r="A493" s="291"/>
    </row>
    <row r="494" customFormat="false" ht="12.75" hidden="false" customHeight="false" outlineLevel="0" collapsed="false">
      <c r="A494" s="291"/>
    </row>
    <row r="495" customFormat="false" ht="12.75" hidden="false" customHeight="false" outlineLevel="0" collapsed="false">
      <c r="A495" s="291"/>
    </row>
    <row r="496" customFormat="false" ht="12.75" hidden="false" customHeight="false" outlineLevel="0" collapsed="false">
      <c r="A496" s="291"/>
    </row>
    <row r="497" customFormat="false" ht="12.75" hidden="false" customHeight="false" outlineLevel="0" collapsed="false">
      <c r="A497" s="291"/>
    </row>
    <row r="498" customFormat="false" ht="12.75" hidden="false" customHeight="false" outlineLevel="0" collapsed="false">
      <c r="A498" s="291"/>
    </row>
    <row r="499" customFormat="false" ht="12.75" hidden="false" customHeight="false" outlineLevel="0" collapsed="false">
      <c r="A499" s="291"/>
    </row>
    <row r="500" customFormat="false" ht="12.75" hidden="false" customHeight="false" outlineLevel="0" collapsed="false">
      <c r="A500" s="291"/>
    </row>
    <row r="501" customFormat="false" ht="12.75" hidden="false" customHeight="false" outlineLevel="0" collapsed="false">
      <c r="A501" s="291"/>
    </row>
    <row r="502" customFormat="false" ht="12.75" hidden="false" customHeight="false" outlineLevel="0" collapsed="false">
      <c r="A502" s="291"/>
    </row>
    <row r="503" customFormat="false" ht="12.75" hidden="false" customHeight="false" outlineLevel="0" collapsed="false">
      <c r="A503" s="291"/>
    </row>
    <row r="504" customFormat="false" ht="12.75" hidden="false" customHeight="false" outlineLevel="0" collapsed="false">
      <c r="A504" s="291"/>
    </row>
    <row r="505" customFormat="false" ht="12.75" hidden="false" customHeight="false" outlineLevel="0" collapsed="false">
      <c r="A505" s="291"/>
    </row>
    <row r="506" customFormat="false" ht="12.75" hidden="false" customHeight="false" outlineLevel="0" collapsed="false">
      <c r="A506" s="291"/>
    </row>
    <row r="507" customFormat="false" ht="12.75" hidden="false" customHeight="false" outlineLevel="0" collapsed="false">
      <c r="A507" s="291"/>
    </row>
    <row r="508" customFormat="false" ht="12.75" hidden="false" customHeight="false" outlineLevel="0" collapsed="false">
      <c r="A508" s="291"/>
    </row>
    <row r="509" customFormat="false" ht="12.75" hidden="false" customHeight="false" outlineLevel="0" collapsed="false">
      <c r="A509" s="291"/>
    </row>
    <row r="510" customFormat="false" ht="12.75" hidden="false" customHeight="false" outlineLevel="0" collapsed="false">
      <c r="A510" s="291"/>
    </row>
    <row r="511" customFormat="false" ht="12.75" hidden="false" customHeight="false" outlineLevel="0" collapsed="false">
      <c r="A511" s="291"/>
    </row>
    <row r="512" customFormat="false" ht="12.75" hidden="false" customHeight="false" outlineLevel="0" collapsed="false">
      <c r="A512" s="291"/>
    </row>
    <row r="513" customFormat="false" ht="12.75" hidden="false" customHeight="false" outlineLevel="0" collapsed="false">
      <c r="A513" s="291"/>
    </row>
    <row r="514" customFormat="false" ht="12.75" hidden="false" customHeight="false" outlineLevel="0" collapsed="false">
      <c r="A514" s="291"/>
    </row>
    <row r="515" customFormat="false" ht="12.75" hidden="false" customHeight="false" outlineLevel="0" collapsed="false">
      <c r="A515" s="291"/>
    </row>
    <row r="516" customFormat="false" ht="12.75" hidden="false" customHeight="false" outlineLevel="0" collapsed="false">
      <c r="A516" s="291"/>
    </row>
    <row r="517" customFormat="false" ht="12.75" hidden="false" customHeight="false" outlineLevel="0" collapsed="false">
      <c r="A517" s="291"/>
    </row>
    <row r="518" customFormat="false" ht="12.75" hidden="false" customHeight="false" outlineLevel="0" collapsed="false">
      <c r="A518" s="291"/>
    </row>
    <row r="519" customFormat="false" ht="12.75" hidden="false" customHeight="false" outlineLevel="0" collapsed="false">
      <c r="A519" s="291"/>
    </row>
    <row r="520" customFormat="false" ht="12.75" hidden="false" customHeight="false" outlineLevel="0" collapsed="false">
      <c r="A520" s="291"/>
    </row>
    <row r="521" customFormat="false" ht="12.75" hidden="false" customHeight="false" outlineLevel="0" collapsed="false">
      <c r="A521" s="291"/>
    </row>
    <row r="522" customFormat="false" ht="12.75" hidden="false" customHeight="false" outlineLevel="0" collapsed="false">
      <c r="A522" s="291"/>
    </row>
    <row r="523" customFormat="false" ht="12.75" hidden="false" customHeight="false" outlineLevel="0" collapsed="false">
      <c r="A523" s="291"/>
    </row>
    <row r="524" customFormat="false" ht="12.75" hidden="false" customHeight="false" outlineLevel="0" collapsed="false">
      <c r="A524" s="291"/>
    </row>
    <row r="525" customFormat="false" ht="12.75" hidden="false" customHeight="false" outlineLevel="0" collapsed="false">
      <c r="A525" s="291"/>
    </row>
    <row r="526" customFormat="false" ht="12.75" hidden="false" customHeight="false" outlineLevel="0" collapsed="false">
      <c r="A526" s="291"/>
    </row>
    <row r="527" customFormat="false" ht="12.75" hidden="false" customHeight="false" outlineLevel="0" collapsed="false">
      <c r="A527" s="291"/>
    </row>
    <row r="528" customFormat="false" ht="12.75" hidden="false" customHeight="false" outlineLevel="0" collapsed="false">
      <c r="A528" s="291"/>
    </row>
    <row r="529" customFormat="false" ht="12.75" hidden="false" customHeight="false" outlineLevel="0" collapsed="false">
      <c r="A529" s="291"/>
    </row>
    <row r="530" customFormat="false" ht="12.75" hidden="false" customHeight="false" outlineLevel="0" collapsed="false">
      <c r="A530" s="291"/>
    </row>
    <row r="531" customFormat="false" ht="12.75" hidden="false" customHeight="false" outlineLevel="0" collapsed="false">
      <c r="A531" s="291"/>
    </row>
    <row r="532" customFormat="false" ht="12.75" hidden="false" customHeight="false" outlineLevel="0" collapsed="false">
      <c r="A532" s="291"/>
    </row>
    <row r="533" customFormat="false" ht="12.75" hidden="false" customHeight="false" outlineLevel="0" collapsed="false">
      <c r="A533" s="291"/>
    </row>
    <row r="534" customFormat="false" ht="12.75" hidden="false" customHeight="false" outlineLevel="0" collapsed="false">
      <c r="A534" s="291"/>
    </row>
    <row r="535" customFormat="false" ht="12.75" hidden="false" customHeight="false" outlineLevel="0" collapsed="false">
      <c r="A535" s="291"/>
    </row>
    <row r="536" customFormat="false" ht="12.75" hidden="false" customHeight="false" outlineLevel="0" collapsed="false">
      <c r="A536" s="291"/>
    </row>
    <row r="537" customFormat="false" ht="12.75" hidden="false" customHeight="false" outlineLevel="0" collapsed="false">
      <c r="A537" s="291"/>
    </row>
    <row r="538" customFormat="false" ht="12.75" hidden="false" customHeight="false" outlineLevel="0" collapsed="false">
      <c r="A538" s="291"/>
    </row>
    <row r="539" customFormat="false" ht="12.75" hidden="false" customHeight="false" outlineLevel="0" collapsed="false">
      <c r="A539" s="291"/>
    </row>
    <row r="540" customFormat="false" ht="12.75" hidden="false" customHeight="false" outlineLevel="0" collapsed="false">
      <c r="A540" s="291"/>
    </row>
    <row r="541" customFormat="false" ht="12.75" hidden="false" customHeight="false" outlineLevel="0" collapsed="false">
      <c r="A541" s="291"/>
    </row>
    <row r="542" customFormat="false" ht="12.75" hidden="false" customHeight="false" outlineLevel="0" collapsed="false">
      <c r="A542" s="291"/>
    </row>
    <row r="543" customFormat="false" ht="12.75" hidden="false" customHeight="false" outlineLevel="0" collapsed="false">
      <c r="A543" s="291"/>
    </row>
    <row r="544" customFormat="false" ht="12.75" hidden="false" customHeight="false" outlineLevel="0" collapsed="false">
      <c r="A544" s="291"/>
    </row>
    <row r="545" customFormat="false" ht="12.75" hidden="false" customHeight="false" outlineLevel="0" collapsed="false">
      <c r="A545" s="291"/>
    </row>
    <row r="546" customFormat="false" ht="12.75" hidden="false" customHeight="false" outlineLevel="0" collapsed="false">
      <c r="A546" s="291"/>
    </row>
    <row r="547" customFormat="false" ht="12.75" hidden="false" customHeight="false" outlineLevel="0" collapsed="false">
      <c r="A547" s="291"/>
    </row>
    <row r="548" customFormat="false" ht="12.75" hidden="false" customHeight="false" outlineLevel="0" collapsed="false">
      <c r="A548" s="291"/>
    </row>
    <row r="549" customFormat="false" ht="12.75" hidden="false" customHeight="false" outlineLevel="0" collapsed="false">
      <c r="A549" s="291"/>
    </row>
    <row r="550" customFormat="false" ht="12.75" hidden="false" customHeight="false" outlineLevel="0" collapsed="false">
      <c r="A550" s="291"/>
    </row>
    <row r="551" customFormat="false" ht="12.75" hidden="false" customHeight="false" outlineLevel="0" collapsed="false">
      <c r="A551" s="291"/>
    </row>
    <row r="552" customFormat="false" ht="12.75" hidden="false" customHeight="false" outlineLevel="0" collapsed="false">
      <c r="A552" s="291"/>
    </row>
    <row r="553" customFormat="false" ht="12.75" hidden="false" customHeight="false" outlineLevel="0" collapsed="false">
      <c r="A553" s="291"/>
    </row>
    <row r="554" customFormat="false" ht="12.75" hidden="false" customHeight="false" outlineLevel="0" collapsed="false">
      <c r="A554" s="291"/>
    </row>
    <row r="555" customFormat="false" ht="12.75" hidden="false" customHeight="false" outlineLevel="0" collapsed="false">
      <c r="A555" s="291"/>
    </row>
    <row r="556" customFormat="false" ht="12.75" hidden="false" customHeight="false" outlineLevel="0" collapsed="false">
      <c r="A556" s="291"/>
    </row>
    <row r="557" customFormat="false" ht="12.75" hidden="false" customHeight="false" outlineLevel="0" collapsed="false">
      <c r="A557" s="291"/>
    </row>
    <row r="558" customFormat="false" ht="12.75" hidden="false" customHeight="false" outlineLevel="0" collapsed="false">
      <c r="A558" s="291"/>
    </row>
    <row r="559" customFormat="false" ht="12.75" hidden="false" customHeight="false" outlineLevel="0" collapsed="false">
      <c r="A559" s="291"/>
    </row>
    <row r="560" customFormat="false" ht="12.75" hidden="false" customHeight="false" outlineLevel="0" collapsed="false">
      <c r="A560" s="291"/>
    </row>
    <row r="561" customFormat="false" ht="12.75" hidden="false" customHeight="false" outlineLevel="0" collapsed="false">
      <c r="A561" s="291"/>
    </row>
    <row r="562" customFormat="false" ht="12.75" hidden="false" customHeight="false" outlineLevel="0" collapsed="false">
      <c r="A562" s="291"/>
    </row>
    <row r="563" customFormat="false" ht="12.75" hidden="false" customHeight="false" outlineLevel="0" collapsed="false">
      <c r="A563" s="291"/>
    </row>
    <row r="564" customFormat="false" ht="12.75" hidden="false" customHeight="false" outlineLevel="0" collapsed="false">
      <c r="A564" s="291"/>
    </row>
    <row r="565" customFormat="false" ht="12.75" hidden="false" customHeight="false" outlineLevel="0" collapsed="false">
      <c r="A565" s="291"/>
    </row>
    <row r="566" customFormat="false" ht="12.75" hidden="false" customHeight="false" outlineLevel="0" collapsed="false">
      <c r="A566" s="291"/>
    </row>
    <row r="567" customFormat="false" ht="12.75" hidden="false" customHeight="false" outlineLevel="0" collapsed="false">
      <c r="A567" s="291"/>
    </row>
    <row r="568" customFormat="false" ht="12.75" hidden="false" customHeight="false" outlineLevel="0" collapsed="false">
      <c r="A568" s="291"/>
    </row>
    <row r="569" customFormat="false" ht="12.75" hidden="false" customHeight="false" outlineLevel="0" collapsed="false">
      <c r="A569" s="291"/>
    </row>
    <row r="570" customFormat="false" ht="12.75" hidden="false" customHeight="false" outlineLevel="0" collapsed="false">
      <c r="A570" s="291"/>
    </row>
    <row r="571" customFormat="false" ht="12.75" hidden="false" customHeight="false" outlineLevel="0" collapsed="false">
      <c r="A571" s="291"/>
    </row>
    <row r="572" customFormat="false" ht="12.75" hidden="false" customHeight="false" outlineLevel="0" collapsed="false">
      <c r="A572" s="291"/>
    </row>
    <row r="573" customFormat="false" ht="12.75" hidden="false" customHeight="false" outlineLevel="0" collapsed="false">
      <c r="A573" s="291"/>
    </row>
    <row r="574" customFormat="false" ht="12.75" hidden="false" customHeight="false" outlineLevel="0" collapsed="false">
      <c r="A574" s="291"/>
    </row>
    <row r="575" customFormat="false" ht="12.75" hidden="false" customHeight="false" outlineLevel="0" collapsed="false">
      <c r="A575" s="291"/>
    </row>
    <row r="576" customFormat="false" ht="12.75" hidden="false" customHeight="false" outlineLevel="0" collapsed="false">
      <c r="A576" s="291"/>
    </row>
    <row r="577" customFormat="false" ht="12.75" hidden="false" customHeight="false" outlineLevel="0" collapsed="false">
      <c r="A577" s="291"/>
    </row>
    <row r="578" customFormat="false" ht="12.75" hidden="false" customHeight="false" outlineLevel="0" collapsed="false">
      <c r="A578" s="291"/>
    </row>
    <row r="579" customFormat="false" ht="12.75" hidden="false" customHeight="false" outlineLevel="0" collapsed="false">
      <c r="A579" s="291"/>
    </row>
    <row r="580" customFormat="false" ht="12.75" hidden="false" customHeight="false" outlineLevel="0" collapsed="false">
      <c r="A580" s="291"/>
    </row>
    <row r="581" customFormat="false" ht="12.75" hidden="false" customHeight="false" outlineLevel="0" collapsed="false">
      <c r="A581" s="291"/>
    </row>
    <row r="582" customFormat="false" ht="12.75" hidden="false" customHeight="false" outlineLevel="0" collapsed="false">
      <c r="A582" s="291"/>
    </row>
    <row r="583" customFormat="false" ht="12.75" hidden="false" customHeight="false" outlineLevel="0" collapsed="false">
      <c r="A583" s="291"/>
    </row>
    <row r="584" customFormat="false" ht="12.75" hidden="false" customHeight="false" outlineLevel="0" collapsed="false">
      <c r="A584" s="291"/>
    </row>
    <row r="585" customFormat="false" ht="12.75" hidden="false" customHeight="false" outlineLevel="0" collapsed="false">
      <c r="A585" s="291"/>
    </row>
    <row r="586" customFormat="false" ht="12.75" hidden="false" customHeight="false" outlineLevel="0" collapsed="false">
      <c r="A586" s="291"/>
    </row>
    <row r="587" customFormat="false" ht="12.75" hidden="false" customHeight="false" outlineLevel="0" collapsed="false">
      <c r="A587" s="291"/>
    </row>
    <row r="588" customFormat="false" ht="12.75" hidden="false" customHeight="false" outlineLevel="0" collapsed="false">
      <c r="A588" s="291"/>
    </row>
    <row r="589" customFormat="false" ht="12.75" hidden="false" customHeight="false" outlineLevel="0" collapsed="false">
      <c r="A589" s="291"/>
    </row>
    <row r="590" customFormat="false" ht="12.75" hidden="false" customHeight="false" outlineLevel="0" collapsed="false">
      <c r="A590" s="291"/>
    </row>
    <row r="591" customFormat="false" ht="12.75" hidden="false" customHeight="false" outlineLevel="0" collapsed="false">
      <c r="A591" s="291"/>
    </row>
    <row r="592" customFormat="false" ht="12.75" hidden="false" customHeight="false" outlineLevel="0" collapsed="false">
      <c r="A592" s="291"/>
    </row>
    <row r="593" customFormat="false" ht="12.75" hidden="false" customHeight="false" outlineLevel="0" collapsed="false">
      <c r="A593" s="291"/>
    </row>
    <row r="594" customFormat="false" ht="12.75" hidden="false" customHeight="false" outlineLevel="0" collapsed="false">
      <c r="A594" s="291"/>
    </row>
    <row r="595" customFormat="false" ht="12.75" hidden="false" customHeight="false" outlineLevel="0" collapsed="false">
      <c r="A595" s="291"/>
    </row>
    <row r="596" customFormat="false" ht="12.75" hidden="false" customHeight="false" outlineLevel="0" collapsed="false">
      <c r="A596" s="291"/>
    </row>
    <row r="597" customFormat="false" ht="12.75" hidden="false" customHeight="false" outlineLevel="0" collapsed="false">
      <c r="A597" s="291"/>
    </row>
    <row r="598" customFormat="false" ht="12.75" hidden="false" customHeight="false" outlineLevel="0" collapsed="false">
      <c r="A598" s="291"/>
    </row>
    <row r="599" customFormat="false" ht="12.75" hidden="false" customHeight="false" outlineLevel="0" collapsed="false">
      <c r="A599" s="291"/>
    </row>
    <row r="600" customFormat="false" ht="12.75" hidden="false" customHeight="false" outlineLevel="0" collapsed="false">
      <c r="A600" s="291"/>
    </row>
    <row r="601" customFormat="false" ht="12.75" hidden="false" customHeight="false" outlineLevel="0" collapsed="false">
      <c r="A601" s="291"/>
    </row>
    <row r="602" customFormat="false" ht="12.75" hidden="false" customHeight="false" outlineLevel="0" collapsed="false">
      <c r="A602" s="291"/>
    </row>
    <row r="603" customFormat="false" ht="12.75" hidden="false" customHeight="false" outlineLevel="0" collapsed="false">
      <c r="A603" s="291"/>
    </row>
    <row r="604" customFormat="false" ht="12.75" hidden="false" customHeight="false" outlineLevel="0" collapsed="false">
      <c r="A604" s="291"/>
    </row>
    <row r="605" customFormat="false" ht="12.75" hidden="false" customHeight="false" outlineLevel="0" collapsed="false">
      <c r="A605" s="291"/>
    </row>
    <row r="606" customFormat="false" ht="12.75" hidden="false" customHeight="false" outlineLevel="0" collapsed="false">
      <c r="A606" s="291"/>
    </row>
    <row r="607" customFormat="false" ht="12.75" hidden="false" customHeight="false" outlineLevel="0" collapsed="false">
      <c r="A607" s="291"/>
    </row>
    <row r="608" customFormat="false" ht="12.75" hidden="false" customHeight="false" outlineLevel="0" collapsed="false">
      <c r="A608" s="291"/>
    </row>
    <row r="609" customFormat="false" ht="12.75" hidden="false" customHeight="false" outlineLevel="0" collapsed="false">
      <c r="A609" s="291"/>
    </row>
    <row r="610" customFormat="false" ht="12.75" hidden="false" customHeight="false" outlineLevel="0" collapsed="false">
      <c r="A610" s="291"/>
    </row>
    <row r="611" customFormat="false" ht="12.75" hidden="false" customHeight="false" outlineLevel="0" collapsed="false">
      <c r="A611" s="291"/>
    </row>
    <row r="612" customFormat="false" ht="12.75" hidden="false" customHeight="false" outlineLevel="0" collapsed="false">
      <c r="A612" s="291"/>
    </row>
    <row r="613" customFormat="false" ht="12.75" hidden="false" customHeight="false" outlineLevel="0" collapsed="false">
      <c r="A613" s="291"/>
    </row>
    <row r="614" customFormat="false" ht="12.75" hidden="false" customHeight="false" outlineLevel="0" collapsed="false">
      <c r="A614" s="291"/>
    </row>
    <row r="615" customFormat="false" ht="12.75" hidden="false" customHeight="false" outlineLevel="0" collapsed="false">
      <c r="A615" s="291"/>
    </row>
    <row r="616" customFormat="false" ht="12.75" hidden="false" customHeight="false" outlineLevel="0" collapsed="false">
      <c r="A616" s="291"/>
    </row>
    <row r="617" customFormat="false" ht="12.75" hidden="false" customHeight="false" outlineLevel="0" collapsed="false">
      <c r="A617" s="291"/>
    </row>
    <row r="618" customFormat="false" ht="12.75" hidden="false" customHeight="false" outlineLevel="0" collapsed="false">
      <c r="A618" s="291"/>
    </row>
    <row r="619" customFormat="false" ht="12.75" hidden="false" customHeight="false" outlineLevel="0" collapsed="false">
      <c r="A619" s="291"/>
    </row>
    <row r="620" customFormat="false" ht="12.75" hidden="false" customHeight="false" outlineLevel="0" collapsed="false">
      <c r="A620" s="291"/>
    </row>
    <row r="621" customFormat="false" ht="12.75" hidden="false" customHeight="false" outlineLevel="0" collapsed="false">
      <c r="A621" s="291"/>
    </row>
    <row r="622" customFormat="false" ht="12.75" hidden="false" customHeight="false" outlineLevel="0" collapsed="false">
      <c r="A622" s="291"/>
    </row>
    <row r="623" customFormat="false" ht="12.75" hidden="false" customHeight="false" outlineLevel="0" collapsed="false">
      <c r="A623" s="291"/>
    </row>
    <row r="624" customFormat="false" ht="12.75" hidden="false" customHeight="false" outlineLevel="0" collapsed="false">
      <c r="A624" s="291"/>
    </row>
    <row r="625" customFormat="false" ht="12.75" hidden="false" customHeight="false" outlineLevel="0" collapsed="false">
      <c r="A625" s="291"/>
    </row>
    <row r="626" customFormat="false" ht="12.75" hidden="false" customHeight="false" outlineLevel="0" collapsed="false">
      <c r="A626" s="291"/>
    </row>
    <row r="627" customFormat="false" ht="12.75" hidden="false" customHeight="false" outlineLevel="0" collapsed="false">
      <c r="A627" s="291"/>
    </row>
    <row r="628" customFormat="false" ht="12.75" hidden="false" customHeight="false" outlineLevel="0" collapsed="false">
      <c r="A628" s="291"/>
    </row>
    <row r="629" customFormat="false" ht="12.75" hidden="false" customHeight="false" outlineLevel="0" collapsed="false">
      <c r="A629" s="291"/>
    </row>
    <row r="630" customFormat="false" ht="12.75" hidden="false" customHeight="false" outlineLevel="0" collapsed="false">
      <c r="A630" s="291"/>
    </row>
    <row r="631" customFormat="false" ht="12.75" hidden="false" customHeight="false" outlineLevel="0" collapsed="false">
      <c r="A631" s="291"/>
    </row>
    <row r="632" customFormat="false" ht="12.75" hidden="false" customHeight="false" outlineLevel="0" collapsed="false">
      <c r="A632" s="291"/>
    </row>
    <row r="633" customFormat="false" ht="12.75" hidden="false" customHeight="false" outlineLevel="0" collapsed="false">
      <c r="A633" s="291"/>
    </row>
    <row r="634" customFormat="false" ht="12.75" hidden="false" customHeight="false" outlineLevel="0" collapsed="false">
      <c r="A634" s="291"/>
    </row>
    <row r="635" customFormat="false" ht="12.75" hidden="false" customHeight="false" outlineLevel="0" collapsed="false">
      <c r="A635" s="291"/>
    </row>
    <row r="636" customFormat="false" ht="12.75" hidden="false" customHeight="false" outlineLevel="0" collapsed="false">
      <c r="A636" s="291"/>
    </row>
    <row r="637" customFormat="false" ht="12.75" hidden="false" customHeight="false" outlineLevel="0" collapsed="false">
      <c r="A637" s="291"/>
    </row>
    <row r="638" customFormat="false" ht="12.75" hidden="false" customHeight="false" outlineLevel="0" collapsed="false">
      <c r="A638" s="291"/>
    </row>
    <row r="639" customFormat="false" ht="12.75" hidden="false" customHeight="false" outlineLevel="0" collapsed="false">
      <c r="A639" s="291"/>
    </row>
    <row r="640" customFormat="false" ht="12.75" hidden="false" customHeight="false" outlineLevel="0" collapsed="false">
      <c r="A640" s="291"/>
    </row>
    <row r="641" customFormat="false" ht="12.75" hidden="false" customHeight="false" outlineLevel="0" collapsed="false">
      <c r="A641" s="291"/>
    </row>
    <row r="642" customFormat="false" ht="12.75" hidden="false" customHeight="false" outlineLevel="0" collapsed="false">
      <c r="A642" s="291"/>
    </row>
    <row r="643" customFormat="false" ht="12.75" hidden="false" customHeight="false" outlineLevel="0" collapsed="false">
      <c r="A643" s="291"/>
    </row>
    <row r="644" customFormat="false" ht="12.75" hidden="false" customHeight="false" outlineLevel="0" collapsed="false">
      <c r="A644" s="291"/>
    </row>
    <row r="645" customFormat="false" ht="12.75" hidden="false" customHeight="false" outlineLevel="0" collapsed="false">
      <c r="A645" s="291"/>
    </row>
    <row r="646" customFormat="false" ht="12.75" hidden="false" customHeight="false" outlineLevel="0" collapsed="false">
      <c r="A646" s="291"/>
    </row>
    <row r="647" customFormat="false" ht="12.75" hidden="false" customHeight="false" outlineLevel="0" collapsed="false">
      <c r="A647" s="291"/>
    </row>
    <row r="648" customFormat="false" ht="12.75" hidden="false" customHeight="false" outlineLevel="0" collapsed="false">
      <c r="A648" s="291"/>
    </row>
    <row r="649" customFormat="false" ht="12.75" hidden="false" customHeight="false" outlineLevel="0" collapsed="false">
      <c r="A649" s="291"/>
    </row>
    <row r="650" customFormat="false" ht="12.75" hidden="false" customHeight="false" outlineLevel="0" collapsed="false">
      <c r="A650" s="291"/>
    </row>
    <row r="651" customFormat="false" ht="12.75" hidden="false" customHeight="false" outlineLevel="0" collapsed="false">
      <c r="A651" s="291"/>
    </row>
    <row r="652" customFormat="false" ht="12.75" hidden="false" customHeight="false" outlineLevel="0" collapsed="false">
      <c r="A652" s="291"/>
    </row>
    <row r="653" customFormat="false" ht="12.75" hidden="false" customHeight="false" outlineLevel="0" collapsed="false">
      <c r="A653" s="291"/>
    </row>
    <row r="654" customFormat="false" ht="12.75" hidden="false" customHeight="false" outlineLevel="0" collapsed="false">
      <c r="A654" s="291"/>
    </row>
    <row r="655" customFormat="false" ht="12.75" hidden="false" customHeight="false" outlineLevel="0" collapsed="false">
      <c r="A655" s="291"/>
    </row>
    <row r="656" customFormat="false" ht="12.75" hidden="false" customHeight="false" outlineLevel="0" collapsed="false">
      <c r="A656" s="291"/>
    </row>
    <row r="657" customFormat="false" ht="12.75" hidden="false" customHeight="false" outlineLevel="0" collapsed="false">
      <c r="A657" s="291"/>
    </row>
    <row r="658" customFormat="false" ht="12.75" hidden="false" customHeight="false" outlineLevel="0" collapsed="false">
      <c r="A658" s="291"/>
    </row>
    <row r="659" customFormat="false" ht="12.75" hidden="false" customHeight="false" outlineLevel="0" collapsed="false">
      <c r="A659" s="291"/>
    </row>
    <row r="660" customFormat="false" ht="12.75" hidden="false" customHeight="false" outlineLevel="0" collapsed="false">
      <c r="A660" s="291"/>
    </row>
    <row r="661" customFormat="false" ht="12.75" hidden="false" customHeight="false" outlineLevel="0" collapsed="false">
      <c r="A661" s="291"/>
    </row>
    <row r="662" customFormat="false" ht="12.75" hidden="false" customHeight="false" outlineLevel="0" collapsed="false">
      <c r="A662" s="291"/>
    </row>
    <row r="663" customFormat="false" ht="12.75" hidden="false" customHeight="false" outlineLevel="0" collapsed="false">
      <c r="A663" s="291"/>
    </row>
    <row r="664" customFormat="false" ht="12.75" hidden="false" customHeight="false" outlineLevel="0" collapsed="false">
      <c r="A664" s="291"/>
    </row>
    <row r="665" customFormat="false" ht="12.75" hidden="false" customHeight="false" outlineLevel="0" collapsed="false">
      <c r="A665" s="291"/>
    </row>
    <row r="666" customFormat="false" ht="12.75" hidden="false" customHeight="false" outlineLevel="0" collapsed="false">
      <c r="A666" s="291"/>
    </row>
    <row r="667" customFormat="false" ht="12.75" hidden="false" customHeight="false" outlineLevel="0" collapsed="false">
      <c r="A667" s="291"/>
    </row>
    <row r="668" customFormat="false" ht="12.75" hidden="false" customHeight="false" outlineLevel="0" collapsed="false">
      <c r="A668" s="291"/>
    </row>
    <row r="669" customFormat="false" ht="12.75" hidden="false" customHeight="false" outlineLevel="0" collapsed="false">
      <c r="A669" s="291"/>
    </row>
    <row r="670" customFormat="false" ht="12.75" hidden="false" customHeight="false" outlineLevel="0" collapsed="false">
      <c r="A670" s="291"/>
    </row>
    <row r="671" customFormat="false" ht="12.75" hidden="false" customHeight="false" outlineLevel="0" collapsed="false">
      <c r="A671" s="291"/>
    </row>
    <row r="672" customFormat="false" ht="12.75" hidden="false" customHeight="false" outlineLevel="0" collapsed="false">
      <c r="A672" s="291"/>
    </row>
    <row r="673" customFormat="false" ht="12.75" hidden="false" customHeight="false" outlineLevel="0" collapsed="false">
      <c r="A673" s="291"/>
    </row>
    <row r="674" customFormat="false" ht="12.75" hidden="false" customHeight="false" outlineLevel="0" collapsed="false">
      <c r="A674" s="291"/>
    </row>
    <row r="675" customFormat="false" ht="12.75" hidden="false" customHeight="false" outlineLevel="0" collapsed="false">
      <c r="A675" s="291"/>
    </row>
    <row r="676" customFormat="false" ht="12.75" hidden="false" customHeight="false" outlineLevel="0" collapsed="false">
      <c r="A676" s="291"/>
    </row>
    <row r="677" customFormat="false" ht="12.75" hidden="false" customHeight="false" outlineLevel="0" collapsed="false">
      <c r="A677" s="291"/>
    </row>
    <row r="678" customFormat="false" ht="12.75" hidden="false" customHeight="false" outlineLevel="0" collapsed="false">
      <c r="A678" s="291"/>
    </row>
    <row r="679" customFormat="false" ht="12.75" hidden="false" customHeight="false" outlineLevel="0" collapsed="false">
      <c r="A679" s="291"/>
    </row>
    <row r="680" customFormat="false" ht="12.75" hidden="false" customHeight="false" outlineLevel="0" collapsed="false">
      <c r="A680" s="291"/>
    </row>
    <row r="681" customFormat="false" ht="12.75" hidden="false" customHeight="false" outlineLevel="0" collapsed="false">
      <c r="A681" s="291"/>
    </row>
    <row r="682" customFormat="false" ht="12.75" hidden="false" customHeight="false" outlineLevel="0" collapsed="false">
      <c r="A682" s="291"/>
    </row>
    <row r="683" customFormat="false" ht="12.75" hidden="false" customHeight="false" outlineLevel="0" collapsed="false">
      <c r="A683" s="291"/>
    </row>
    <row r="684" customFormat="false" ht="12.75" hidden="false" customHeight="false" outlineLevel="0" collapsed="false">
      <c r="A684" s="291"/>
    </row>
    <row r="685" customFormat="false" ht="12.75" hidden="false" customHeight="false" outlineLevel="0" collapsed="false">
      <c r="A685" s="291"/>
    </row>
    <row r="686" customFormat="false" ht="12.75" hidden="false" customHeight="false" outlineLevel="0" collapsed="false">
      <c r="A686" s="291"/>
    </row>
    <row r="687" customFormat="false" ht="12.75" hidden="false" customHeight="false" outlineLevel="0" collapsed="false">
      <c r="A687" s="291"/>
    </row>
    <row r="688" customFormat="false" ht="12.75" hidden="false" customHeight="false" outlineLevel="0" collapsed="false">
      <c r="A688" s="291"/>
    </row>
    <row r="689" customFormat="false" ht="12.75" hidden="false" customHeight="false" outlineLevel="0" collapsed="false">
      <c r="A689" s="291"/>
    </row>
    <row r="690" customFormat="false" ht="12.75" hidden="false" customHeight="false" outlineLevel="0" collapsed="false">
      <c r="A690" s="291"/>
    </row>
    <row r="691" customFormat="false" ht="12.75" hidden="false" customHeight="false" outlineLevel="0" collapsed="false">
      <c r="A691" s="291"/>
    </row>
    <row r="692" customFormat="false" ht="12.75" hidden="false" customHeight="false" outlineLevel="0" collapsed="false">
      <c r="A692" s="291"/>
    </row>
    <row r="693" customFormat="false" ht="12.75" hidden="false" customHeight="false" outlineLevel="0" collapsed="false">
      <c r="A693" s="291"/>
    </row>
    <row r="694" customFormat="false" ht="12.75" hidden="false" customHeight="false" outlineLevel="0" collapsed="false">
      <c r="A694" s="291"/>
    </row>
    <row r="695" customFormat="false" ht="12.75" hidden="false" customHeight="false" outlineLevel="0" collapsed="false">
      <c r="A695" s="291"/>
    </row>
    <row r="696" customFormat="false" ht="12.75" hidden="false" customHeight="false" outlineLevel="0" collapsed="false">
      <c r="A696" s="291"/>
    </row>
    <row r="697" customFormat="false" ht="12.75" hidden="false" customHeight="false" outlineLevel="0" collapsed="false">
      <c r="A697" s="291"/>
    </row>
    <row r="698" customFormat="false" ht="12.75" hidden="false" customHeight="false" outlineLevel="0" collapsed="false">
      <c r="A698" s="291"/>
    </row>
    <row r="699" customFormat="false" ht="12.75" hidden="false" customHeight="false" outlineLevel="0" collapsed="false">
      <c r="A699" s="291"/>
    </row>
    <row r="700" customFormat="false" ht="12.75" hidden="false" customHeight="false" outlineLevel="0" collapsed="false">
      <c r="A700" s="291"/>
    </row>
    <row r="701" customFormat="false" ht="12.75" hidden="false" customHeight="false" outlineLevel="0" collapsed="false">
      <c r="A701" s="291"/>
    </row>
    <row r="702" customFormat="false" ht="12.75" hidden="false" customHeight="false" outlineLevel="0" collapsed="false">
      <c r="A702" s="291"/>
    </row>
    <row r="703" customFormat="false" ht="12.75" hidden="false" customHeight="false" outlineLevel="0" collapsed="false">
      <c r="A703" s="291"/>
    </row>
    <row r="704" customFormat="false" ht="12.75" hidden="false" customHeight="false" outlineLevel="0" collapsed="false">
      <c r="A704" s="291"/>
    </row>
    <row r="705" customFormat="false" ht="12.75" hidden="false" customHeight="false" outlineLevel="0" collapsed="false">
      <c r="A705" s="291"/>
    </row>
    <row r="706" customFormat="false" ht="12.75" hidden="false" customHeight="false" outlineLevel="0" collapsed="false">
      <c r="A706" s="291"/>
    </row>
    <row r="707" customFormat="false" ht="12.75" hidden="false" customHeight="false" outlineLevel="0" collapsed="false">
      <c r="A707" s="291"/>
    </row>
    <row r="708" customFormat="false" ht="12.75" hidden="false" customHeight="false" outlineLevel="0" collapsed="false">
      <c r="A708" s="291"/>
    </row>
    <row r="709" customFormat="false" ht="12.75" hidden="false" customHeight="false" outlineLevel="0" collapsed="false">
      <c r="A709" s="291"/>
    </row>
    <row r="710" customFormat="false" ht="12.75" hidden="false" customHeight="false" outlineLevel="0" collapsed="false">
      <c r="A710" s="291"/>
    </row>
    <row r="711" customFormat="false" ht="12.75" hidden="false" customHeight="false" outlineLevel="0" collapsed="false">
      <c r="A711" s="291"/>
    </row>
    <row r="712" customFormat="false" ht="12.75" hidden="false" customHeight="false" outlineLevel="0" collapsed="false">
      <c r="A712" s="291"/>
    </row>
    <row r="713" customFormat="false" ht="12.75" hidden="false" customHeight="false" outlineLevel="0" collapsed="false">
      <c r="A713" s="291"/>
    </row>
    <row r="714" customFormat="false" ht="12.75" hidden="false" customHeight="false" outlineLevel="0" collapsed="false">
      <c r="A714" s="291"/>
    </row>
    <row r="715" customFormat="false" ht="12.75" hidden="false" customHeight="false" outlineLevel="0" collapsed="false">
      <c r="A715" s="291"/>
    </row>
    <row r="716" customFormat="false" ht="12.75" hidden="false" customHeight="false" outlineLevel="0" collapsed="false">
      <c r="A716" s="291"/>
    </row>
    <row r="717" customFormat="false" ht="12.75" hidden="false" customHeight="false" outlineLevel="0" collapsed="false">
      <c r="A717" s="291"/>
    </row>
    <row r="718" customFormat="false" ht="12.75" hidden="false" customHeight="false" outlineLevel="0" collapsed="false">
      <c r="A718" s="291"/>
    </row>
    <row r="719" customFormat="false" ht="12.75" hidden="false" customHeight="false" outlineLevel="0" collapsed="false">
      <c r="A719" s="291"/>
    </row>
    <row r="720" customFormat="false" ht="12.75" hidden="false" customHeight="false" outlineLevel="0" collapsed="false">
      <c r="A720" s="291"/>
    </row>
    <row r="721" customFormat="false" ht="12.75" hidden="false" customHeight="false" outlineLevel="0" collapsed="false">
      <c r="A721" s="291"/>
    </row>
    <row r="722" customFormat="false" ht="12.75" hidden="false" customHeight="false" outlineLevel="0" collapsed="false">
      <c r="A722" s="291"/>
    </row>
    <row r="723" customFormat="false" ht="12.75" hidden="false" customHeight="false" outlineLevel="0" collapsed="false">
      <c r="A723" s="291"/>
    </row>
    <row r="724" customFormat="false" ht="12.75" hidden="false" customHeight="false" outlineLevel="0" collapsed="false">
      <c r="A724" s="291"/>
    </row>
    <row r="725" customFormat="false" ht="12.75" hidden="false" customHeight="false" outlineLevel="0" collapsed="false">
      <c r="A725" s="291"/>
    </row>
    <row r="726" customFormat="false" ht="12.75" hidden="false" customHeight="false" outlineLevel="0" collapsed="false">
      <c r="A726" s="291"/>
    </row>
    <row r="727" customFormat="false" ht="12.75" hidden="false" customHeight="false" outlineLevel="0" collapsed="false">
      <c r="A727" s="291"/>
    </row>
    <row r="728" customFormat="false" ht="12.75" hidden="false" customHeight="false" outlineLevel="0" collapsed="false">
      <c r="A728" s="291"/>
    </row>
    <row r="729" customFormat="false" ht="12.75" hidden="false" customHeight="false" outlineLevel="0" collapsed="false">
      <c r="A729" s="291"/>
    </row>
    <row r="730" customFormat="false" ht="12.75" hidden="false" customHeight="false" outlineLevel="0" collapsed="false">
      <c r="A730" s="291"/>
    </row>
    <row r="731" customFormat="false" ht="12.75" hidden="false" customHeight="false" outlineLevel="0" collapsed="false">
      <c r="A731" s="291"/>
    </row>
    <row r="732" customFormat="false" ht="12.75" hidden="false" customHeight="false" outlineLevel="0" collapsed="false">
      <c r="A732" s="291"/>
    </row>
    <row r="733" customFormat="false" ht="12.75" hidden="false" customHeight="false" outlineLevel="0" collapsed="false">
      <c r="A733" s="291"/>
    </row>
    <row r="734" customFormat="false" ht="12.75" hidden="false" customHeight="false" outlineLevel="0" collapsed="false">
      <c r="A734" s="291"/>
    </row>
    <row r="735" customFormat="false" ht="12.75" hidden="false" customHeight="false" outlineLevel="0" collapsed="false">
      <c r="A735" s="291"/>
    </row>
    <row r="736" customFormat="false" ht="12.75" hidden="false" customHeight="false" outlineLevel="0" collapsed="false">
      <c r="A736" s="291"/>
    </row>
    <row r="737" customFormat="false" ht="12.75" hidden="false" customHeight="false" outlineLevel="0" collapsed="false">
      <c r="A737" s="291"/>
    </row>
    <row r="738" customFormat="false" ht="12.75" hidden="false" customHeight="false" outlineLevel="0" collapsed="false">
      <c r="A738" s="291"/>
    </row>
    <row r="739" customFormat="false" ht="12.75" hidden="false" customHeight="false" outlineLevel="0" collapsed="false">
      <c r="A739" s="291"/>
    </row>
    <row r="740" customFormat="false" ht="12.75" hidden="false" customHeight="false" outlineLevel="0" collapsed="false">
      <c r="A740" s="291"/>
    </row>
    <row r="741" customFormat="false" ht="12.75" hidden="false" customHeight="false" outlineLevel="0" collapsed="false">
      <c r="A741" s="291"/>
    </row>
    <row r="742" customFormat="false" ht="12.75" hidden="false" customHeight="false" outlineLevel="0" collapsed="false">
      <c r="A742" s="291"/>
    </row>
    <row r="743" customFormat="false" ht="12.75" hidden="false" customHeight="false" outlineLevel="0" collapsed="false">
      <c r="A743" s="291"/>
    </row>
    <row r="744" customFormat="false" ht="12.75" hidden="false" customHeight="false" outlineLevel="0" collapsed="false">
      <c r="A744" s="291"/>
    </row>
    <row r="745" customFormat="false" ht="12.75" hidden="false" customHeight="false" outlineLevel="0" collapsed="false">
      <c r="A745" s="291"/>
    </row>
    <row r="746" customFormat="false" ht="12.75" hidden="false" customHeight="false" outlineLevel="0" collapsed="false">
      <c r="A746" s="291"/>
    </row>
    <row r="747" customFormat="false" ht="12.75" hidden="false" customHeight="false" outlineLevel="0" collapsed="false">
      <c r="A747" s="291"/>
    </row>
    <row r="748" customFormat="false" ht="12.75" hidden="false" customHeight="false" outlineLevel="0" collapsed="false">
      <c r="A748" s="291"/>
    </row>
    <row r="749" customFormat="false" ht="12.75" hidden="false" customHeight="false" outlineLevel="0" collapsed="false">
      <c r="A749" s="291"/>
    </row>
    <row r="750" customFormat="false" ht="12.75" hidden="false" customHeight="false" outlineLevel="0" collapsed="false">
      <c r="A750" s="291"/>
    </row>
    <row r="751" customFormat="false" ht="12.75" hidden="false" customHeight="false" outlineLevel="0" collapsed="false">
      <c r="A751" s="291"/>
    </row>
    <row r="752" customFormat="false" ht="12.75" hidden="false" customHeight="false" outlineLevel="0" collapsed="false">
      <c r="A752" s="291"/>
    </row>
    <row r="753" customFormat="false" ht="12.75" hidden="false" customHeight="false" outlineLevel="0" collapsed="false">
      <c r="A753" s="291"/>
    </row>
    <row r="754" customFormat="false" ht="12.75" hidden="false" customHeight="false" outlineLevel="0" collapsed="false">
      <c r="A754" s="291"/>
    </row>
    <row r="755" customFormat="false" ht="12.75" hidden="false" customHeight="false" outlineLevel="0" collapsed="false">
      <c r="A755" s="291"/>
    </row>
    <row r="756" customFormat="false" ht="12.75" hidden="false" customHeight="false" outlineLevel="0" collapsed="false">
      <c r="A756" s="291"/>
    </row>
    <row r="757" customFormat="false" ht="12.75" hidden="false" customHeight="false" outlineLevel="0" collapsed="false">
      <c r="A757" s="291"/>
    </row>
    <row r="758" customFormat="false" ht="12.75" hidden="false" customHeight="false" outlineLevel="0" collapsed="false">
      <c r="A758" s="291"/>
    </row>
    <row r="759" customFormat="false" ht="12.75" hidden="false" customHeight="false" outlineLevel="0" collapsed="false">
      <c r="A759" s="291"/>
    </row>
    <row r="760" customFormat="false" ht="12.75" hidden="false" customHeight="false" outlineLevel="0" collapsed="false">
      <c r="A760" s="291"/>
    </row>
    <row r="761" customFormat="false" ht="12.75" hidden="false" customHeight="false" outlineLevel="0" collapsed="false">
      <c r="A761" s="291"/>
    </row>
    <row r="762" customFormat="false" ht="12.75" hidden="false" customHeight="false" outlineLevel="0" collapsed="false">
      <c r="A762" s="291"/>
    </row>
    <row r="763" customFormat="false" ht="12.75" hidden="false" customHeight="false" outlineLevel="0" collapsed="false">
      <c r="A763" s="291"/>
    </row>
    <row r="764" customFormat="false" ht="12.75" hidden="false" customHeight="false" outlineLevel="0" collapsed="false">
      <c r="A764" s="291"/>
    </row>
    <row r="765" customFormat="false" ht="12.75" hidden="false" customHeight="false" outlineLevel="0" collapsed="false">
      <c r="A765" s="291"/>
    </row>
    <row r="766" customFormat="false" ht="12.75" hidden="false" customHeight="false" outlineLevel="0" collapsed="false">
      <c r="A766" s="291"/>
    </row>
    <row r="767" customFormat="false" ht="12.75" hidden="false" customHeight="false" outlineLevel="0" collapsed="false">
      <c r="A767" s="291"/>
    </row>
    <row r="768" customFormat="false" ht="12.75" hidden="false" customHeight="false" outlineLevel="0" collapsed="false">
      <c r="A768" s="291"/>
    </row>
    <row r="769" customFormat="false" ht="12.75" hidden="false" customHeight="false" outlineLevel="0" collapsed="false">
      <c r="A769" s="291"/>
    </row>
    <row r="770" customFormat="false" ht="12.75" hidden="false" customHeight="false" outlineLevel="0" collapsed="false">
      <c r="A770" s="291"/>
    </row>
    <row r="771" customFormat="false" ht="12.75" hidden="false" customHeight="false" outlineLevel="0" collapsed="false">
      <c r="A771" s="291"/>
    </row>
    <row r="772" customFormat="false" ht="12.75" hidden="false" customHeight="false" outlineLevel="0" collapsed="false">
      <c r="A772" s="291"/>
    </row>
    <row r="773" customFormat="false" ht="12.75" hidden="false" customHeight="false" outlineLevel="0" collapsed="false">
      <c r="A773" s="291"/>
    </row>
    <row r="774" customFormat="false" ht="12.75" hidden="false" customHeight="false" outlineLevel="0" collapsed="false">
      <c r="A774" s="291"/>
    </row>
    <row r="775" customFormat="false" ht="12.75" hidden="false" customHeight="false" outlineLevel="0" collapsed="false">
      <c r="A775" s="291"/>
    </row>
    <row r="776" customFormat="false" ht="12.75" hidden="false" customHeight="false" outlineLevel="0" collapsed="false">
      <c r="A776" s="291"/>
    </row>
    <row r="777" customFormat="false" ht="12.75" hidden="false" customHeight="false" outlineLevel="0" collapsed="false">
      <c r="A777" s="291"/>
    </row>
    <row r="778" customFormat="false" ht="12.75" hidden="false" customHeight="false" outlineLevel="0" collapsed="false">
      <c r="A778" s="291"/>
    </row>
    <row r="779" customFormat="false" ht="12.75" hidden="false" customHeight="false" outlineLevel="0" collapsed="false">
      <c r="A779" s="291"/>
    </row>
    <row r="780" customFormat="false" ht="12.75" hidden="false" customHeight="false" outlineLevel="0" collapsed="false">
      <c r="A780" s="291"/>
    </row>
    <row r="781" customFormat="false" ht="12.75" hidden="false" customHeight="false" outlineLevel="0" collapsed="false">
      <c r="A781" s="291"/>
    </row>
    <row r="782" customFormat="false" ht="12.75" hidden="false" customHeight="false" outlineLevel="0" collapsed="false">
      <c r="A782" s="291"/>
    </row>
    <row r="783" customFormat="false" ht="12.75" hidden="false" customHeight="false" outlineLevel="0" collapsed="false">
      <c r="A783" s="291"/>
    </row>
    <row r="784" customFormat="false" ht="12.75" hidden="false" customHeight="false" outlineLevel="0" collapsed="false">
      <c r="A784" s="291"/>
    </row>
    <row r="785" customFormat="false" ht="12.75" hidden="false" customHeight="false" outlineLevel="0" collapsed="false">
      <c r="A785" s="291"/>
    </row>
    <row r="786" customFormat="false" ht="12.75" hidden="false" customHeight="false" outlineLevel="0" collapsed="false">
      <c r="A786" s="291"/>
    </row>
    <row r="787" customFormat="false" ht="12.75" hidden="false" customHeight="false" outlineLevel="0" collapsed="false">
      <c r="A787" s="291"/>
    </row>
    <row r="788" customFormat="false" ht="12.75" hidden="false" customHeight="false" outlineLevel="0" collapsed="false">
      <c r="A788" s="291"/>
    </row>
    <row r="789" customFormat="false" ht="12.75" hidden="false" customHeight="false" outlineLevel="0" collapsed="false">
      <c r="A789" s="291"/>
    </row>
    <row r="790" customFormat="false" ht="12.75" hidden="false" customHeight="false" outlineLevel="0" collapsed="false">
      <c r="A790" s="291"/>
    </row>
    <row r="791" customFormat="false" ht="12.75" hidden="false" customHeight="false" outlineLevel="0" collapsed="false">
      <c r="A791" s="291"/>
    </row>
    <row r="792" customFormat="false" ht="12.75" hidden="false" customHeight="false" outlineLevel="0" collapsed="false">
      <c r="A792" s="291"/>
    </row>
    <row r="793" customFormat="false" ht="12.75" hidden="false" customHeight="false" outlineLevel="0" collapsed="false">
      <c r="A793" s="291"/>
    </row>
    <row r="794" customFormat="false" ht="12.75" hidden="false" customHeight="false" outlineLevel="0" collapsed="false">
      <c r="A794" s="291"/>
    </row>
    <row r="795" customFormat="false" ht="12.75" hidden="false" customHeight="false" outlineLevel="0" collapsed="false">
      <c r="A795" s="291"/>
    </row>
    <row r="796" customFormat="false" ht="12.75" hidden="false" customHeight="false" outlineLevel="0" collapsed="false">
      <c r="A796" s="291"/>
    </row>
    <row r="797" customFormat="false" ht="12.75" hidden="false" customHeight="false" outlineLevel="0" collapsed="false">
      <c r="A797" s="291"/>
    </row>
    <row r="798" customFormat="false" ht="12.75" hidden="false" customHeight="false" outlineLevel="0" collapsed="false">
      <c r="A798" s="291"/>
    </row>
    <row r="799" customFormat="false" ht="12.75" hidden="false" customHeight="false" outlineLevel="0" collapsed="false">
      <c r="A799" s="291"/>
    </row>
    <row r="800" customFormat="false" ht="12.75" hidden="false" customHeight="false" outlineLevel="0" collapsed="false">
      <c r="A800" s="291"/>
    </row>
    <row r="801" customFormat="false" ht="12.75" hidden="false" customHeight="false" outlineLevel="0" collapsed="false">
      <c r="A801" s="291"/>
    </row>
    <row r="802" customFormat="false" ht="12.75" hidden="false" customHeight="false" outlineLevel="0" collapsed="false">
      <c r="A802" s="291"/>
    </row>
    <row r="803" customFormat="false" ht="12.75" hidden="false" customHeight="false" outlineLevel="0" collapsed="false">
      <c r="A803" s="291"/>
    </row>
    <row r="804" customFormat="false" ht="12.75" hidden="false" customHeight="false" outlineLevel="0" collapsed="false">
      <c r="A804" s="291"/>
    </row>
    <row r="805" customFormat="false" ht="12.75" hidden="false" customHeight="false" outlineLevel="0" collapsed="false">
      <c r="A805" s="291"/>
    </row>
    <row r="806" customFormat="false" ht="12.75" hidden="false" customHeight="false" outlineLevel="0" collapsed="false">
      <c r="A806" s="291"/>
    </row>
    <row r="807" customFormat="false" ht="12.75" hidden="false" customHeight="false" outlineLevel="0" collapsed="false">
      <c r="A807" s="291"/>
    </row>
    <row r="808" customFormat="false" ht="12.75" hidden="false" customHeight="false" outlineLevel="0" collapsed="false">
      <c r="A808" s="291"/>
    </row>
    <row r="809" customFormat="false" ht="12.75" hidden="false" customHeight="false" outlineLevel="0" collapsed="false">
      <c r="A809" s="291"/>
    </row>
    <row r="810" customFormat="false" ht="12.75" hidden="false" customHeight="false" outlineLevel="0" collapsed="false">
      <c r="A810" s="291"/>
    </row>
    <row r="811" customFormat="false" ht="12.75" hidden="false" customHeight="false" outlineLevel="0" collapsed="false">
      <c r="A811" s="291"/>
    </row>
    <row r="812" customFormat="false" ht="12.75" hidden="false" customHeight="false" outlineLevel="0" collapsed="false">
      <c r="A812" s="291"/>
    </row>
    <row r="813" customFormat="false" ht="12.75" hidden="false" customHeight="false" outlineLevel="0" collapsed="false">
      <c r="A813" s="291"/>
    </row>
    <row r="814" customFormat="false" ht="12.75" hidden="false" customHeight="false" outlineLevel="0" collapsed="false">
      <c r="A814" s="291"/>
    </row>
    <row r="815" customFormat="false" ht="12.75" hidden="false" customHeight="false" outlineLevel="0" collapsed="false">
      <c r="A815" s="291"/>
    </row>
    <row r="816" customFormat="false" ht="12.75" hidden="false" customHeight="false" outlineLevel="0" collapsed="false">
      <c r="A816" s="291"/>
    </row>
    <row r="817" customFormat="false" ht="12.75" hidden="false" customHeight="false" outlineLevel="0" collapsed="false">
      <c r="A817" s="291"/>
    </row>
    <row r="818" customFormat="false" ht="12.75" hidden="false" customHeight="false" outlineLevel="0" collapsed="false">
      <c r="A818" s="291"/>
    </row>
    <row r="819" customFormat="false" ht="12.75" hidden="false" customHeight="false" outlineLevel="0" collapsed="false">
      <c r="A819" s="291"/>
    </row>
    <row r="820" customFormat="false" ht="12.75" hidden="false" customHeight="false" outlineLevel="0" collapsed="false">
      <c r="A820" s="291"/>
    </row>
    <row r="821" customFormat="false" ht="12.75" hidden="false" customHeight="false" outlineLevel="0" collapsed="false">
      <c r="A821" s="291"/>
    </row>
    <row r="822" customFormat="false" ht="12.75" hidden="false" customHeight="false" outlineLevel="0" collapsed="false">
      <c r="A822" s="291"/>
    </row>
    <row r="823" customFormat="false" ht="12.75" hidden="false" customHeight="false" outlineLevel="0" collapsed="false">
      <c r="A823" s="291"/>
    </row>
    <row r="824" customFormat="false" ht="12.75" hidden="false" customHeight="false" outlineLevel="0" collapsed="false">
      <c r="A824" s="291"/>
    </row>
    <row r="825" customFormat="false" ht="12.75" hidden="false" customHeight="false" outlineLevel="0" collapsed="false">
      <c r="A825" s="291"/>
    </row>
    <row r="826" customFormat="false" ht="12.75" hidden="false" customHeight="false" outlineLevel="0" collapsed="false">
      <c r="A826" s="291"/>
    </row>
    <row r="827" customFormat="false" ht="12.75" hidden="false" customHeight="false" outlineLevel="0" collapsed="false">
      <c r="A827" s="291"/>
    </row>
    <row r="828" customFormat="false" ht="12.75" hidden="false" customHeight="false" outlineLevel="0" collapsed="false">
      <c r="A828" s="291"/>
    </row>
    <row r="829" customFormat="false" ht="12.75" hidden="false" customHeight="false" outlineLevel="0" collapsed="false">
      <c r="A829" s="291"/>
    </row>
    <row r="830" customFormat="false" ht="12.75" hidden="false" customHeight="false" outlineLevel="0" collapsed="false">
      <c r="A830" s="291"/>
    </row>
    <row r="831" customFormat="false" ht="12.75" hidden="false" customHeight="false" outlineLevel="0" collapsed="false">
      <c r="A831" s="291"/>
    </row>
    <row r="832" customFormat="false" ht="12.75" hidden="false" customHeight="false" outlineLevel="0" collapsed="false">
      <c r="A832" s="291"/>
    </row>
    <row r="833" customFormat="false" ht="12.75" hidden="false" customHeight="false" outlineLevel="0" collapsed="false">
      <c r="A833" s="291"/>
    </row>
    <row r="834" customFormat="false" ht="12.75" hidden="false" customHeight="false" outlineLevel="0" collapsed="false">
      <c r="A834" s="291"/>
    </row>
    <row r="835" customFormat="false" ht="12.75" hidden="false" customHeight="false" outlineLevel="0" collapsed="false">
      <c r="A835" s="291"/>
    </row>
    <row r="836" customFormat="false" ht="12.75" hidden="false" customHeight="false" outlineLevel="0" collapsed="false">
      <c r="A836" s="291"/>
    </row>
    <row r="837" customFormat="false" ht="12.75" hidden="false" customHeight="false" outlineLevel="0" collapsed="false">
      <c r="A837" s="291"/>
    </row>
    <row r="838" customFormat="false" ht="12.75" hidden="false" customHeight="false" outlineLevel="0" collapsed="false">
      <c r="A838" s="291"/>
    </row>
    <row r="839" customFormat="false" ht="12.75" hidden="false" customHeight="false" outlineLevel="0" collapsed="false">
      <c r="A839" s="291"/>
    </row>
    <row r="840" customFormat="false" ht="12.75" hidden="false" customHeight="false" outlineLevel="0" collapsed="false">
      <c r="A840" s="291"/>
    </row>
    <row r="841" customFormat="false" ht="12.75" hidden="false" customHeight="false" outlineLevel="0" collapsed="false">
      <c r="A841" s="291"/>
    </row>
    <row r="842" customFormat="false" ht="12.75" hidden="false" customHeight="false" outlineLevel="0" collapsed="false">
      <c r="A842" s="291"/>
    </row>
    <row r="843" customFormat="false" ht="12.75" hidden="false" customHeight="false" outlineLevel="0" collapsed="false">
      <c r="A843" s="291"/>
    </row>
    <row r="844" customFormat="false" ht="12.75" hidden="false" customHeight="false" outlineLevel="0" collapsed="false">
      <c r="A844" s="291"/>
    </row>
    <row r="845" customFormat="false" ht="12.75" hidden="false" customHeight="false" outlineLevel="0" collapsed="false">
      <c r="A845" s="291"/>
    </row>
    <row r="846" customFormat="false" ht="12.75" hidden="false" customHeight="false" outlineLevel="0" collapsed="false">
      <c r="A846" s="291"/>
    </row>
    <row r="847" customFormat="false" ht="12.75" hidden="false" customHeight="false" outlineLevel="0" collapsed="false">
      <c r="A847" s="291"/>
    </row>
    <row r="848" customFormat="false" ht="12.75" hidden="false" customHeight="false" outlineLevel="0" collapsed="false">
      <c r="A848" s="291"/>
    </row>
    <row r="849" customFormat="false" ht="12.75" hidden="false" customHeight="false" outlineLevel="0" collapsed="false">
      <c r="A849" s="291"/>
    </row>
    <row r="850" customFormat="false" ht="12.75" hidden="false" customHeight="false" outlineLevel="0" collapsed="false">
      <c r="A850" s="291"/>
    </row>
    <row r="851" customFormat="false" ht="12.75" hidden="false" customHeight="false" outlineLevel="0" collapsed="false">
      <c r="A851" s="291"/>
    </row>
    <row r="852" customFormat="false" ht="12.75" hidden="false" customHeight="false" outlineLevel="0" collapsed="false">
      <c r="A852" s="291"/>
    </row>
    <row r="853" customFormat="false" ht="12.75" hidden="false" customHeight="false" outlineLevel="0" collapsed="false">
      <c r="A853" s="291"/>
    </row>
    <row r="854" customFormat="false" ht="12.75" hidden="false" customHeight="false" outlineLevel="0" collapsed="false">
      <c r="A854" s="291"/>
    </row>
    <row r="855" customFormat="false" ht="12.75" hidden="false" customHeight="false" outlineLevel="0" collapsed="false">
      <c r="A855" s="291"/>
    </row>
    <row r="856" customFormat="false" ht="12.75" hidden="false" customHeight="false" outlineLevel="0" collapsed="false">
      <c r="A856" s="291"/>
    </row>
    <row r="857" customFormat="false" ht="12.75" hidden="false" customHeight="false" outlineLevel="0" collapsed="false">
      <c r="A857" s="291"/>
    </row>
    <row r="858" customFormat="false" ht="12.75" hidden="false" customHeight="false" outlineLevel="0" collapsed="false">
      <c r="A858" s="291"/>
    </row>
    <row r="859" customFormat="false" ht="12.75" hidden="false" customHeight="false" outlineLevel="0" collapsed="false">
      <c r="A859" s="291"/>
    </row>
    <row r="860" customFormat="false" ht="12.75" hidden="false" customHeight="false" outlineLevel="0" collapsed="false">
      <c r="A860" s="291"/>
    </row>
    <row r="861" customFormat="false" ht="12.75" hidden="false" customHeight="false" outlineLevel="0" collapsed="false">
      <c r="A861" s="291"/>
    </row>
    <row r="862" customFormat="false" ht="12.75" hidden="false" customHeight="false" outlineLevel="0" collapsed="false">
      <c r="A862" s="291"/>
    </row>
    <row r="863" customFormat="false" ht="12.75" hidden="false" customHeight="false" outlineLevel="0" collapsed="false">
      <c r="A863" s="291"/>
    </row>
    <row r="864" customFormat="false" ht="12.75" hidden="false" customHeight="false" outlineLevel="0" collapsed="false">
      <c r="A864" s="291"/>
    </row>
    <row r="865" customFormat="false" ht="12.75" hidden="false" customHeight="false" outlineLevel="0" collapsed="false">
      <c r="A865" s="291"/>
    </row>
    <row r="866" customFormat="false" ht="12.75" hidden="false" customHeight="false" outlineLevel="0" collapsed="false">
      <c r="A866" s="291"/>
    </row>
    <row r="867" customFormat="false" ht="12.75" hidden="false" customHeight="false" outlineLevel="0" collapsed="false">
      <c r="A867" s="291"/>
    </row>
    <row r="868" customFormat="false" ht="12.75" hidden="false" customHeight="false" outlineLevel="0" collapsed="false">
      <c r="A868" s="291"/>
    </row>
    <row r="869" customFormat="false" ht="12.75" hidden="false" customHeight="false" outlineLevel="0" collapsed="false">
      <c r="A869" s="291"/>
    </row>
    <row r="870" customFormat="false" ht="12.75" hidden="false" customHeight="false" outlineLevel="0" collapsed="false">
      <c r="A870" s="291"/>
    </row>
    <row r="871" customFormat="false" ht="12.75" hidden="false" customHeight="false" outlineLevel="0" collapsed="false">
      <c r="A871" s="291"/>
    </row>
    <row r="872" customFormat="false" ht="12.75" hidden="false" customHeight="false" outlineLevel="0" collapsed="false">
      <c r="A872" s="291"/>
    </row>
    <row r="873" customFormat="false" ht="12.75" hidden="false" customHeight="false" outlineLevel="0" collapsed="false">
      <c r="A873" s="291"/>
    </row>
    <row r="874" customFormat="false" ht="12.75" hidden="false" customHeight="false" outlineLevel="0" collapsed="false">
      <c r="A874" s="291"/>
    </row>
    <row r="875" customFormat="false" ht="12.75" hidden="false" customHeight="false" outlineLevel="0" collapsed="false">
      <c r="A875" s="291"/>
    </row>
    <row r="876" customFormat="false" ht="12.75" hidden="false" customHeight="false" outlineLevel="0" collapsed="false">
      <c r="A876" s="291"/>
    </row>
    <row r="877" customFormat="false" ht="12.75" hidden="false" customHeight="false" outlineLevel="0" collapsed="false">
      <c r="A877" s="291"/>
    </row>
    <row r="878" customFormat="false" ht="12.75" hidden="false" customHeight="false" outlineLevel="0" collapsed="false">
      <c r="A878" s="291"/>
    </row>
    <row r="879" customFormat="false" ht="12.75" hidden="false" customHeight="false" outlineLevel="0" collapsed="false">
      <c r="A879" s="291"/>
    </row>
    <row r="880" customFormat="false" ht="12.75" hidden="false" customHeight="false" outlineLevel="0" collapsed="false">
      <c r="A880" s="291"/>
    </row>
    <row r="881" customFormat="false" ht="12.75" hidden="false" customHeight="false" outlineLevel="0" collapsed="false">
      <c r="A881" s="291"/>
    </row>
    <row r="882" customFormat="false" ht="12.75" hidden="false" customHeight="false" outlineLevel="0" collapsed="false">
      <c r="A882" s="291"/>
    </row>
    <row r="883" customFormat="false" ht="12.75" hidden="false" customHeight="false" outlineLevel="0" collapsed="false">
      <c r="A883" s="291"/>
    </row>
    <row r="884" customFormat="false" ht="12.75" hidden="false" customHeight="false" outlineLevel="0" collapsed="false">
      <c r="A884" s="291"/>
    </row>
    <row r="885" customFormat="false" ht="12.75" hidden="false" customHeight="false" outlineLevel="0" collapsed="false">
      <c r="A885" s="291"/>
    </row>
    <row r="886" customFormat="false" ht="12.75" hidden="false" customHeight="false" outlineLevel="0" collapsed="false">
      <c r="A886" s="291"/>
    </row>
    <row r="887" customFormat="false" ht="12.75" hidden="false" customHeight="false" outlineLevel="0" collapsed="false">
      <c r="A887" s="291"/>
    </row>
    <row r="888" customFormat="false" ht="12.75" hidden="false" customHeight="false" outlineLevel="0" collapsed="false">
      <c r="A888" s="291"/>
    </row>
    <row r="889" customFormat="false" ht="12.75" hidden="false" customHeight="false" outlineLevel="0" collapsed="false">
      <c r="A889" s="291"/>
    </row>
    <row r="890" customFormat="false" ht="12.75" hidden="false" customHeight="false" outlineLevel="0" collapsed="false">
      <c r="A890" s="291"/>
    </row>
    <row r="891" customFormat="false" ht="12.75" hidden="false" customHeight="false" outlineLevel="0" collapsed="false">
      <c r="A891" s="291"/>
    </row>
    <row r="892" customFormat="false" ht="12.75" hidden="false" customHeight="false" outlineLevel="0" collapsed="false">
      <c r="A892" s="291"/>
    </row>
    <row r="893" customFormat="false" ht="12.75" hidden="false" customHeight="false" outlineLevel="0" collapsed="false">
      <c r="A893" s="291"/>
    </row>
    <row r="894" customFormat="false" ht="12.75" hidden="false" customHeight="false" outlineLevel="0" collapsed="false">
      <c r="A894" s="291"/>
    </row>
    <row r="895" customFormat="false" ht="12.75" hidden="false" customHeight="false" outlineLevel="0" collapsed="false">
      <c r="A895" s="291"/>
    </row>
    <row r="896" customFormat="false" ht="12.75" hidden="false" customHeight="false" outlineLevel="0" collapsed="false">
      <c r="A896" s="291"/>
    </row>
    <row r="897" customFormat="false" ht="12.75" hidden="false" customHeight="false" outlineLevel="0" collapsed="false">
      <c r="A897" s="291"/>
    </row>
    <row r="898" customFormat="false" ht="12.75" hidden="false" customHeight="false" outlineLevel="0" collapsed="false">
      <c r="A898" s="291"/>
    </row>
    <row r="899" customFormat="false" ht="12.75" hidden="false" customHeight="false" outlineLevel="0" collapsed="false">
      <c r="A899" s="291"/>
    </row>
    <row r="900" customFormat="false" ht="12.75" hidden="false" customHeight="false" outlineLevel="0" collapsed="false">
      <c r="A900" s="291"/>
    </row>
    <row r="901" customFormat="false" ht="12.75" hidden="false" customHeight="false" outlineLevel="0" collapsed="false">
      <c r="A901" s="291"/>
    </row>
    <row r="902" customFormat="false" ht="12.75" hidden="false" customHeight="false" outlineLevel="0" collapsed="false">
      <c r="A902" s="291"/>
    </row>
    <row r="903" customFormat="false" ht="12.75" hidden="false" customHeight="false" outlineLevel="0" collapsed="false">
      <c r="A903" s="291"/>
    </row>
    <row r="904" customFormat="false" ht="12.75" hidden="false" customHeight="false" outlineLevel="0" collapsed="false">
      <c r="A904" s="291"/>
    </row>
    <row r="905" customFormat="false" ht="12.75" hidden="false" customHeight="false" outlineLevel="0" collapsed="false">
      <c r="A905" s="291"/>
    </row>
    <row r="906" customFormat="false" ht="12.75" hidden="false" customHeight="false" outlineLevel="0" collapsed="false">
      <c r="A906" s="291"/>
    </row>
    <row r="907" customFormat="false" ht="12.75" hidden="false" customHeight="false" outlineLevel="0" collapsed="false">
      <c r="A907" s="291"/>
    </row>
    <row r="908" customFormat="false" ht="12.75" hidden="false" customHeight="false" outlineLevel="0" collapsed="false">
      <c r="A908" s="291"/>
    </row>
    <row r="909" customFormat="false" ht="12.75" hidden="false" customHeight="false" outlineLevel="0" collapsed="false">
      <c r="A909" s="291"/>
    </row>
    <row r="910" customFormat="false" ht="12.75" hidden="false" customHeight="false" outlineLevel="0" collapsed="false">
      <c r="A910" s="291"/>
    </row>
    <row r="911" customFormat="false" ht="12.75" hidden="false" customHeight="false" outlineLevel="0" collapsed="false">
      <c r="A911" s="291"/>
    </row>
    <row r="912" customFormat="false" ht="12.75" hidden="false" customHeight="false" outlineLevel="0" collapsed="false">
      <c r="A912" s="291"/>
    </row>
    <row r="913" customFormat="false" ht="12.75" hidden="false" customHeight="false" outlineLevel="0" collapsed="false">
      <c r="A913" s="291"/>
    </row>
    <row r="914" customFormat="false" ht="12.75" hidden="false" customHeight="false" outlineLevel="0" collapsed="false">
      <c r="A914" s="291"/>
    </row>
    <row r="915" customFormat="false" ht="12.75" hidden="false" customHeight="false" outlineLevel="0" collapsed="false">
      <c r="A915" s="291"/>
    </row>
    <row r="916" customFormat="false" ht="12.75" hidden="false" customHeight="false" outlineLevel="0" collapsed="false">
      <c r="A916" s="291"/>
    </row>
    <row r="917" customFormat="false" ht="12.75" hidden="false" customHeight="false" outlineLevel="0" collapsed="false">
      <c r="A917" s="291"/>
    </row>
    <row r="918" customFormat="false" ht="12.75" hidden="false" customHeight="false" outlineLevel="0" collapsed="false">
      <c r="A918" s="291"/>
    </row>
    <row r="919" customFormat="false" ht="12.75" hidden="false" customHeight="false" outlineLevel="0" collapsed="false">
      <c r="A919" s="291"/>
    </row>
    <row r="920" customFormat="false" ht="12.75" hidden="false" customHeight="false" outlineLevel="0" collapsed="false">
      <c r="A920" s="291"/>
    </row>
    <row r="921" customFormat="false" ht="12.75" hidden="false" customHeight="false" outlineLevel="0" collapsed="false">
      <c r="A921" s="291"/>
    </row>
    <row r="922" customFormat="false" ht="12.75" hidden="false" customHeight="false" outlineLevel="0" collapsed="false">
      <c r="A922" s="291"/>
    </row>
    <row r="923" customFormat="false" ht="12.75" hidden="false" customHeight="false" outlineLevel="0" collapsed="false">
      <c r="A923" s="291"/>
    </row>
    <row r="924" customFormat="false" ht="12.75" hidden="false" customHeight="false" outlineLevel="0" collapsed="false">
      <c r="A924" s="291"/>
    </row>
    <row r="925" customFormat="false" ht="12.75" hidden="false" customHeight="false" outlineLevel="0" collapsed="false">
      <c r="A925" s="291"/>
    </row>
    <row r="926" customFormat="false" ht="12.75" hidden="false" customHeight="false" outlineLevel="0" collapsed="false">
      <c r="A926" s="291"/>
    </row>
    <row r="927" customFormat="false" ht="12.75" hidden="false" customHeight="false" outlineLevel="0" collapsed="false">
      <c r="A927" s="291"/>
    </row>
    <row r="928" customFormat="false" ht="12.75" hidden="false" customHeight="false" outlineLevel="0" collapsed="false">
      <c r="A928" s="291"/>
    </row>
    <row r="929" customFormat="false" ht="12.75" hidden="false" customHeight="false" outlineLevel="0" collapsed="false">
      <c r="A929" s="291"/>
    </row>
    <row r="930" customFormat="false" ht="12.75" hidden="false" customHeight="false" outlineLevel="0" collapsed="false">
      <c r="A930" s="291"/>
    </row>
    <row r="931" customFormat="false" ht="12.75" hidden="false" customHeight="false" outlineLevel="0" collapsed="false">
      <c r="A931" s="291"/>
    </row>
    <row r="932" customFormat="false" ht="12.75" hidden="false" customHeight="false" outlineLevel="0" collapsed="false">
      <c r="A932" s="291"/>
    </row>
    <row r="933" customFormat="false" ht="12.75" hidden="false" customHeight="false" outlineLevel="0" collapsed="false">
      <c r="A933" s="291"/>
    </row>
    <row r="934" customFormat="false" ht="12.75" hidden="false" customHeight="false" outlineLevel="0" collapsed="false">
      <c r="A934" s="291"/>
    </row>
    <row r="935" customFormat="false" ht="12.75" hidden="false" customHeight="false" outlineLevel="0" collapsed="false">
      <c r="A935" s="291"/>
    </row>
    <row r="936" customFormat="false" ht="12.75" hidden="false" customHeight="false" outlineLevel="0" collapsed="false">
      <c r="A936" s="291"/>
    </row>
    <row r="937" customFormat="false" ht="12.75" hidden="false" customHeight="false" outlineLevel="0" collapsed="false">
      <c r="A937" s="291"/>
    </row>
    <row r="938" customFormat="false" ht="12.75" hidden="false" customHeight="false" outlineLevel="0" collapsed="false">
      <c r="A938" s="291"/>
    </row>
    <row r="939" customFormat="false" ht="12.75" hidden="false" customHeight="false" outlineLevel="0" collapsed="false">
      <c r="A939" s="291"/>
    </row>
    <row r="940" customFormat="false" ht="12.75" hidden="false" customHeight="false" outlineLevel="0" collapsed="false">
      <c r="A940" s="291"/>
    </row>
    <row r="941" customFormat="false" ht="12.75" hidden="false" customHeight="false" outlineLevel="0" collapsed="false">
      <c r="A941" s="291"/>
    </row>
    <row r="942" customFormat="false" ht="12.75" hidden="false" customHeight="false" outlineLevel="0" collapsed="false">
      <c r="A942" s="291"/>
    </row>
    <row r="943" customFormat="false" ht="12.75" hidden="false" customHeight="false" outlineLevel="0" collapsed="false">
      <c r="A943" s="291"/>
    </row>
    <row r="944" customFormat="false" ht="12.75" hidden="false" customHeight="false" outlineLevel="0" collapsed="false">
      <c r="A944" s="291"/>
    </row>
    <row r="945" customFormat="false" ht="12.75" hidden="false" customHeight="false" outlineLevel="0" collapsed="false">
      <c r="A945" s="291"/>
    </row>
    <row r="946" customFormat="false" ht="12.75" hidden="false" customHeight="false" outlineLevel="0" collapsed="false">
      <c r="A946" s="291"/>
    </row>
    <row r="947" customFormat="false" ht="12.75" hidden="false" customHeight="false" outlineLevel="0" collapsed="false">
      <c r="A947" s="291"/>
    </row>
    <row r="948" customFormat="false" ht="12.75" hidden="false" customHeight="false" outlineLevel="0" collapsed="false">
      <c r="A948" s="291"/>
    </row>
    <row r="949" customFormat="false" ht="12.75" hidden="false" customHeight="false" outlineLevel="0" collapsed="false">
      <c r="A949" s="291"/>
    </row>
    <row r="950" customFormat="false" ht="12.75" hidden="false" customHeight="false" outlineLevel="0" collapsed="false">
      <c r="A950" s="291"/>
    </row>
    <row r="951" customFormat="false" ht="12.75" hidden="false" customHeight="false" outlineLevel="0" collapsed="false">
      <c r="A951" s="291"/>
    </row>
    <row r="952" customFormat="false" ht="12.75" hidden="false" customHeight="false" outlineLevel="0" collapsed="false">
      <c r="A952" s="291"/>
    </row>
    <row r="953" customFormat="false" ht="12.75" hidden="false" customHeight="false" outlineLevel="0" collapsed="false">
      <c r="A953" s="291"/>
    </row>
    <row r="954" customFormat="false" ht="12.75" hidden="false" customHeight="false" outlineLevel="0" collapsed="false">
      <c r="A954" s="291"/>
    </row>
    <row r="955" customFormat="false" ht="12.75" hidden="false" customHeight="false" outlineLevel="0" collapsed="false">
      <c r="A955" s="291"/>
    </row>
    <row r="956" customFormat="false" ht="12.75" hidden="false" customHeight="false" outlineLevel="0" collapsed="false">
      <c r="A956" s="291"/>
    </row>
    <row r="957" customFormat="false" ht="12.75" hidden="false" customHeight="false" outlineLevel="0" collapsed="false">
      <c r="A957" s="291"/>
    </row>
    <row r="958" customFormat="false" ht="12.75" hidden="false" customHeight="false" outlineLevel="0" collapsed="false">
      <c r="A958" s="291"/>
    </row>
    <row r="959" customFormat="false" ht="12.75" hidden="false" customHeight="false" outlineLevel="0" collapsed="false">
      <c r="A959" s="291"/>
    </row>
    <row r="960" customFormat="false" ht="12.75" hidden="false" customHeight="false" outlineLevel="0" collapsed="false">
      <c r="A960" s="291"/>
    </row>
    <row r="961" customFormat="false" ht="12.75" hidden="false" customHeight="false" outlineLevel="0" collapsed="false">
      <c r="A961" s="291"/>
    </row>
    <row r="962" customFormat="false" ht="12.75" hidden="false" customHeight="false" outlineLevel="0" collapsed="false">
      <c r="A962" s="291"/>
    </row>
    <row r="963" customFormat="false" ht="12.75" hidden="false" customHeight="false" outlineLevel="0" collapsed="false">
      <c r="A963" s="291"/>
    </row>
    <row r="964" customFormat="false" ht="12.75" hidden="false" customHeight="false" outlineLevel="0" collapsed="false">
      <c r="A964" s="291"/>
    </row>
    <row r="965" customFormat="false" ht="12.75" hidden="false" customHeight="false" outlineLevel="0" collapsed="false">
      <c r="A965" s="291"/>
    </row>
    <row r="966" customFormat="false" ht="12.75" hidden="false" customHeight="false" outlineLevel="0" collapsed="false">
      <c r="A966" s="291"/>
    </row>
    <row r="967" customFormat="false" ht="12.75" hidden="false" customHeight="false" outlineLevel="0" collapsed="false">
      <c r="A967" s="291"/>
    </row>
    <row r="968" customFormat="false" ht="12.75" hidden="false" customHeight="false" outlineLevel="0" collapsed="false">
      <c r="A968" s="291"/>
    </row>
    <row r="969" customFormat="false" ht="12.75" hidden="false" customHeight="false" outlineLevel="0" collapsed="false">
      <c r="A969" s="291"/>
    </row>
    <row r="970" customFormat="false" ht="12.75" hidden="false" customHeight="false" outlineLevel="0" collapsed="false">
      <c r="A970" s="291"/>
    </row>
    <row r="971" customFormat="false" ht="12.75" hidden="false" customHeight="false" outlineLevel="0" collapsed="false">
      <c r="A971" s="291"/>
    </row>
    <row r="972" customFormat="false" ht="12.75" hidden="false" customHeight="false" outlineLevel="0" collapsed="false">
      <c r="A972" s="291"/>
    </row>
    <row r="973" customFormat="false" ht="12.75" hidden="false" customHeight="false" outlineLevel="0" collapsed="false">
      <c r="A973" s="291"/>
    </row>
    <row r="974" customFormat="false" ht="12.75" hidden="false" customHeight="false" outlineLevel="0" collapsed="false">
      <c r="A974" s="291"/>
    </row>
    <row r="975" customFormat="false" ht="12.75" hidden="false" customHeight="false" outlineLevel="0" collapsed="false">
      <c r="A975" s="291"/>
    </row>
    <row r="976" customFormat="false" ht="12.75" hidden="false" customHeight="false" outlineLevel="0" collapsed="false">
      <c r="A976" s="291"/>
    </row>
    <row r="977" customFormat="false" ht="12.75" hidden="false" customHeight="false" outlineLevel="0" collapsed="false">
      <c r="A977" s="291"/>
    </row>
    <row r="978" customFormat="false" ht="12.75" hidden="false" customHeight="false" outlineLevel="0" collapsed="false">
      <c r="A978" s="291"/>
    </row>
    <row r="979" customFormat="false" ht="12.75" hidden="false" customHeight="false" outlineLevel="0" collapsed="false">
      <c r="A979" s="291"/>
    </row>
    <row r="980" customFormat="false" ht="12.75" hidden="false" customHeight="false" outlineLevel="0" collapsed="false">
      <c r="A980" s="291"/>
    </row>
    <row r="981" customFormat="false" ht="12.75" hidden="false" customHeight="false" outlineLevel="0" collapsed="false">
      <c r="A981" s="291"/>
    </row>
    <row r="982" customFormat="false" ht="12.75" hidden="false" customHeight="false" outlineLevel="0" collapsed="false">
      <c r="A982" s="291"/>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2" width="7.14"/>
    <col collapsed="false" customWidth="true" hidden="false" outlineLevel="0" max="2" min="2" style="283" width="56.85"/>
    <col collapsed="false" customWidth="true" hidden="false" outlineLevel="0" max="3" min="3" style="283" width="10.56"/>
    <col collapsed="false" customWidth="true" hidden="false" outlineLevel="0" max="5" min="4" style="283" width="11.42"/>
    <col collapsed="false" customWidth="true" hidden="false" outlineLevel="0" max="6" min="6" style="283" width="13.14"/>
    <col collapsed="false" customWidth="false" hidden="false" outlineLevel="0" max="7" min="7" style="283" width="9.14"/>
    <col collapsed="false" customWidth="true" hidden="false" outlineLevel="0" max="8" min="8" style="283" width="13.14"/>
    <col collapsed="false" customWidth="false" hidden="false" outlineLevel="0" max="257" min="9" style="283" width="9.14"/>
  </cols>
  <sheetData>
    <row r="1" customFormat="false" ht="20.1" hidden="false" customHeight="true" outlineLevel="0" collapsed="false">
      <c r="A1" s="284" t="s">
        <v>1246</v>
      </c>
      <c r="B1" s="284"/>
      <c r="C1" s="284"/>
      <c r="D1" s="284"/>
      <c r="E1" s="284"/>
      <c r="F1" s="284"/>
      <c r="G1" s="284"/>
      <c r="H1" s="284"/>
      <c r="I1" s="284"/>
    </row>
    <row r="2" customFormat="false" ht="20.1" hidden="false" customHeight="true" outlineLevel="0" collapsed="false">
      <c r="A2" s="285" t="s">
        <v>1349</v>
      </c>
      <c r="B2" s="285"/>
      <c r="C2" s="285"/>
      <c r="D2" s="285"/>
      <c r="E2" s="285"/>
      <c r="F2" s="285"/>
      <c r="G2" s="285"/>
      <c r="H2" s="285"/>
      <c r="I2" s="285"/>
    </row>
    <row r="3" customFormat="false" ht="20.1" hidden="false" customHeight="true" outlineLevel="0" collapsed="false">
      <c r="A3" s="286"/>
      <c r="B3" s="286"/>
      <c r="C3" s="286"/>
      <c r="D3" s="286"/>
      <c r="E3" s="286"/>
      <c r="F3" s="286"/>
      <c r="G3" s="286"/>
      <c r="H3" s="286"/>
      <c r="I3" s="286"/>
    </row>
    <row r="4" customFormat="false" ht="12.75" hidden="false" customHeight="true" outlineLevel="0" collapsed="false">
      <c r="A4" s="287" t="s">
        <v>1248</v>
      </c>
      <c r="B4" s="288" t="s">
        <v>1249</v>
      </c>
      <c r="C4" s="189" t="n">
        <v>2013</v>
      </c>
      <c r="D4" s="189"/>
      <c r="E4" s="190" t="n">
        <v>2012</v>
      </c>
      <c r="F4" s="191" t="s">
        <v>873</v>
      </c>
      <c r="G4" s="191"/>
      <c r="H4" s="123" t="s">
        <v>873</v>
      </c>
      <c r="I4" s="123"/>
    </row>
    <row r="5" customFormat="false" ht="27" hidden="false" customHeight="true" outlineLevel="0" collapsed="false">
      <c r="A5" s="287"/>
      <c r="B5" s="288"/>
      <c r="C5" s="190" t="s">
        <v>857</v>
      </c>
      <c r="D5" s="190" t="s">
        <v>874</v>
      </c>
      <c r="E5" s="190"/>
      <c r="F5" s="193" t="s">
        <v>875</v>
      </c>
      <c r="G5" s="193"/>
      <c r="H5" s="194" t="s">
        <v>876</v>
      </c>
      <c r="I5" s="194"/>
    </row>
    <row r="6" customFormat="false" ht="12.75" hidden="false" customHeight="false" outlineLevel="0" collapsed="false">
      <c r="A6" s="287"/>
      <c r="B6" s="288"/>
      <c r="C6" s="124" t="s">
        <v>840</v>
      </c>
      <c r="D6" s="124"/>
      <c r="E6" s="124"/>
      <c r="F6" s="195" t="s">
        <v>877</v>
      </c>
      <c r="G6" s="123" t="s">
        <v>769</v>
      </c>
      <c r="H6" s="195" t="s">
        <v>877</v>
      </c>
      <c r="I6" s="123" t="s">
        <v>769</v>
      </c>
    </row>
    <row r="7" customFormat="false" ht="12.75" hidden="false" customHeight="true" outlineLevel="0" collapsed="false">
      <c r="A7" s="289"/>
      <c r="B7" s="290"/>
    </row>
    <row r="8" customFormat="false" ht="12.75" hidden="false" customHeight="true" outlineLevel="0" collapsed="false">
      <c r="A8" s="291" t="n">
        <v>1</v>
      </c>
      <c r="B8" s="237" t="s">
        <v>1250</v>
      </c>
      <c r="C8" s="292" t="n">
        <v>195096</v>
      </c>
      <c r="D8" s="292" t="n">
        <v>1763169</v>
      </c>
      <c r="E8" s="292" t="n">
        <v>1490858</v>
      </c>
      <c r="F8" s="293" t="n">
        <v>26432</v>
      </c>
      <c r="G8" s="294" t="n">
        <v>15.7</v>
      </c>
      <c r="H8" s="293" t="n">
        <v>272311</v>
      </c>
      <c r="I8" s="294" t="n">
        <v>18.3</v>
      </c>
      <c r="J8" s="295"/>
    </row>
    <row r="9" customFormat="false" ht="12.75" hidden="false" customHeight="true" outlineLevel="0" collapsed="false">
      <c r="A9" s="291" t="n">
        <v>2</v>
      </c>
      <c r="B9" s="237" t="s">
        <v>1251</v>
      </c>
      <c r="C9" s="292" t="n">
        <v>525943</v>
      </c>
      <c r="D9" s="292" t="n">
        <v>4857512</v>
      </c>
      <c r="E9" s="292" t="n">
        <v>4859412</v>
      </c>
      <c r="F9" s="293" t="n">
        <v>-121548</v>
      </c>
      <c r="G9" s="294" t="n">
        <v>-18.8</v>
      </c>
      <c r="H9" s="293" t="n">
        <v>-1900</v>
      </c>
      <c r="I9" s="294" t="n">
        <v>0</v>
      </c>
      <c r="J9" s="295"/>
    </row>
    <row r="10" customFormat="false" ht="12.75" hidden="false" customHeight="true" outlineLevel="0" collapsed="false">
      <c r="A10" s="291" t="n">
        <v>3</v>
      </c>
      <c r="B10" s="203" t="s">
        <v>1252</v>
      </c>
      <c r="C10" s="292" t="n">
        <v>298841</v>
      </c>
      <c r="D10" s="292" t="n">
        <v>2483909</v>
      </c>
      <c r="E10" s="292" t="n">
        <v>2462001</v>
      </c>
      <c r="F10" s="293" t="n">
        <v>10806</v>
      </c>
      <c r="G10" s="294" t="n">
        <v>3.8</v>
      </c>
      <c r="H10" s="293" t="n">
        <v>21908</v>
      </c>
      <c r="I10" s="294" t="n">
        <v>0.9</v>
      </c>
      <c r="J10" s="295"/>
    </row>
    <row r="11" customFormat="false" ht="12.75" hidden="false" customHeight="true" outlineLevel="0" collapsed="false">
      <c r="A11" s="291" t="n">
        <v>4</v>
      </c>
      <c r="B11" s="203" t="s">
        <v>1253</v>
      </c>
      <c r="C11" s="292" t="n">
        <v>647687</v>
      </c>
      <c r="D11" s="292" t="n">
        <v>5481011</v>
      </c>
      <c r="E11" s="292" t="n">
        <v>5105490</v>
      </c>
      <c r="F11" s="293" t="n">
        <v>94721</v>
      </c>
      <c r="G11" s="294" t="n">
        <v>17.1</v>
      </c>
      <c r="H11" s="293" t="n">
        <v>375521</v>
      </c>
      <c r="I11" s="294" t="n">
        <v>7.4</v>
      </c>
      <c r="J11" s="295"/>
    </row>
    <row r="12" customFormat="false" ht="12.75" hidden="false" customHeight="true" outlineLevel="0" collapsed="false">
      <c r="A12" s="291" t="n">
        <v>5</v>
      </c>
      <c r="B12" s="237" t="s">
        <v>1254</v>
      </c>
      <c r="C12" s="292" t="n">
        <v>75507</v>
      </c>
      <c r="D12" s="292" t="n">
        <v>751538</v>
      </c>
      <c r="E12" s="292" t="n">
        <v>766432</v>
      </c>
      <c r="F12" s="293" t="n">
        <v>-9992</v>
      </c>
      <c r="G12" s="294" t="n">
        <v>-11.7</v>
      </c>
      <c r="H12" s="293" t="n">
        <v>-14894</v>
      </c>
      <c r="I12" s="294" t="n">
        <v>-1.9</v>
      </c>
      <c r="J12" s="295"/>
    </row>
    <row r="13" customFormat="false" ht="12.75" hidden="false" customHeight="true" outlineLevel="0" collapsed="false">
      <c r="A13" s="291" t="n">
        <v>6</v>
      </c>
      <c r="B13" s="203" t="s">
        <v>1255</v>
      </c>
      <c r="C13" s="292" t="n">
        <v>181778</v>
      </c>
      <c r="D13" s="292" t="n">
        <v>2266932</v>
      </c>
      <c r="E13" s="292" t="n">
        <v>2429984</v>
      </c>
      <c r="F13" s="293" t="n">
        <v>-13828</v>
      </c>
      <c r="G13" s="294" t="n">
        <v>-7.1</v>
      </c>
      <c r="H13" s="293" t="n">
        <v>-163052</v>
      </c>
      <c r="I13" s="294" t="n">
        <v>-6.7</v>
      </c>
      <c r="J13" s="295"/>
    </row>
    <row r="14" customFormat="false" ht="12.75" hidden="false" customHeight="true" outlineLevel="0" collapsed="false">
      <c r="A14" s="291" t="n">
        <v>7</v>
      </c>
      <c r="B14" s="203" t="s">
        <v>1256</v>
      </c>
      <c r="C14" s="292" t="n">
        <v>327003</v>
      </c>
      <c r="D14" s="292" t="n">
        <v>4380056</v>
      </c>
      <c r="E14" s="292" t="n">
        <v>4015202</v>
      </c>
      <c r="F14" s="293" t="n">
        <v>-10033</v>
      </c>
      <c r="G14" s="294" t="n">
        <v>-3</v>
      </c>
      <c r="H14" s="293" t="n">
        <v>364854</v>
      </c>
      <c r="I14" s="294" t="n">
        <v>9.1</v>
      </c>
      <c r="J14" s="295"/>
    </row>
    <row r="15" customFormat="false" ht="12.75" hidden="false" customHeight="true" outlineLevel="0" collapsed="false">
      <c r="A15" s="291" t="n">
        <v>8</v>
      </c>
      <c r="B15" s="203" t="s">
        <v>1257</v>
      </c>
      <c r="C15" s="292" t="n">
        <v>697843</v>
      </c>
      <c r="D15" s="292" t="n">
        <v>6326840</v>
      </c>
      <c r="E15" s="292" t="n">
        <v>5604398</v>
      </c>
      <c r="F15" s="293" t="n">
        <v>103876</v>
      </c>
      <c r="G15" s="294" t="n">
        <v>17.5</v>
      </c>
      <c r="H15" s="293" t="n">
        <v>722442</v>
      </c>
      <c r="I15" s="294" t="n">
        <v>12.9</v>
      </c>
      <c r="J15" s="295"/>
    </row>
    <row r="16" customFormat="false" ht="12.75" hidden="false" customHeight="true" outlineLevel="0" collapsed="false">
      <c r="A16" s="291" t="n">
        <v>9</v>
      </c>
      <c r="B16" s="203" t="s">
        <v>1258</v>
      </c>
      <c r="C16" s="292" t="n">
        <v>298304</v>
      </c>
      <c r="D16" s="292" t="n">
        <v>3074517</v>
      </c>
      <c r="E16" s="292" t="n">
        <v>3776277</v>
      </c>
      <c r="F16" s="293" t="n">
        <v>-85789</v>
      </c>
      <c r="G16" s="294" t="n">
        <v>-22.3</v>
      </c>
      <c r="H16" s="293" t="n">
        <v>-701760</v>
      </c>
      <c r="I16" s="294" t="n">
        <v>-18.6</v>
      </c>
      <c r="J16" s="295"/>
    </row>
    <row r="17" customFormat="false" ht="12.75" hidden="false" customHeight="true" outlineLevel="0" collapsed="false">
      <c r="A17" s="291" t="n">
        <v>10</v>
      </c>
      <c r="B17" s="237" t="s">
        <v>1259</v>
      </c>
      <c r="C17" s="292" t="n">
        <v>227922</v>
      </c>
      <c r="D17" s="292" t="n">
        <v>2055266</v>
      </c>
      <c r="E17" s="292" t="n">
        <v>1926696</v>
      </c>
      <c r="F17" s="293" t="n">
        <v>12038</v>
      </c>
      <c r="G17" s="294" t="n">
        <v>5.6</v>
      </c>
      <c r="H17" s="293" t="n">
        <v>128570</v>
      </c>
      <c r="I17" s="294" t="n">
        <v>6.7</v>
      </c>
      <c r="J17" s="295"/>
    </row>
    <row r="18" customFormat="false" ht="12.75" hidden="false" customHeight="true" outlineLevel="0" collapsed="false">
      <c r="A18" s="291" t="n">
        <v>11</v>
      </c>
      <c r="B18" s="203" t="s">
        <v>1260</v>
      </c>
      <c r="C18" s="292" t="n">
        <v>44618</v>
      </c>
      <c r="D18" s="292" t="n">
        <v>432497</v>
      </c>
      <c r="E18" s="292" t="n">
        <v>411554</v>
      </c>
      <c r="F18" s="293" t="n">
        <v>-1706</v>
      </c>
      <c r="G18" s="294" t="n">
        <v>-3.7</v>
      </c>
      <c r="H18" s="293" t="n">
        <v>20943</v>
      </c>
      <c r="I18" s="294" t="n">
        <v>5.1</v>
      </c>
      <c r="J18" s="295"/>
    </row>
    <row r="19" customFormat="false" ht="12.75" hidden="false" customHeight="true" outlineLevel="0" collapsed="false">
      <c r="A19" s="291" t="n">
        <v>12</v>
      </c>
      <c r="B19" s="203" t="s">
        <v>1261</v>
      </c>
      <c r="C19" s="292" t="n">
        <v>450956</v>
      </c>
      <c r="D19" s="292" t="n">
        <v>4188690</v>
      </c>
      <c r="E19" s="292" t="n">
        <v>4077113</v>
      </c>
      <c r="F19" s="293" t="n">
        <v>-7768</v>
      </c>
      <c r="G19" s="294" t="n">
        <v>-1.7</v>
      </c>
      <c r="H19" s="293" t="n">
        <v>111577</v>
      </c>
      <c r="I19" s="294" t="n">
        <v>2.7</v>
      </c>
      <c r="J19" s="295"/>
    </row>
    <row r="20" customFormat="false" ht="12.75" hidden="false" customHeight="true" outlineLevel="0" collapsed="false">
      <c r="A20" s="291" t="n">
        <v>13</v>
      </c>
      <c r="B20" s="296" t="s">
        <v>1262</v>
      </c>
      <c r="C20" s="292" t="n">
        <v>35846</v>
      </c>
      <c r="D20" s="292" t="n">
        <v>403272</v>
      </c>
      <c r="E20" s="292" t="n">
        <v>385312</v>
      </c>
      <c r="F20" s="293" t="n">
        <v>2405</v>
      </c>
      <c r="G20" s="294" t="n">
        <v>7.2</v>
      </c>
      <c r="H20" s="293" t="n">
        <v>17960</v>
      </c>
      <c r="I20" s="294" t="n">
        <v>4.7</v>
      </c>
      <c r="J20" s="295"/>
    </row>
    <row r="21" customFormat="false" ht="12.75" hidden="false" customHeight="true" outlineLevel="0" collapsed="false">
      <c r="A21" s="291" t="n">
        <v>14</v>
      </c>
      <c r="B21" s="296" t="s">
        <v>1263</v>
      </c>
      <c r="C21" s="292" t="n">
        <v>2424</v>
      </c>
      <c r="D21" s="292" t="n">
        <v>24393</v>
      </c>
      <c r="E21" s="292" t="n">
        <v>23186</v>
      </c>
      <c r="F21" s="293" t="n">
        <v>-4</v>
      </c>
      <c r="G21" s="294" t="n">
        <v>-0.2</v>
      </c>
      <c r="H21" s="293" t="n">
        <v>1207</v>
      </c>
      <c r="I21" s="294" t="n">
        <v>5.2</v>
      </c>
      <c r="J21" s="295"/>
    </row>
    <row r="22" customFormat="false" ht="12.75" hidden="false" customHeight="true" outlineLevel="0" collapsed="false">
      <c r="A22" s="291" t="n">
        <v>15</v>
      </c>
      <c r="B22" s="296" t="s">
        <v>1264</v>
      </c>
      <c r="C22" s="292" t="n">
        <v>318894</v>
      </c>
      <c r="D22" s="292" t="n">
        <v>3022972</v>
      </c>
      <c r="E22" s="292" t="n">
        <v>3008541</v>
      </c>
      <c r="F22" s="293" t="n">
        <v>-14208</v>
      </c>
      <c r="G22" s="294" t="n">
        <v>-4.3</v>
      </c>
      <c r="H22" s="293" t="n">
        <v>14431</v>
      </c>
      <c r="I22" s="294" t="n">
        <v>0.5</v>
      </c>
      <c r="J22" s="295"/>
    </row>
    <row r="23" customFormat="false" ht="12.75" hidden="false" customHeight="true" outlineLevel="0" collapsed="false">
      <c r="A23" s="291" t="n">
        <v>16</v>
      </c>
      <c r="B23" s="296" t="s">
        <v>1265</v>
      </c>
      <c r="C23" s="292" t="n">
        <v>202368</v>
      </c>
      <c r="D23" s="292" t="n">
        <v>1898450</v>
      </c>
      <c r="E23" s="292" t="n">
        <v>1947443</v>
      </c>
      <c r="F23" s="293" t="n">
        <v>-34061</v>
      </c>
      <c r="G23" s="294" t="n">
        <v>-14.4</v>
      </c>
      <c r="H23" s="293" t="n">
        <v>-48993</v>
      </c>
      <c r="I23" s="294" t="n">
        <v>-2.5</v>
      </c>
      <c r="J23" s="295"/>
    </row>
    <row r="24" customFormat="false" ht="12.75" hidden="false" customHeight="true" outlineLevel="0" collapsed="false">
      <c r="A24" s="291" t="n">
        <v>17</v>
      </c>
      <c r="B24" s="296" t="s">
        <v>1266</v>
      </c>
      <c r="C24" s="292" t="n">
        <v>145011</v>
      </c>
      <c r="D24" s="292" t="n">
        <v>1401482</v>
      </c>
      <c r="E24" s="292" t="n">
        <v>1333828</v>
      </c>
      <c r="F24" s="293" t="n">
        <v>7439</v>
      </c>
      <c r="G24" s="294" t="n">
        <v>5.4</v>
      </c>
      <c r="H24" s="293" t="n">
        <v>67654</v>
      </c>
      <c r="I24" s="294" t="n">
        <v>5.1</v>
      </c>
      <c r="J24" s="295"/>
    </row>
    <row r="25" customFormat="false" ht="12.75" hidden="false" customHeight="true" outlineLevel="0" collapsed="false">
      <c r="A25" s="291" t="n">
        <v>18</v>
      </c>
      <c r="B25" s="296" t="s">
        <v>1267</v>
      </c>
      <c r="C25" s="292" t="n">
        <v>319255</v>
      </c>
      <c r="D25" s="292" t="n">
        <v>2466278</v>
      </c>
      <c r="E25" s="292" t="n">
        <v>2519794</v>
      </c>
      <c r="F25" s="293" t="n">
        <v>6389</v>
      </c>
      <c r="G25" s="294" t="n">
        <v>2</v>
      </c>
      <c r="H25" s="293" t="n">
        <v>-53516</v>
      </c>
      <c r="I25" s="294" t="n">
        <v>-2.1</v>
      </c>
      <c r="J25" s="295"/>
    </row>
    <row r="26" customFormat="false" ht="12.75" hidden="false" customHeight="true" outlineLevel="0" collapsed="false">
      <c r="A26" s="291" t="n">
        <v>19</v>
      </c>
      <c r="B26" s="296" t="s">
        <v>1268</v>
      </c>
      <c r="C26" s="292" t="n">
        <v>285339</v>
      </c>
      <c r="D26" s="292" t="n">
        <v>2566754</v>
      </c>
      <c r="E26" s="292" t="n">
        <v>2270622</v>
      </c>
      <c r="F26" s="293" t="n">
        <v>32209</v>
      </c>
      <c r="G26" s="294" t="n">
        <v>12.7</v>
      </c>
      <c r="H26" s="293" t="n">
        <v>296132</v>
      </c>
      <c r="I26" s="294" t="n">
        <v>13</v>
      </c>
      <c r="J26" s="295"/>
    </row>
    <row r="27" customFormat="false" ht="12.75" hidden="false" customHeight="true" outlineLevel="0" collapsed="false">
      <c r="A27" s="291" t="n">
        <v>20</v>
      </c>
      <c r="B27" s="296" t="s">
        <v>1269</v>
      </c>
      <c r="C27" s="292" t="n">
        <v>359765</v>
      </c>
      <c r="D27" s="292" t="n">
        <v>3405043</v>
      </c>
      <c r="E27" s="292" t="n">
        <v>3543182</v>
      </c>
      <c r="F27" s="293" t="n">
        <v>-42094</v>
      </c>
      <c r="G27" s="294" t="n">
        <v>-10.5</v>
      </c>
      <c r="H27" s="293" t="n">
        <v>-138139</v>
      </c>
      <c r="I27" s="294" t="n">
        <v>-3.9</v>
      </c>
      <c r="J27" s="295"/>
    </row>
    <row r="28" customFormat="false" ht="12.75" hidden="false" customHeight="true" outlineLevel="0" collapsed="false">
      <c r="A28" s="291" t="n">
        <v>21</v>
      </c>
      <c r="B28" s="296" t="s">
        <v>1270</v>
      </c>
      <c r="C28" s="292" t="n">
        <v>212133</v>
      </c>
      <c r="D28" s="292" t="n">
        <v>2162625</v>
      </c>
      <c r="E28" s="292" t="n">
        <v>2064990</v>
      </c>
      <c r="F28" s="293" t="n">
        <v>-6874</v>
      </c>
      <c r="G28" s="294" t="n">
        <v>-3.1</v>
      </c>
      <c r="H28" s="293" t="n">
        <v>97635</v>
      </c>
      <c r="I28" s="294" t="n">
        <v>4.7</v>
      </c>
      <c r="J28" s="295"/>
    </row>
    <row r="29" customFormat="false" ht="12.75" hidden="false" customHeight="true" outlineLevel="0" collapsed="false">
      <c r="A29" s="291" t="n">
        <v>22</v>
      </c>
      <c r="B29" s="296" t="s">
        <v>1271</v>
      </c>
      <c r="C29" s="292" t="n">
        <v>601227</v>
      </c>
      <c r="D29" s="292" t="n">
        <v>5446044</v>
      </c>
      <c r="E29" s="292" t="n">
        <v>5384159</v>
      </c>
      <c r="F29" s="293" t="n">
        <v>-34314</v>
      </c>
      <c r="G29" s="294" t="n">
        <v>-5.4</v>
      </c>
      <c r="H29" s="293" t="n">
        <v>61885</v>
      </c>
      <c r="I29" s="294" t="n">
        <v>1.1</v>
      </c>
      <c r="J29" s="295"/>
    </row>
    <row r="30" customFormat="false" ht="12.75" hidden="false" customHeight="true" outlineLevel="0" collapsed="false">
      <c r="A30" s="291" t="n">
        <v>23</v>
      </c>
      <c r="B30" s="296" t="s">
        <v>1272</v>
      </c>
      <c r="C30" s="292" t="n">
        <v>325059</v>
      </c>
      <c r="D30" s="292" t="n">
        <v>3054996</v>
      </c>
      <c r="E30" s="292" t="n">
        <v>2896376</v>
      </c>
      <c r="F30" s="293" t="n">
        <v>-48280</v>
      </c>
      <c r="G30" s="294" t="n">
        <v>-12.9</v>
      </c>
      <c r="H30" s="293" t="n">
        <v>158620</v>
      </c>
      <c r="I30" s="294" t="n">
        <v>5.5</v>
      </c>
      <c r="J30" s="295"/>
    </row>
    <row r="31" customFormat="false" ht="12.75" hidden="false" customHeight="true" outlineLevel="0" collapsed="false">
      <c r="A31" s="291" t="n">
        <v>24</v>
      </c>
      <c r="B31" s="296" t="s">
        <v>1273</v>
      </c>
      <c r="C31" s="292" t="n">
        <v>168509</v>
      </c>
      <c r="D31" s="292" t="n">
        <v>1548200</v>
      </c>
      <c r="E31" s="292" t="n">
        <v>1552948</v>
      </c>
      <c r="F31" s="293" t="n">
        <v>-556</v>
      </c>
      <c r="G31" s="294" t="n">
        <v>-0.3</v>
      </c>
      <c r="H31" s="293" t="n">
        <v>-4748</v>
      </c>
      <c r="I31" s="294" t="n">
        <v>-0.3</v>
      </c>
      <c r="J31" s="295"/>
    </row>
    <row r="32" customFormat="false" ht="12.75" hidden="false" customHeight="true" outlineLevel="0" collapsed="false">
      <c r="A32" s="291" t="n">
        <v>25</v>
      </c>
      <c r="B32" s="296" t="s">
        <v>1274</v>
      </c>
      <c r="C32" s="292" t="n">
        <v>162259</v>
      </c>
      <c r="D32" s="292" t="n">
        <v>1495732</v>
      </c>
      <c r="E32" s="292" t="n">
        <v>1560622</v>
      </c>
      <c r="F32" s="293" t="n">
        <v>12075</v>
      </c>
      <c r="G32" s="294" t="n">
        <v>8</v>
      </c>
      <c r="H32" s="293" t="n">
        <v>-64890</v>
      </c>
      <c r="I32" s="294" t="n">
        <v>-4.2</v>
      </c>
      <c r="J32" s="295"/>
    </row>
    <row r="33" customFormat="false" ht="12.75" hidden="false" customHeight="true" outlineLevel="0" collapsed="false">
      <c r="A33" s="291" t="n">
        <v>26</v>
      </c>
      <c r="B33" s="296" t="s">
        <v>1275</v>
      </c>
      <c r="C33" s="292" t="n">
        <v>698651</v>
      </c>
      <c r="D33" s="292" t="n">
        <v>6560433</v>
      </c>
      <c r="E33" s="292" t="n">
        <v>7527971</v>
      </c>
      <c r="F33" s="293" t="n">
        <v>-46369</v>
      </c>
      <c r="G33" s="294" t="n">
        <v>-6.2</v>
      </c>
      <c r="H33" s="293" t="n">
        <v>-967538</v>
      </c>
      <c r="I33" s="294" t="n">
        <v>-12.9</v>
      </c>
      <c r="J33" s="295"/>
    </row>
    <row r="34" customFormat="false" ht="12.75" hidden="false" customHeight="true" outlineLevel="0" collapsed="false">
      <c r="A34" s="291" t="n">
        <v>27</v>
      </c>
      <c r="B34" s="296" t="s">
        <v>1276</v>
      </c>
      <c r="C34" s="292" t="n">
        <v>11500357</v>
      </c>
      <c r="D34" s="292" t="n">
        <v>110702113</v>
      </c>
      <c r="E34" s="292" t="n">
        <v>113128853</v>
      </c>
      <c r="F34" s="293" t="n">
        <v>-1602990</v>
      </c>
      <c r="G34" s="294" t="n">
        <v>-12.2</v>
      </c>
      <c r="H34" s="293" t="n">
        <v>-2426740</v>
      </c>
      <c r="I34" s="294" t="n">
        <v>-2.1</v>
      </c>
      <c r="J34" s="295"/>
    </row>
    <row r="35" customFormat="false" ht="12.75" hidden="false" customHeight="true" outlineLevel="0" collapsed="false">
      <c r="A35" s="291" t="n">
        <v>28</v>
      </c>
      <c r="B35" s="296" t="s">
        <v>1277</v>
      </c>
      <c r="C35" s="292" t="n">
        <v>516797</v>
      </c>
      <c r="D35" s="292" t="n">
        <v>5302359</v>
      </c>
      <c r="E35" s="292" t="n">
        <v>6219640</v>
      </c>
      <c r="F35" s="293" t="n">
        <v>-18908</v>
      </c>
      <c r="G35" s="294" t="n">
        <v>-3.5</v>
      </c>
      <c r="H35" s="293" t="n">
        <v>-917281</v>
      </c>
      <c r="I35" s="294" t="n">
        <v>-14.7</v>
      </c>
      <c r="J35" s="295"/>
    </row>
    <row r="36" customFormat="false" ht="12.75" hidden="false" customHeight="true" outlineLevel="0" collapsed="false">
      <c r="A36" s="291" t="n">
        <v>29</v>
      </c>
      <c r="B36" s="296" t="s">
        <v>1278</v>
      </c>
      <c r="C36" s="292" t="n">
        <v>2065772</v>
      </c>
      <c r="D36" s="292" t="n">
        <v>21234142</v>
      </c>
      <c r="E36" s="292" t="n">
        <v>20839512</v>
      </c>
      <c r="F36" s="293" t="n">
        <v>45712</v>
      </c>
      <c r="G36" s="294" t="n">
        <v>2.3</v>
      </c>
      <c r="H36" s="293" t="n">
        <v>394630</v>
      </c>
      <c r="I36" s="294" t="n">
        <v>1.9</v>
      </c>
      <c r="J36" s="295"/>
    </row>
    <row r="37" customFormat="false" ht="12.75" hidden="false" customHeight="true" outlineLevel="0" collapsed="false">
      <c r="A37" s="291" t="n">
        <v>30</v>
      </c>
      <c r="B37" s="296" t="s">
        <v>1279</v>
      </c>
      <c r="C37" s="292" t="n">
        <v>3064452</v>
      </c>
      <c r="D37" s="292" t="n">
        <v>28375026</v>
      </c>
      <c r="E37" s="292" t="n">
        <v>28389740</v>
      </c>
      <c r="F37" s="293" t="n">
        <v>-48171</v>
      </c>
      <c r="G37" s="294" t="n">
        <v>-1.5</v>
      </c>
      <c r="H37" s="293" t="n">
        <v>-14714</v>
      </c>
      <c r="I37" s="294" t="n">
        <v>-0.1</v>
      </c>
      <c r="J37" s="295"/>
    </row>
    <row r="38" customFormat="false" ht="12.75" hidden="false" customHeight="true" outlineLevel="0" collapsed="false">
      <c r="A38" s="291" t="n">
        <v>31</v>
      </c>
      <c r="B38" s="296" t="s">
        <v>1280</v>
      </c>
      <c r="C38" s="292" t="n">
        <v>105200</v>
      </c>
      <c r="D38" s="292" t="n">
        <v>1206740</v>
      </c>
      <c r="E38" s="292" t="n">
        <v>1295542</v>
      </c>
      <c r="F38" s="293" t="n">
        <v>-32337</v>
      </c>
      <c r="G38" s="294" t="n">
        <v>-23.5</v>
      </c>
      <c r="H38" s="293" t="n">
        <v>-88802</v>
      </c>
      <c r="I38" s="294" t="n">
        <v>-6.9</v>
      </c>
      <c r="J38" s="295"/>
    </row>
    <row r="39" customFormat="false" ht="12.75" hidden="false" customHeight="true" outlineLevel="0" collapsed="false">
      <c r="A39" s="291" t="n">
        <v>32</v>
      </c>
      <c r="B39" s="296" t="s">
        <v>1281</v>
      </c>
      <c r="C39" s="292" t="n">
        <v>504287</v>
      </c>
      <c r="D39" s="292" t="n">
        <v>4699766</v>
      </c>
      <c r="E39" s="292" t="n">
        <v>4512734</v>
      </c>
      <c r="F39" s="293" t="n">
        <v>23251</v>
      </c>
      <c r="G39" s="294" t="n">
        <v>4.8</v>
      </c>
      <c r="H39" s="293" t="n">
        <v>187032</v>
      </c>
      <c r="I39" s="294" t="n">
        <v>4.1</v>
      </c>
      <c r="J39" s="295"/>
    </row>
    <row r="40" customFormat="false" ht="12.75" hidden="false" customHeight="true" outlineLevel="0" collapsed="false">
      <c r="A40" s="291" t="n">
        <v>33</v>
      </c>
      <c r="B40" s="296" t="s">
        <v>1282</v>
      </c>
      <c r="C40" s="292" t="n">
        <v>495734</v>
      </c>
      <c r="D40" s="292" t="n">
        <v>4417192</v>
      </c>
      <c r="E40" s="292" t="n">
        <v>4039419</v>
      </c>
      <c r="F40" s="293" t="n">
        <v>25849</v>
      </c>
      <c r="G40" s="294" t="n">
        <v>5.5</v>
      </c>
      <c r="H40" s="293" t="n">
        <v>377773</v>
      </c>
      <c r="I40" s="294" t="n">
        <v>9.4</v>
      </c>
      <c r="J40" s="295"/>
    </row>
    <row r="41" customFormat="false" ht="12.75" hidden="false" customHeight="true" outlineLevel="0" collapsed="false">
      <c r="A41" s="291" t="n">
        <v>34</v>
      </c>
      <c r="B41" s="296" t="s">
        <v>1283</v>
      </c>
      <c r="C41" s="292" t="n">
        <v>313232</v>
      </c>
      <c r="D41" s="292" t="n">
        <v>2740323</v>
      </c>
      <c r="E41" s="292" t="n">
        <v>2631952</v>
      </c>
      <c r="F41" s="293" t="n">
        <v>2846</v>
      </c>
      <c r="G41" s="294" t="n">
        <v>0.9</v>
      </c>
      <c r="H41" s="293" t="n">
        <v>108371</v>
      </c>
      <c r="I41" s="294" t="n">
        <v>4.1</v>
      </c>
      <c r="J41" s="295"/>
    </row>
    <row r="42" customFormat="false" ht="12.75" hidden="false" customHeight="true" outlineLevel="0" collapsed="false">
      <c r="A42" s="291" t="n">
        <v>35</v>
      </c>
      <c r="B42" s="296" t="s">
        <v>1284</v>
      </c>
      <c r="C42" s="292" t="n">
        <v>167918</v>
      </c>
      <c r="D42" s="292" t="n">
        <v>1612817</v>
      </c>
      <c r="E42" s="292" t="n">
        <v>1555710</v>
      </c>
      <c r="F42" s="293" t="n">
        <v>11218</v>
      </c>
      <c r="G42" s="294" t="n">
        <v>7.2</v>
      </c>
      <c r="H42" s="293" t="n">
        <v>57107</v>
      </c>
      <c r="I42" s="294" t="n">
        <v>3.7</v>
      </c>
      <c r="J42" s="295"/>
    </row>
    <row r="43" customFormat="false" ht="12.75" hidden="false" customHeight="true" outlineLevel="0" collapsed="false">
      <c r="A43" s="291" t="n">
        <v>36</v>
      </c>
      <c r="B43" s="296" t="s">
        <v>1285</v>
      </c>
      <c r="C43" s="292" t="n">
        <v>29072</v>
      </c>
      <c r="D43" s="292" t="n">
        <v>173926</v>
      </c>
      <c r="E43" s="292" t="n">
        <v>208647</v>
      </c>
      <c r="F43" s="293" t="n">
        <v>-7787</v>
      </c>
      <c r="G43" s="294" t="n">
        <v>-21.1</v>
      </c>
      <c r="H43" s="293" t="n">
        <v>-34721</v>
      </c>
      <c r="I43" s="294" t="n">
        <v>-16.6</v>
      </c>
      <c r="J43" s="295"/>
    </row>
    <row r="44" customFormat="false" ht="12.75" hidden="false" customHeight="true" outlineLevel="0" collapsed="false">
      <c r="A44" s="291" t="n">
        <v>37</v>
      </c>
      <c r="B44" s="296" t="s">
        <v>1286</v>
      </c>
      <c r="C44" s="292" t="n">
        <v>64101</v>
      </c>
      <c r="D44" s="292" t="n">
        <v>633202</v>
      </c>
      <c r="E44" s="292" t="n">
        <v>642153</v>
      </c>
      <c r="F44" s="293" t="n">
        <v>-188</v>
      </c>
      <c r="G44" s="294" t="n">
        <v>-0.3</v>
      </c>
      <c r="H44" s="293" t="n">
        <v>-8951</v>
      </c>
      <c r="I44" s="294" t="n">
        <v>-1.4</v>
      </c>
      <c r="J44" s="295"/>
    </row>
    <row r="45" customFormat="false" ht="12.75" hidden="false" customHeight="true" outlineLevel="0" collapsed="false">
      <c r="A45" s="291" t="n">
        <v>38</v>
      </c>
      <c r="B45" s="296" t="s">
        <v>1287</v>
      </c>
      <c r="C45" s="292" t="n">
        <v>935969</v>
      </c>
      <c r="D45" s="292" t="n">
        <v>9497566</v>
      </c>
      <c r="E45" s="292" t="n">
        <v>9686419</v>
      </c>
      <c r="F45" s="293" t="n">
        <v>-10569</v>
      </c>
      <c r="G45" s="294" t="n">
        <v>-1.1</v>
      </c>
      <c r="H45" s="293" t="n">
        <v>-188853</v>
      </c>
      <c r="I45" s="294" t="n">
        <v>-1.9</v>
      </c>
      <c r="J45" s="295"/>
    </row>
    <row r="46" customFormat="false" ht="12.75" hidden="false" customHeight="true" outlineLevel="0" collapsed="false">
      <c r="A46" s="291" t="n">
        <v>39</v>
      </c>
      <c r="B46" s="296" t="s">
        <v>1288</v>
      </c>
      <c r="C46" s="292" t="n">
        <v>2821220</v>
      </c>
      <c r="D46" s="292" t="n">
        <v>27360611</v>
      </c>
      <c r="E46" s="292" t="n">
        <v>26775356</v>
      </c>
      <c r="F46" s="293" t="n">
        <v>56224</v>
      </c>
      <c r="G46" s="294" t="n">
        <v>2</v>
      </c>
      <c r="H46" s="293" t="n">
        <v>585255</v>
      </c>
      <c r="I46" s="294" t="n">
        <v>2.2</v>
      </c>
      <c r="J46" s="295"/>
    </row>
    <row r="47" customFormat="false" ht="12.75" hidden="false" customHeight="true" outlineLevel="0" collapsed="false">
      <c r="A47" s="291" t="n">
        <v>40</v>
      </c>
      <c r="B47" s="296" t="s">
        <v>1289</v>
      </c>
      <c r="C47" s="292" t="n">
        <v>1280775</v>
      </c>
      <c r="D47" s="292" t="n">
        <v>11360928</v>
      </c>
      <c r="E47" s="292" t="n">
        <v>11699468</v>
      </c>
      <c r="F47" s="293" t="n">
        <v>24508</v>
      </c>
      <c r="G47" s="294" t="n">
        <v>2</v>
      </c>
      <c r="H47" s="293" t="n">
        <v>-338540</v>
      </c>
      <c r="I47" s="294" t="n">
        <v>-2.9</v>
      </c>
      <c r="J47" s="295"/>
    </row>
    <row r="48" customFormat="false" ht="12.75" hidden="false" customHeight="true" outlineLevel="0" collapsed="false">
      <c r="A48" s="291" t="n">
        <v>41</v>
      </c>
      <c r="B48" s="296" t="s">
        <v>1290</v>
      </c>
      <c r="C48" s="292" t="n">
        <v>81890</v>
      </c>
      <c r="D48" s="292" t="n">
        <v>744353</v>
      </c>
      <c r="E48" s="292" t="n">
        <v>722048</v>
      </c>
      <c r="F48" s="293" t="n">
        <v>-3166</v>
      </c>
      <c r="G48" s="294" t="n">
        <v>-3.7</v>
      </c>
      <c r="H48" s="293" t="n">
        <v>22305</v>
      </c>
      <c r="I48" s="294" t="n">
        <v>3.1</v>
      </c>
      <c r="J48" s="295"/>
    </row>
    <row r="49" customFormat="false" ht="12.75" hidden="false" customHeight="true" outlineLevel="0" collapsed="false">
      <c r="A49" s="291" t="n">
        <v>42</v>
      </c>
      <c r="B49" s="296" t="s">
        <v>1291</v>
      </c>
      <c r="C49" s="292" t="n">
        <v>265841</v>
      </c>
      <c r="D49" s="292" t="n">
        <v>2575249</v>
      </c>
      <c r="E49" s="292" t="n">
        <v>2488818</v>
      </c>
      <c r="F49" s="293" t="n">
        <v>5539</v>
      </c>
      <c r="G49" s="294" t="n">
        <v>2.1</v>
      </c>
      <c r="H49" s="293" t="n">
        <v>86431</v>
      </c>
      <c r="I49" s="294" t="n">
        <v>3.5</v>
      </c>
      <c r="J49" s="295"/>
    </row>
    <row r="50" customFormat="false" ht="12.75" hidden="false" customHeight="true" outlineLevel="0" collapsed="false">
      <c r="A50" s="291" t="n">
        <v>43</v>
      </c>
      <c r="B50" s="296" t="s">
        <v>1292</v>
      </c>
      <c r="C50" s="292" t="n">
        <v>11812</v>
      </c>
      <c r="D50" s="292" t="n">
        <v>140344</v>
      </c>
      <c r="E50" s="292" t="n">
        <v>158860</v>
      </c>
      <c r="F50" s="293" t="n">
        <v>-3072</v>
      </c>
      <c r="G50" s="294" t="n">
        <v>-20.6</v>
      </c>
      <c r="H50" s="293" t="n">
        <v>-18516</v>
      </c>
      <c r="I50" s="294" t="n">
        <v>-11.7</v>
      </c>
      <c r="J50" s="295"/>
    </row>
    <row r="51" customFormat="false" ht="12.75" hidden="false" customHeight="true" outlineLevel="0" collapsed="false">
      <c r="A51" s="291" t="n">
        <v>44</v>
      </c>
      <c r="B51" s="296" t="s">
        <v>1293</v>
      </c>
      <c r="C51" s="292" t="n">
        <v>581896</v>
      </c>
      <c r="D51" s="292" t="n">
        <v>5414856</v>
      </c>
      <c r="E51" s="292" t="n">
        <v>5382028</v>
      </c>
      <c r="F51" s="293" t="n">
        <v>7892</v>
      </c>
      <c r="G51" s="294" t="n">
        <v>1.4</v>
      </c>
      <c r="H51" s="293" t="n">
        <v>32828</v>
      </c>
      <c r="I51" s="294" t="n">
        <v>0.6</v>
      </c>
      <c r="J51" s="295"/>
    </row>
    <row r="52" customFormat="false" ht="12.75" hidden="false" customHeight="true" outlineLevel="0" collapsed="false">
      <c r="A52" s="291" t="n">
        <v>45</v>
      </c>
      <c r="B52" s="296" t="s">
        <v>1294</v>
      </c>
      <c r="C52" s="292" t="n">
        <v>8552</v>
      </c>
      <c r="D52" s="292" t="n">
        <v>77073</v>
      </c>
      <c r="E52" s="292" t="n">
        <v>84038</v>
      </c>
      <c r="F52" s="293" t="n">
        <v>-542</v>
      </c>
      <c r="G52" s="294" t="n">
        <v>-6</v>
      </c>
      <c r="H52" s="293" t="n">
        <v>-6965</v>
      </c>
      <c r="I52" s="294" t="n">
        <v>-8.3</v>
      </c>
      <c r="J52" s="295"/>
    </row>
    <row r="53" customFormat="false" ht="12.75" hidden="false" customHeight="true" outlineLevel="0" collapsed="false">
      <c r="A53" s="291" t="n">
        <v>46</v>
      </c>
      <c r="B53" s="296" t="s">
        <v>1295</v>
      </c>
      <c r="C53" s="292" t="n">
        <v>8932</v>
      </c>
      <c r="D53" s="292" t="n">
        <v>84295</v>
      </c>
      <c r="E53" s="292" t="n">
        <v>102986</v>
      </c>
      <c r="F53" s="293" t="n">
        <v>-2794</v>
      </c>
      <c r="G53" s="294" t="n">
        <v>-23.8</v>
      </c>
      <c r="H53" s="293" t="n">
        <v>-18691</v>
      </c>
      <c r="I53" s="294" t="n">
        <v>-18.1</v>
      </c>
      <c r="J53" s="295"/>
    </row>
    <row r="54" customFormat="false" ht="12.75" hidden="false" customHeight="true" outlineLevel="0" collapsed="false">
      <c r="A54" s="291" t="n">
        <v>47</v>
      </c>
      <c r="B54" s="296" t="s">
        <v>1296</v>
      </c>
      <c r="C54" s="292" t="n">
        <v>320927</v>
      </c>
      <c r="D54" s="292" t="n">
        <v>3122542</v>
      </c>
      <c r="E54" s="292" t="n">
        <v>2941015</v>
      </c>
      <c r="F54" s="293" t="n">
        <v>11032</v>
      </c>
      <c r="G54" s="294" t="n">
        <v>3.6</v>
      </c>
      <c r="H54" s="293" t="n">
        <v>181527</v>
      </c>
      <c r="I54" s="294" t="n">
        <v>6.2</v>
      </c>
      <c r="J54" s="295"/>
    </row>
    <row r="55" customFormat="false" ht="12.75" hidden="false" customHeight="true" outlineLevel="0" collapsed="false">
      <c r="A55" s="291" t="n">
        <v>48</v>
      </c>
      <c r="B55" s="296" t="s">
        <v>1297</v>
      </c>
      <c r="C55" s="292" t="n">
        <v>1008104</v>
      </c>
      <c r="D55" s="292" t="n">
        <v>9510604</v>
      </c>
      <c r="E55" s="292" t="n">
        <v>9626115</v>
      </c>
      <c r="F55" s="293" t="n">
        <v>-41263</v>
      </c>
      <c r="G55" s="294" t="n">
        <v>-3.9</v>
      </c>
      <c r="H55" s="293" t="n">
        <v>-115511</v>
      </c>
      <c r="I55" s="294" t="n">
        <v>-1.2</v>
      </c>
      <c r="J55" s="295"/>
    </row>
    <row r="56" customFormat="false" ht="12.75" hidden="false" customHeight="true" outlineLevel="0" collapsed="false">
      <c r="A56" s="291" t="n">
        <v>49</v>
      </c>
      <c r="B56" s="296" t="s">
        <v>1298</v>
      </c>
      <c r="C56" s="292" t="n">
        <v>175172</v>
      </c>
      <c r="D56" s="292" t="n">
        <v>1494161</v>
      </c>
      <c r="E56" s="292" t="n">
        <v>1629706</v>
      </c>
      <c r="F56" s="293" t="n">
        <v>-15072</v>
      </c>
      <c r="G56" s="294" t="n">
        <v>-7.9</v>
      </c>
      <c r="H56" s="293" t="n">
        <v>-135545</v>
      </c>
      <c r="I56" s="294" t="n">
        <v>-8.3</v>
      </c>
      <c r="J56" s="295"/>
    </row>
    <row r="57" customFormat="false" ht="12.75" hidden="false" customHeight="true" outlineLevel="0" collapsed="false">
      <c r="A57" s="291" t="n">
        <v>50</v>
      </c>
      <c r="B57" s="296" t="s">
        <v>1299</v>
      </c>
      <c r="C57" s="292" t="n">
        <v>6316</v>
      </c>
      <c r="D57" s="292" t="n">
        <v>58451</v>
      </c>
      <c r="E57" s="292" t="n">
        <v>64499</v>
      </c>
      <c r="F57" s="293" t="n">
        <v>-2976</v>
      </c>
      <c r="G57" s="294" t="n">
        <v>-32</v>
      </c>
      <c r="H57" s="293" t="n">
        <v>-6048</v>
      </c>
      <c r="I57" s="294" t="n">
        <v>-9.4</v>
      </c>
      <c r="J57" s="295"/>
    </row>
    <row r="58" customFormat="false" ht="12.75" hidden="false" customHeight="true" outlineLevel="0" collapsed="false">
      <c r="A58" s="291" t="n">
        <v>51</v>
      </c>
      <c r="B58" s="296" t="s">
        <v>1300</v>
      </c>
      <c r="C58" s="292" t="n">
        <v>54842</v>
      </c>
      <c r="D58" s="292" t="n">
        <v>567223</v>
      </c>
      <c r="E58" s="292" t="n">
        <v>670821</v>
      </c>
      <c r="F58" s="293" t="n">
        <v>-15457</v>
      </c>
      <c r="G58" s="294" t="n">
        <v>-22</v>
      </c>
      <c r="H58" s="293" t="n">
        <v>-103598</v>
      </c>
      <c r="I58" s="294" t="n">
        <v>-15.4</v>
      </c>
      <c r="J58" s="295"/>
    </row>
    <row r="59" customFormat="false" ht="12.75" hidden="false" customHeight="true" outlineLevel="0" collapsed="false">
      <c r="A59" s="291" t="n">
        <v>52</v>
      </c>
      <c r="B59" s="296" t="s">
        <v>1301</v>
      </c>
      <c r="C59" s="292" t="n">
        <v>98428</v>
      </c>
      <c r="D59" s="292" t="n">
        <v>805063</v>
      </c>
      <c r="E59" s="292" t="n">
        <v>848761</v>
      </c>
      <c r="F59" s="293" t="n">
        <v>-4372</v>
      </c>
      <c r="G59" s="294" t="n">
        <v>-4.3</v>
      </c>
      <c r="H59" s="293" t="n">
        <v>-43698</v>
      </c>
      <c r="I59" s="294" t="n">
        <v>-5.1</v>
      </c>
      <c r="J59" s="295"/>
    </row>
    <row r="60" customFormat="false" ht="12.75" hidden="false" customHeight="true" outlineLevel="0" collapsed="false">
      <c r="A60" s="291" t="n">
        <v>53</v>
      </c>
      <c r="B60" s="296" t="s">
        <v>1302</v>
      </c>
      <c r="C60" s="292" t="n">
        <v>6041</v>
      </c>
      <c r="D60" s="292" t="n">
        <v>50973</v>
      </c>
      <c r="E60" s="292" t="n">
        <v>62530</v>
      </c>
      <c r="F60" s="293" t="n">
        <v>-2413</v>
      </c>
      <c r="G60" s="294" t="n">
        <v>-28.5</v>
      </c>
      <c r="H60" s="293" t="n">
        <v>-11557</v>
      </c>
      <c r="I60" s="294" t="n">
        <v>-18.5</v>
      </c>
      <c r="J60" s="295"/>
    </row>
    <row r="61" customFormat="false" ht="12.75" hidden="false" customHeight="true" outlineLevel="0" collapsed="false">
      <c r="A61" s="291" t="n">
        <v>54</v>
      </c>
      <c r="B61" s="296" t="s">
        <v>1303</v>
      </c>
      <c r="C61" s="292" t="n">
        <v>128455</v>
      </c>
      <c r="D61" s="292" t="n">
        <v>1140852</v>
      </c>
      <c r="E61" s="292" t="n">
        <v>1193123</v>
      </c>
      <c r="F61" s="293" t="n">
        <v>-2818</v>
      </c>
      <c r="G61" s="294" t="n">
        <v>-2.1</v>
      </c>
      <c r="H61" s="293" t="n">
        <v>-52271</v>
      </c>
      <c r="I61" s="294" t="n">
        <v>-4.4</v>
      </c>
      <c r="J61" s="295"/>
    </row>
    <row r="62" customFormat="false" ht="12.75" hidden="false" customHeight="true" outlineLevel="0" collapsed="false">
      <c r="A62" s="291" t="n">
        <v>55</v>
      </c>
      <c r="B62" s="296" t="s">
        <v>1304</v>
      </c>
      <c r="C62" s="292" t="n">
        <v>139140</v>
      </c>
      <c r="D62" s="292" t="n">
        <v>1286527</v>
      </c>
      <c r="E62" s="292" t="n">
        <v>1301807</v>
      </c>
      <c r="F62" s="293" t="n">
        <v>-647</v>
      </c>
      <c r="G62" s="294" t="n">
        <v>-0.5</v>
      </c>
      <c r="H62" s="293" t="n">
        <v>-15280</v>
      </c>
      <c r="I62" s="294" t="n">
        <v>-1.2</v>
      </c>
      <c r="J62" s="295"/>
    </row>
    <row r="63" customFormat="false" ht="12.75" hidden="false" customHeight="true" outlineLevel="0" collapsed="false">
      <c r="A63" s="291" t="n">
        <v>56</v>
      </c>
      <c r="B63" s="296" t="s">
        <v>1305</v>
      </c>
      <c r="C63" s="292" t="n">
        <v>95102</v>
      </c>
      <c r="D63" s="292" t="n">
        <v>972750</v>
      </c>
      <c r="E63" s="292" t="n">
        <v>972216</v>
      </c>
      <c r="F63" s="293" t="n">
        <v>-6980</v>
      </c>
      <c r="G63" s="294" t="n">
        <v>-6.8</v>
      </c>
      <c r="H63" s="293" t="n">
        <v>534</v>
      </c>
      <c r="I63" s="294" t="n">
        <v>0.1</v>
      </c>
      <c r="J63" s="295"/>
    </row>
    <row r="64" customFormat="false" ht="12.75" hidden="false" customHeight="true" outlineLevel="0" collapsed="false">
      <c r="A64" s="291" t="n">
        <v>57</v>
      </c>
      <c r="B64" s="296" t="s">
        <v>1306</v>
      </c>
      <c r="C64" s="292" t="n">
        <v>88383</v>
      </c>
      <c r="D64" s="292" t="n">
        <v>819134</v>
      </c>
      <c r="E64" s="292" t="n">
        <v>835350</v>
      </c>
      <c r="F64" s="293" t="n">
        <v>-777</v>
      </c>
      <c r="G64" s="294" t="n">
        <v>-0.9</v>
      </c>
      <c r="H64" s="293" t="n">
        <v>-16216</v>
      </c>
      <c r="I64" s="294" t="n">
        <v>-1.9</v>
      </c>
      <c r="J64" s="295"/>
    </row>
    <row r="65" customFormat="false" ht="12.75" hidden="false" customHeight="true" outlineLevel="0" collapsed="false">
      <c r="A65" s="291" t="n">
        <v>58</v>
      </c>
      <c r="B65" s="296" t="s">
        <v>1307</v>
      </c>
      <c r="C65" s="292" t="n">
        <v>25723</v>
      </c>
      <c r="D65" s="292" t="n">
        <v>238522</v>
      </c>
      <c r="E65" s="292" t="n">
        <v>272137</v>
      </c>
      <c r="F65" s="293" t="n">
        <v>-3424</v>
      </c>
      <c r="G65" s="294" t="n">
        <v>-11.7</v>
      </c>
      <c r="H65" s="293" t="n">
        <v>-33615</v>
      </c>
      <c r="I65" s="294" t="n">
        <v>-12.4</v>
      </c>
      <c r="J65" s="295"/>
    </row>
    <row r="66" customFormat="false" ht="12.75" hidden="false" customHeight="true" outlineLevel="0" collapsed="false">
      <c r="A66" s="291" t="n">
        <v>59</v>
      </c>
      <c r="B66" s="296" t="s">
        <v>1308</v>
      </c>
      <c r="C66" s="292" t="n">
        <v>99180</v>
      </c>
      <c r="D66" s="292" t="n">
        <v>922959</v>
      </c>
      <c r="E66" s="292" t="n">
        <v>950274</v>
      </c>
      <c r="F66" s="293" t="n">
        <v>0</v>
      </c>
      <c r="G66" s="294" t="n">
        <v>0</v>
      </c>
      <c r="H66" s="293" t="n">
        <v>-27315</v>
      </c>
      <c r="I66" s="294" t="n">
        <v>-2.9</v>
      </c>
      <c r="J66" s="295"/>
    </row>
    <row r="67" customFormat="false" ht="12.75" hidden="false" customHeight="true" outlineLevel="0" collapsed="false">
      <c r="A67" s="291" t="n">
        <v>60</v>
      </c>
      <c r="B67" s="296" t="s">
        <v>1309</v>
      </c>
      <c r="C67" s="292" t="n">
        <v>39277</v>
      </c>
      <c r="D67" s="292" t="n">
        <v>359330</v>
      </c>
      <c r="E67" s="292" t="n">
        <v>396527</v>
      </c>
      <c r="F67" s="293" t="n">
        <v>-4648</v>
      </c>
      <c r="G67" s="294" t="n">
        <v>-10.6</v>
      </c>
      <c r="H67" s="293" t="n">
        <v>-37197</v>
      </c>
      <c r="I67" s="294" t="n">
        <v>-9.4</v>
      </c>
      <c r="J67" s="295"/>
    </row>
    <row r="68" customFormat="false" ht="12.75" hidden="false" customHeight="true" outlineLevel="0" collapsed="false">
      <c r="A68" s="291" t="n">
        <v>61</v>
      </c>
      <c r="B68" s="296" t="s">
        <v>1310</v>
      </c>
      <c r="C68" s="292" t="n">
        <v>1200836</v>
      </c>
      <c r="D68" s="292" t="n">
        <v>10998675</v>
      </c>
      <c r="E68" s="292" t="n">
        <v>10645787</v>
      </c>
      <c r="F68" s="293" t="n">
        <v>20783</v>
      </c>
      <c r="G68" s="294" t="n">
        <v>1.8</v>
      </c>
      <c r="H68" s="293" t="n">
        <v>352888</v>
      </c>
      <c r="I68" s="294" t="n">
        <v>3.3</v>
      </c>
      <c r="J68" s="295"/>
    </row>
    <row r="69" customFormat="false" ht="12.75" hidden="false" customHeight="true" outlineLevel="0" collapsed="false">
      <c r="A69" s="291" t="n">
        <v>62</v>
      </c>
      <c r="B69" s="296" t="s">
        <v>1311</v>
      </c>
      <c r="C69" s="292" t="n">
        <v>1134545</v>
      </c>
      <c r="D69" s="292" t="n">
        <v>11514757</v>
      </c>
      <c r="E69" s="292" t="n">
        <v>11503046</v>
      </c>
      <c r="F69" s="293" t="n">
        <v>26451</v>
      </c>
      <c r="G69" s="294" t="n">
        <v>2.4</v>
      </c>
      <c r="H69" s="293" t="n">
        <v>11711</v>
      </c>
      <c r="I69" s="294" t="n">
        <v>0.1</v>
      </c>
      <c r="J69" s="295"/>
    </row>
    <row r="70" customFormat="false" ht="12.75" hidden="false" customHeight="true" outlineLevel="0" collapsed="false">
      <c r="A70" s="291" t="n">
        <v>63</v>
      </c>
      <c r="B70" s="296" t="s">
        <v>1312</v>
      </c>
      <c r="C70" s="292" t="n">
        <v>275638</v>
      </c>
      <c r="D70" s="292" t="n">
        <v>2614695</v>
      </c>
      <c r="E70" s="292" t="n">
        <v>2656682</v>
      </c>
      <c r="F70" s="293" t="n">
        <v>-8996</v>
      </c>
      <c r="G70" s="294" t="n">
        <v>-3.2</v>
      </c>
      <c r="H70" s="293" t="n">
        <v>-41987</v>
      </c>
      <c r="I70" s="294" t="n">
        <v>-1.6</v>
      </c>
      <c r="J70" s="295"/>
    </row>
    <row r="71" customFormat="false" ht="12.75" hidden="false" customHeight="true" outlineLevel="0" collapsed="false">
      <c r="A71" s="291" t="n">
        <v>64</v>
      </c>
      <c r="B71" s="296" t="s">
        <v>1313</v>
      </c>
      <c r="C71" s="292" t="n">
        <v>537306</v>
      </c>
      <c r="D71" s="292" t="n">
        <v>6298992</v>
      </c>
      <c r="E71" s="292" t="n">
        <v>6057154</v>
      </c>
      <c r="F71" s="293" t="n">
        <v>-9413</v>
      </c>
      <c r="G71" s="294" t="n">
        <v>-1.7</v>
      </c>
      <c r="H71" s="293" t="n">
        <v>241838</v>
      </c>
      <c r="I71" s="294" t="n">
        <v>4</v>
      </c>
      <c r="J71" s="295"/>
    </row>
    <row r="72" customFormat="false" ht="12.75" hidden="false" customHeight="true" outlineLevel="0" collapsed="false">
      <c r="A72" s="291" t="n">
        <v>65</v>
      </c>
      <c r="B72" s="296" t="s">
        <v>1314</v>
      </c>
      <c r="C72" s="292" t="n">
        <v>41037</v>
      </c>
      <c r="D72" s="292" t="n">
        <v>362649</v>
      </c>
      <c r="E72" s="292" t="n">
        <v>363680</v>
      </c>
      <c r="F72" s="293" t="n">
        <v>-481</v>
      </c>
      <c r="G72" s="294" t="n">
        <v>-1.2</v>
      </c>
      <c r="H72" s="293" t="n">
        <v>-1031</v>
      </c>
      <c r="I72" s="294" t="n">
        <v>-0.3</v>
      </c>
      <c r="J72" s="295"/>
    </row>
    <row r="73" customFormat="false" ht="12.75" hidden="false" customHeight="true" outlineLevel="0" collapsed="false">
      <c r="A73" s="291" t="n">
        <v>66</v>
      </c>
      <c r="B73" s="296" t="s">
        <v>1315</v>
      </c>
      <c r="C73" s="292" t="n">
        <v>8693</v>
      </c>
      <c r="D73" s="292" t="n">
        <v>141857</v>
      </c>
      <c r="E73" s="292" t="n">
        <v>151510</v>
      </c>
      <c r="F73" s="293" t="n">
        <v>-910</v>
      </c>
      <c r="G73" s="294" t="n">
        <v>-9.5</v>
      </c>
      <c r="H73" s="293" t="n">
        <v>-9653</v>
      </c>
      <c r="I73" s="294" t="n">
        <v>-6.4</v>
      </c>
      <c r="J73" s="295"/>
    </row>
    <row r="74" customFormat="false" ht="12.75" hidden="false" customHeight="true" outlineLevel="0" collapsed="false">
      <c r="A74" s="291" t="n">
        <v>67</v>
      </c>
      <c r="B74" s="296" t="s">
        <v>1316</v>
      </c>
      <c r="C74" s="292" t="n">
        <v>11588</v>
      </c>
      <c r="D74" s="292" t="n">
        <v>123941</v>
      </c>
      <c r="E74" s="292" t="n">
        <v>133299</v>
      </c>
      <c r="F74" s="293" t="n">
        <v>-1364</v>
      </c>
      <c r="G74" s="294" t="n">
        <v>-10.5</v>
      </c>
      <c r="H74" s="293" t="n">
        <v>-9358</v>
      </c>
      <c r="I74" s="294" t="n">
        <v>-7</v>
      </c>
      <c r="J74" s="295"/>
    </row>
    <row r="75" customFormat="false" ht="12.75" hidden="false" customHeight="true" outlineLevel="0" collapsed="false">
      <c r="A75" s="291" t="n">
        <v>68</v>
      </c>
      <c r="B75" s="296" t="s">
        <v>1317</v>
      </c>
      <c r="C75" s="292" t="n">
        <v>219722</v>
      </c>
      <c r="D75" s="292" t="n">
        <v>2100407</v>
      </c>
      <c r="E75" s="292" t="n">
        <v>2189090</v>
      </c>
      <c r="F75" s="293" t="n">
        <v>-14806</v>
      </c>
      <c r="G75" s="294" t="n">
        <v>-6.3</v>
      </c>
      <c r="H75" s="293" t="n">
        <v>-88683</v>
      </c>
      <c r="I75" s="294" t="n">
        <v>-4.1</v>
      </c>
      <c r="J75" s="295"/>
    </row>
    <row r="76" customFormat="false" ht="12.75" hidden="false" customHeight="true" outlineLevel="0" collapsed="false">
      <c r="A76" s="291" t="n">
        <v>69</v>
      </c>
      <c r="B76" s="296" t="s">
        <v>1318</v>
      </c>
      <c r="C76" s="292" t="n">
        <v>213053</v>
      </c>
      <c r="D76" s="292" t="n">
        <v>1863995</v>
      </c>
      <c r="E76" s="292" t="n">
        <v>1920892</v>
      </c>
      <c r="F76" s="293" t="n">
        <v>182</v>
      </c>
      <c r="G76" s="294" t="n">
        <v>0.1</v>
      </c>
      <c r="H76" s="293" t="n">
        <v>-56897</v>
      </c>
      <c r="I76" s="294" t="n">
        <v>-3</v>
      </c>
      <c r="J76" s="295"/>
    </row>
    <row r="77" customFormat="false" ht="12.75" hidden="false" customHeight="true" outlineLevel="0" collapsed="false">
      <c r="A77" s="291" t="n">
        <v>70</v>
      </c>
      <c r="B77" s="296" t="s">
        <v>1319</v>
      </c>
      <c r="C77" s="292" t="n">
        <v>366449</v>
      </c>
      <c r="D77" s="292" t="n">
        <v>3365524</v>
      </c>
      <c r="E77" s="292" t="n">
        <v>3341242</v>
      </c>
      <c r="F77" s="293" t="n">
        <v>-5072</v>
      </c>
      <c r="G77" s="294" t="n">
        <v>-1.4</v>
      </c>
      <c r="H77" s="293" t="n">
        <v>24282</v>
      </c>
      <c r="I77" s="294" t="n">
        <v>0.7</v>
      </c>
      <c r="J77" s="295"/>
    </row>
    <row r="78" customFormat="false" ht="12.75" hidden="false" customHeight="true" outlineLevel="0" collapsed="false">
      <c r="A78" s="291" t="n">
        <v>71</v>
      </c>
      <c r="B78" s="296" t="s">
        <v>1320</v>
      </c>
      <c r="C78" s="292" t="n">
        <v>1513655</v>
      </c>
      <c r="D78" s="292" t="n">
        <v>13666664</v>
      </c>
      <c r="E78" s="292" t="n">
        <v>13816473</v>
      </c>
      <c r="F78" s="293" t="n">
        <v>78685</v>
      </c>
      <c r="G78" s="294" t="n">
        <v>5.5</v>
      </c>
      <c r="H78" s="293" t="n">
        <v>-149809</v>
      </c>
      <c r="I78" s="294" t="n">
        <v>-1.1</v>
      </c>
      <c r="J78" s="295"/>
    </row>
    <row r="79" customFormat="false" ht="12.75" hidden="false" customHeight="true" outlineLevel="0" collapsed="false">
      <c r="A79" s="291" t="n">
        <v>72</v>
      </c>
      <c r="B79" s="296" t="s">
        <v>1321</v>
      </c>
      <c r="C79" s="292" t="n">
        <v>2006768</v>
      </c>
      <c r="D79" s="292" t="n">
        <v>19138142</v>
      </c>
      <c r="E79" s="292" t="n">
        <v>20976286</v>
      </c>
      <c r="F79" s="293" t="n">
        <v>-56440</v>
      </c>
      <c r="G79" s="294" t="n">
        <v>-2.7</v>
      </c>
      <c r="H79" s="293" t="n">
        <v>-1838144</v>
      </c>
      <c r="I79" s="294" t="n">
        <v>-8.8</v>
      </c>
      <c r="J79" s="295"/>
    </row>
    <row r="80" customFormat="false" ht="12.75" hidden="false" customHeight="true" outlineLevel="0" collapsed="false">
      <c r="A80" s="291" t="n">
        <v>73</v>
      </c>
      <c r="B80" s="296" t="s">
        <v>1322</v>
      </c>
      <c r="C80" s="292" t="n">
        <v>1548286</v>
      </c>
      <c r="D80" s="292" t="n">
        <v>14144610</v>
      </c>
      <c r="E80" s="292" t="n">
        <v>14498020</v>
      </c>
      <c r="F80" s="293" t="n">
        <v>-17276</v>
      </c>
      <c r="G80" s="294" t="n">
        <v>-1.1</v>
      </c>
      <c r="H80" s="293" t="n">
        <v>-353410</v>
      </c>
      <c r="I80" s="294" t="n">
        <v>-2.4</v>
      </c>
      <c r="J80" s="295"/>
    </row>
    <row r="81" customFormat="false" ht="12.75" hidden="false" customHeight="true" outlineLevel="0" collapsed="false">
      <c r="A81" s="291" t="n">
        <v>74</v>
      </c>
      <c r="B81" s="296" t="s">
        <v>1323</v>
      </c>
      <c r="C81" s="292" t="n">
        <v>915013</v>
      </c>
      <c r="D81" s="292" t="n">
        <v>8471334</v>
      </c>
      <c r="E81" s="292" t="n">
        <v>9315112</v>
      </c>
      <c r="F81" s="293" t="n">
        <v>-161172</v>
      </c>
      <c r="G81" s="294" t="n">
        <v>-15</v>
      </c>
      <c r="H81" s="293" t="n">
        <v>-843778</v>
      </c>
      <c r="I81" s="294" t="n">
        <v>-9.1</v>
      </c>
      <c r="J81" s="295"/>
    </row>
    <row r="82" customFormat="false" ht="12.75" hidden="false" customHeight="true" outlineLevel="0" collapsed="false">
      <c r="A82" s="291" t="n">
        <v>75</v>
      </c>
      <c r="B82" s="296" t="s">
        <v>1324</v>
      </c>
      <c r="C82" s="292" t="n">
        <v>103273</v>
      </c>
      <c r="D82" s="292" t="n">
        <v>1188235</v>
      </c>
      <c r="E82" s="292" t="n">
        <v>1591102</v>
      </c>
      <c r="F82" s="293" t="n">
        <v>-153392</v>
      </c>
      <c r="G82" s="294" t="n">
        <v>-59.8</v>
      </c>
      <c r="H82" s="293" t="n">
        <v>-402867</v>
      </c>
      <c r="I82" s="294" t="n">
        <v>-25.3</v>
      </c>
      <c r="J82" s="295"/>
    </row>
    <row r="83" customFormat="false" ht="12.75" hidden="false" customHeight="true" outlineLevel="0" collapsed="false">
      <c r="A83" s="291" t="n">
        <v>76</v>
      </c>
      <c r="B83" s="296" t="s">
        <v>1325</v>
      </c>
      <c r="C83" s="292" t="n">
        <v>1117834</v>
      </c>
      <c r="D83" s="292" t="n">
        <v>11027828</v>
      </c>
      <c r="E83" s="292" t="n">
        <v>11220240</v>
      </c>
      <c r="F83" s="293" t="n">
        <v>-72777</v>
      </c>
      <c r="G83" s="294" t="n">
        <v>-6.1</v>
      </c>
      <c r="H83" s="293" t="n">
        <v>-192412</v>
      </c>
      <c r="I83" s="294" t="n">
        <v>-1.7</v>
      </c>
      <c r="J83" s="295"/>
    </row>
    <row r="84" customFormat="false" ht="12.75" hidden="false" customHeight="true" outlineLevel="0" collapsed="false">
      <c r="A84" s="291" t="n">
        <v>78</v>
      </c>
      <c r="B84" s="296" t="s">
        <v>1326</v>
      </c>
      <c r="C84" s="292" t="n">
        <v>24894</v>
      </c>
      <c r="D84" s="292" t="n">
        <v>246544</v>
      </c>
      <c r="E84" s="292" t="n">
        <v>257511</v>
      </c>
      <c r="F84" s="293" t="n">
        <v>-1939</v>
      </c>
      <c r="G84" s="294" t="n">
        <v>-7.2</v>
      </c>
      <c r="H84" s="293" t="n">
        <v>-10967</v>
      </c>
      <c r="I84" s="294" t="n">
        <v>-4.3</v>
      </c>
      <c r="J84" s="295"/>
    </row>
    <row r="85" customFormat="false" ht="12.75" hidden="false" customHeight="true" outlineLevel="0" collapsed="false">
      <c r="A85" s="291" t="n">
        <v>79</v>
      </c>
      <c r="B85" s="296" t="s">
        <v>1327</v>
      </c>
      <c r="C85" s="292" t="n">
        <v>98237</v>
      </c>
      <c r="D85" s="292" t="n">
        <v>891289</v>
      </c>
      <c r="E85" s="292" t="n">
        <v>892756</v>
      </c>
      <c r="F85" s="293" t="n">
        <v>-7098</v>
      </c>
      <c r="G85" s="294" t="n">
        <v>-6.7</v>
      </c>
      <c r="H85" s="293" t="n">
        <v>-1467</v>
      </c>
      <c r="I85" s="294" t="n">
        <v>-0.2</v>
      </c>
      <c r="J85" s="295"/>
    </row>
    <row r="86" customFormat="false" ht="12.75" hidden="false" customHeight="true" outlineLevel="0" collapsed="false">
      <c r="A86" s="291" t="n">
        <v>80</v>
      </c>
      <c r="B86" s="296" t="s">
        <v>1328</v>
      </c>
      <c r="C86" s="292" t="n">
        <v>32048</v>
      </c>
      <c r="D86" s="292" t="n">
        <v>330755</v>
      </c>
      <c r="E86" s="292" t="n">
        <v>323202</v>
      </c>
      <c r="F86" s="293" t="n">
        <v>-5109</v>
      </c>
      <c r="G86" s="294" t="n">
        <v>-13.7</v>
      </c>
      <c r="H86" s="293" t="n">
        <v>7553</v>
      </c>
      <c r="I86" s="294" t="n">
        <v>2.3</v>
      </c>
      <c r="J86" s="295"/>
    </row>
    <row r="87" customFormat="false" ht="12.75" hidden="false" customHeight="true" outlineLevel="0" collapsed="false">
      <c r="A87" s="291" t="n">
        <v>81</v>
      </c>
      <c r="B87" s="296" t="s">
        <v>1329</v>
      </c>
      <c r="C87" s="292" t="n">
        <v>117575</v>
      </c>
      <c r="D87" s="292" t="n">
        <v>1180168</v>
      </c>
      <c r="E87" s="292" t="n">
        <v>1352731</v>
      </c>
      <c r="F87" s="293" t="n">
        <v>-23516</v>
      </c>
      <c r="G87" s="294" t="n">
        <v>-16.7</v>
      </c>
      <c r="H87" s="293" t="n">
        <v>-172563</v>
      </c>
      <c r="I87" s="294" t="n">
        <v>-12.8</v>
      </c>
      <c r="J87" s="295"/>
    </row>
    <row r="88" customFormat="false" ht="12.75" hidden="false" customHeight="true" outlineLevel="0" collapsed="false">
      <c r="A88" s="291" t="n">
        <v>82</v>
      </c>
      <c r="B88" s="296" t="s">
        <v>1330</v>
      </c>
      <c r="C88" s="292" t="n">
        <v>353152</v>
      </c>
      <c r="D88" s="292" t="n">
        <v>3348898</v>
      </c>
      <c r="E88" s="292" t="n">
        <v>3522018</v>
      </c>
      <c r="F88" s="293" t="n">
        <v>-23711</v>
      </c>
      <c r="G88" s="294" t="n">
        <v>-6.3</v>
      </c>
      <c r="H88" s="293" t="n">
        <v>-173120</v>
      </c>
      <c r="I88" s="294" t="n">
        <v>-4.9</v>
      </c>
      <c r="J88" s="295"/>
    </row>
    <row r="89" customFormat="false" ht="12.75" hidden="false" customHeight="true" outlineLevel="0" collapsed="false">
      <c r="A89" s="291" t="n">
        <v>83</v>
      </c>
      <c r="B89" s="296" t="s">
        <v>1331</v>
      </c>
      <c r="C89" s="292" t="n">
        <v>345539</v>
      </c>
      <c r="D89" s="292" t="n">
        <v>3204581</v>
      </c>
      <c r="E89" s="292" t="n">
        <v>3229776</v>
      </c>
      <c r="F89" s="293" t="n">
        <v>3844</v>
      </c>
      <c r="G89" s="294" t="n">
        <v>1.1</v>
      </c>
      <c r="H89" s="293" t="n">
        <v>-25195</v>
      </c>
      <c r="I89" s="294" t="n">
        <v>-0.8</v>
      </c>
      <c r="J89" s="295"/>
    </row>
    <row r="90" customFormat="false" ht="12.75" hidden="false" customHeight="true" outlineLevel="0" collapsed="false">
      <c r="A90" s="291" t="n">
        <v>84</v>
      </c>
      <c r="B90" s="296" t="s">
        <v>1332</v>
      </c>
      <c r="C90" s="292" t="n">
        <v>9662844</v>
      </c>
      <c r="D90" s="292" t="n">
        <v>89441587</v>
      </c>
      <c r="E90" s="292" t="n">
        <v>92027385</v>
      </c>
      <c r="F90" s="293" t="n">
        <v>-120305</v>
      </c>
      <c r="G90" s="294" t="n">
        <v>-1.2</v>
      </c>
      <c r="H90" s="293" t="n">
        <v>-2585798</v>
      </c>
      <c r="I90" s="294" t="n">
        <v>-2.8</v>
      </c>
      <c r="J90" s="295"/>
    </row>
    <row r="91" customFormat="false" ht="12.75" hidden="false" customHeight="true" outlineLevel="0" collapsed="false">
      <c r="A91" s="291" t="n">
        <v>85</v>
      </c>
      <c r="B91" s="296" t="s">
        <v>1333</v>
      </c>
      <c r="C91" s="292" t="n">
        <v>9171054</v>
      </c>
      <c r="D91" s="292" t="n">
        <v>79586876</v>
      </c>
      <c r="E91" s="292" t="n">
        <v>81857067</v>
      </c>
      <c r="F91" s="293" t="n">
        <v>195770</v>
      </c>
      <c r="G91" s="294" t="n">
        <v>2.2</v>
      </c>
      <c r="H91" s="293" t="n">
        <v>-2270191</v>
      </c>
      <c r="I91" s="294" t="n">
        <v>-2.8</v>
      </c>
      <c r="J91" s="295"/>
    </row>
    <row r="92" customFormat="false" ht="12.75" hidden="false" customHeight="true" outlineLevel="0" collapsed="false">
      <c r="A92" s="291" t="n">
        <v>86</v>
      </c>
      <c r="B92" s="296" t="s">
        <v>1334</v>
      </c>
      <c r="C92" s="292" t="n">
        <v>226920</v>
      </c>
      <c r="D92" s="292" t="n">
        <v>1907450</v>
      </c>
      <c r="E92" s="292" t="n">
        <v>1393599</v>
      </c>
      <c r="F92" s="293" t="n">
        <v>68200</v>
      </c>
      <c r="G92" s="294" t="n">
        <v>43</v>
      </c>
      <c r="H92" s="293" t="n">
        <v>513851</v>
      </c>
      <c r="I92" s="294" t="n">
        <v>36.9</v>
      </c>
      <c r="J92" s="295"/>
    </row>
    <row r="93" customFormat="false" ht="12.75" hidden="false" customHeight="true" outlineLevel="0" collapsed="false">
      <c r="A93" s="291" t="n">
        <v>87</v>
      </c>
      <c r="B93" s="296" t="s">
        <v>1335</v>
      </c>
      <c r="C93" s="292" t="n">
        <v>7027541</v>
      </c>
      <c r="D93" s="292" t="n">
        <v>60678651</v>
      </c>
      <c r="E93" s="292" t="n">
        <v>61268085</v>
      </c>
      <c r="F93" s="293" t="n">
        <v>393452</v>
      </c>
      <c r="G93" s="294" t="n">
        <v>5.9</v>
      </c>
      <c r="H93" s="293" t="n">
        <v>-589434</v>
      </c>
      <c r="I93" s="294" t="n">
        <v>-1</v>
      </c>
      <c r="J93" s="295"/>
    </row>
    <row r="94" customFormat="false" ht="12.75" hidden="false" customHeight="true" outlineLevel="0" collapsed="false">
      <c r="A94" s="291" t="n">
        <v>88</v>
      </c>
      <c r="B94" s="296" t="s">
        <v>1336</v>
      </c>
      <c r="C94" s="292" t="n">
        <v>2103768</v>
      </c>
      <c r="D94" s="292" t="n">
        <v>16603009</v>
      </c>
      <c r="E94" s="292" t="n">
        <v>15114393</v>
      </c>
      <c r="F94" s="293" t="n">
        <v>696571</v>
      </c>
      <c r="G94" s="294" t="n">
        <v>49.5</v>
      </c>
      <c r="H94" s="293" t="n">
        <v>1488616</v>
      </c>
      <c r="I94" s="294" t="n">
        <v>9.8</v>
      </c>
      <c r="J94" s="295"/>
    </row>
    <row r="95" customFormat="false" ht="12.75" hidden="false" customHeight="true" outlineLevel="0" collapsed="false">
      <c r="A95" s="291" t="n">
        <v>89</v>
      </c>
      <c r="B95" s="296" t="s">
        <v>1337</v>
      </c>
      <c r="C95" s="292" t="n">
        <v>367789</v>
      </c>
      <c r="D95" s="292" t="n">
        <v>2892700</v>
      </c>
      <c r="E95" s="292" t="n">
        <v>3885399</v>
      </c>
      <c r="F95" s="293" t="n">
        <v>43033</v>
      </c>
      <c r="G95" s="294" t="n">
        <v>13.3</v>
      </c>
      <c r="H95" s="293" t="n">
        <v>-992699</v>
      </c>
      <c r="I95" s="294" t="n">
        <v>-25.5</v>
      </c>
      <c r="J95" s="295"/>
    </row>
    <row r="96" customFormat="false" ht="12.75" hidden="false" customHeight="true" outlineLevel="0" collapsed="false">
      <c r="A96" s="291" t="n">
        <v>90</v>
      </c>
      <c r="B96" s="296" t="s">
        <v>1338</v>
      </c>
      <c r="C96" s="292" t="n">
        <v>2461115</v>
      </c>
      <c r="D96" s="292" t="n">
        <v>22810940</v>
      </c>
      <c r="E96" s="292" t="n">
        <v>22532989</v>
      </c>
      <c r="F96" s="293" t="n">
        <v>-35877</v>
      </c>
      <c r="G96" s="294" t="n">
        <v>-1.4</v>
      </c>
      <c r="H96" s="293" t="n">
        <v>277951</v>
      </c>
      <c r="I96" s="294" t="n">
        <v>1.2</v>
      </c>
      <c r="J96" s="295"/>
    </row>
    <row r="97" customFormat="false" ht="12.75" hidden="false" customHeight="true" outlineLevel="0" collapsed="false">
      <c r="A97" s="291" t="n">
        <v>91</v>
      </c>
      <c r="B97" s="296" t="s">
        <v>1339</v>
      </c>
      <c r="C97" s="292" t="n">
        <v>218970</v>
      </c>
      <c r="D97" s="292" t="n">
        <v>1769769</v>
      </c>
      <c r="E97" s="292" t="n">
        <v>1725074</v>
      </c>
      <c r="F97" s="293" t="n">
        <v>2794</v>
      </c>
      <c r="G97" s="294" t="n">
        <v>1.3</v>
      </c>
      <c r="H97" s="293" t="n">
        <v>44695</v>
      </c>
      <c r="I97" s="294" t="n">
        <v>2.6</v>
      </c>
      <c r="J97" s="295"/>
    </row>
    <row r="98" customFormat="false" ht="12.75" hidden="false" customHeight="true" outlineLevel="0" collapsed="false">
      <c r="A98" s="291" t="n">
        <v>92</v>
      </c>
      <c r="B98" s="296" t="s">
        <v>1340</v>
      </c>
      <c r="C98" s="292" t="n">
        <v>43982</v>
      </c>
      <c r="D98" s="292" t="n">
        <v>366811</v>
      </c>
      <c r="E98" s="292" t="n">
        <v>425767</v>
      </c>
      <c r="F98" s="293" t="n">
        <v>-6297</v>
      </c>
      <c r="G98" s="294" t="n">
        <v>-12.5</v>
      </c>
      <c r="H98" s="293" t="n">
        <v>-58956</v>
      </c>
      <c r="I98" s="294" t="n">
        <v>-13.8</v>
      </c>
      <c r="J98" s="295"/>
    </row>
    <row r="99" customFormat="false" ht="12.75" hidden="false" customHeight="true" outlineLevel="0" collapsed="false">
      <c r="A99" s="291" t="n">
        <v>93</v>
      </c>
      <c r="B99" s="296" t="s">
        <v>1341</v>
      </c>
      <c r="C99" s="292" t="n">
        <v>13936</v>
      </c>
      <c r="D99" s="292" t="n">
        <v>166221</v>
      </c>
      <c r="E99" s="292" t="n">
        <v>178287</v>
      </c>
      <c r="F99" s="293" t="n">
        <v>-6226</v>
      </c>
      <c r="G99" s="294" t="n">
        <v>-30.9</v>
      </c>
      <c r="H99" s="293" t="n">
        <v>-12066</v>
      </c>
      <c r="I99" s="294" t="n">
        <v>-6.8</v>
      </c>
      <c r="J99" s="295"/>
    </row>
    <row r="100" customFormat="false" ht="12.75" hidden="false" customHeight="true" outlineLevel="0" collapsed="false">
      <c r="A100" s="291" t="n">
        <v>94</v>
      </c>
      <c r="B100" s="296" t="s">
        <v>1342</v>
      </c>
      <c r="C100" s="292" t="n">
        <v>1332764</v>
      </c>
      <c r="D100" s="292" t="n">
        <v>11904527</v>
      </c>
      <c r="E100" s="292" t="n">
        <v>11772681</v>
      </c>
      <c r="F100" s="293" t="n">
        <v>30570</v>
      </c>
      <c r="G100" s="294" t="n">
        <v>2.3</v>
      </c>
      <c r="H100" s="293" t="n">
        <v>131846</v>
      </c>
      <c r="I100" s="294" t="n">
        <v>1.1</v>
      </c>
      <c r="J100" s="295"/>
    </row>
    <row r="101" customFormat="false" ht="12.75" hidden="false" customHeight="true" outlineLevel="0" collapsed="false">
      <c r="A101" s="291" t="n">
        <v>95</v>
      </c>
      <c r="B101" s="296" t="s">
        <v>1343</v>
      </c>
      <c r="C101" s="292" t="n">
        <v>505826</v>
      </c>
      <c r="D101" s="292" t="n">
        <v>3674794</v>
      </c>
      <c r="E101" s="292" t="n">
        <v>3983087</v>
      </c>
      <c r="F101" s="293" t="n">
        <v>-84601</v>
      </c>
      <c r="G101" s="294" t="n">
        <v>-14.3</v>
      </c>
      <c r="H101" s="293" t="n">
        <v>-308293</v>
      </c>
      <c r="I101" s="294" t="n">
        <v>-7.7</v>
      </c>
      <c r="J101" s="295"/>
    </row>
    <row r="102" customFormat="false" ht="12.75" hidden="false" customHeight="true" outlineLevel="0" collapsed="false">
      <c r="A102" s="291" t="n">
        <v>96</v>
      </c>
      <c r="B102" s="296" t="s">
        <v>1344</v>
      </c>
      <c r="C102" s="292" t="n">
        <v>188359</v>
      </c>
      <c r="D102" s="292" t="n">
        <v>1894404</v>
      </c>
      <c r="E102" s="292" t="n">
        <v>1843804</v>
      </c>
      <c r="F102" s="293" t="n">
        <v>-25543</v>
      </c>
      <c r="G102" s="294" t="n">
        <v>-11.9</v>
      </c>
      <c r="H102" s="293" t="n">
        <v>50600</v>
      </c>
      <c r="I102" s="294" t="n">
        <v>2.7</v>
      </c>
      <c r="J102" s="295"/>
    </row>
    <row r="103" customFormat="false" ht="12.75" hidden="false" customHeight="true" outlineLevel="0" collapsed="false">
      <c r="A103" s="291" t="n">
        <v>97</v>
      </c>
      <c r="B103" s="296" t="s">
        <v>1345</v>
      </c>
      <c r="C103" s="292" t="n">
        <v>25676</v>
      </c>
      <c r="D103" s="292" t="n">
        <v>313144</v>
      </c>
      <c r="E103" s="292" t="n">
        <v>296611</v>
      </c>
      <c r="F103" s="293" t="n">
        <v>-18613</v>
      </c>
      <c r="G103" s="294" t="n">
        <v>-42</v>
      </c>
      <c r="H103" s="293" t="n">
        <v>16533</v>
      </c>
      <c r="I103" s="294" t="n">
        <v>5.6</v>
      </c>
      <c r="J103" s="295"/>
    </row>
    <row r="104" customFormat="false" ht="12.75" hidden="false" customHeight="true" outlineLevel="0" collapsed="false">
      <c r="A104" s="291" t="n">
        <v>98</v>
      </c>
      <c r="B104" s="296" t="s">
        <v>1346</v>
      </c>
      <c r="C104" s="292" t="n">
        <v>1913</v>
      </c>
      <c r="D104" s="292" t="n">
        <v>15060</v>
      </c>
      <c r="E104" s="292" t="n">
        <v>41172</v>
      </c>
      <c r="F104" s="293" t="n">
        <v>-9599</v>
      </c>
      <c r="G104" s="294" t="n">
        <v>-83.4</v>
      </c>
      <c r="H104" s="293" t="n">
        <v>-26112</v>
      </c>
      <c r="I104" s="294" t="n">
        <v>-63.4</v>
      </c>
      <c r="J104" s="295"/>
    </row>
    <row r="105" customFormat="false" ht="12.75" hidden="false" customHeight="true" outlineLevel="0" collapsed="false">
      <c r="A105" s="291" t="n">
        <v>99</v>
      </c>
      <c r="B105" s="237" t="s">
        <v>1347</v>
      </c>
      <c r="C105" s="292" t="n">
        <v>796124</v>
      </c>
      <c r="D105" s="292" t="n">
        <v>7992028</v>
      </c>
      <c r="E105" s="292" t="n">
        <v>8907362</v>
      </c>
      <c r="F105" s="293" t="n">
        <v>-118062</v>
      </c>
      <c r="G105" s="294" t="n">
        <v>-12.9</v>
      </c>
      <c r="H105" s="293" t="n">
        <v>-915334</v>
      </c>
      <c r="I105" s="294" t="n">
        <v>-10.3</v>
      </c>
      <c r="J105" s="295"/>
    </row>
    <row r="106" customFormat="false" ht="12.75" hidden="false" customHeight="true" outlineLevel="0" collapsed="false">
      <c r="A106" s="291"/>
      <c r="B106" s="246" t="s">
        <v>927</v>
      </c>
      <c r="C106" s="297" t="n">
        <v>81250864</v>
      </c>
      <c r="D106" s="297" t="n">
        <v>751463071</v>
      </c>
      <c r="E106" s="297" t="n">
        <v>762483569</v>
      </c>
      <c r="F106" s="298" t="n">
        <v>-1214590</v>
      </c>
      <c r="G106" s="299" t="n">
        <v>-1.5</v>
      </c>
      <c r="H106" s="298" t="n">
        <v>-11020498</v>
      </c>
      <c r="I106" s="299" t="n">
        <v>-1.4</v>
      </c>
    </row>
    <row r="107" customFormat="false" ht="12.75" hidden="false" customHeight="true" outlineLevel="0" collapsed="false">
      <c r="A107" s="291" t="s">
        <v>834</v>
      </c>
    </row>
    <row r="108" customFormat="false" ht="25.5" hidden="false" customHeight="true" outlineLevel="0" collapsed="false">
      <c r="A108" s="300" t="s">
        <v>1348</v>
      </c>
      <c r="B108" s="300"/>
      <c r="C108" s="300"/>
      <c r="D108" s="300"/>
      <c r="E108" s="300"/>
      <c r="F108" s="300"/>
      <c r="G108" s="300"/>
      <c r="H108" s="300"/>
      <c r="I108" s="300"/>
    </row>
    <row r="109" customFormat="false" ht="12.75" hidden="false" customHeight="true" outlineLevel="0" collapsed="false">
      <c r="A109" s="302"/>
    </row>
    <row r="110" customFormat="false" ht="12.75" hidden="false" customHeight="true" outlineLevel="0" collapsed="false">
      <c r="A110" s="302"/>
    </row>
    <row r="111" customFormat="false" ht="12.75" hidden="false" customHeight="true" outlineLevel="0" collapsed="false">
      <c r="A111" s="291"/>
    </row>
    <row r="112" customFormat="false" ht="12.75" hidden="false" customHeight="false" outlineLevel="0" collapsed="false">
      <c r="A112" s="291"/>
    </row>
    <row r="113" customFormat="false" ht="12.75" hidden="false" customHeight="false" outlineLevel="0" collapsed="false">
      <c r="A113" s="291"/>
    </row>
    <row r="114" customFormat="false" ht="12.75" hidden="false" customHeight="false" outlineLevel="0" collapsed="false">
      <c r="A114" s="291"/>
    </row>
    <row r="115" customFormat="false" ht="12.75" hidden="false" customHeight="false" outlineLevel="0" collapsed="false">
      <c r="A115" s="291"/>
    </row>
    <row r="116" customFormat="false" ht="12.75" hidden="false" customHeight="false" outlineLevel="0" collapsed="false">
      <c r="A116" s="291"/>
    </row>
    <row r="117" customFormat="false" ht="12.75" hidden="false" customHeight="false" outlineLevel="0" collapsed="false">
      <c r="A117" s="291"/>
    </row>
    <row r="118" customFormat="false" ht="12.75" hidden="false" customHeight="false" outlineLevel="0" collapsed="false">
      <c r="A118" s="291"/>
    </row>
    <row r="119" customFormat="false" ht="12.75" hidden="false" customHeight="false" outlineLevel="0" collapsed="false">
      <c r="A119" s="291"/>
    </row>
    <row r="120" customFormat="false" ht="12.75" hidden="false" customHeight="false" outlineLevel="0" collapsed="false">
      <c r="A120" s="291"/>
    </row>
    <row r="121" customFormat="false" ht="12.75" hidden="false" customHeight="false" outlineLevel="0" collapsed="false">
      <c r="A121" s="291"/>
    </row>
    <row r="122" customFormat="false" ht="12.75" hidden="false" customHeight="false" outlineLevel="0" collapsed="false">
      <c r="A122" s="291"/>
    </row>
    <row r="123" customFormat="false" ht="12.75" hidden="false" customHeight="false" outlineLevel="0" collapsed="false">
      <c r="A123" s="291"/>
    </row>
    <row r="124" customFormat="false" ht="12.75" hidden="false" customHeight="false" outlineLevel="0" collapsed="false">
      <c r="A124" s="291"/>
    </row>
    <row r="125" customFormat="false" ht="12.75" hidden="false" customHeight="false" outlineLevel="0" collapsed="false">
      <c r="A125" s="291"/>
    </row>
    <row r="126" customFormat="false" ht="12.75" hidden="false" customHeight="false" outlineLevel="0" collapsed="false">
      <c r="A126" s="291"/>
    </row>
    <row r="127" customFormat="false" ht="12.75" hidden="false" customHeight="false" outlineLevel="0" collapsed="false">
      <c r="A127" s="291"/>
    </row>
    <row r="128" customFormat="false" ht="12.75" hidden="false" customHeight="false" outlineLevel="0" collapsed="false">
      <c r="A128" s="291"/>
    </row>
    <row r="129" customFormat="false" ht="12.75" hidden="false" customHeight="false" outlineLevel="0" collapsed="false">
      <c r="A129" s="291"/>
    </row>
    <row r="130" customFormat="false" ht="12.75" hidden="false" customHeight="false" outlineLevel="0" collapsed="false">
      <c r="A130" s="291"/>
    </row>
    <row r="131" customFormat="false" ht="12.75" hidden="false" customHeight="false" outlineLevel="0" collapsed="false">
      <c r="A131" s="291"/>
    </row>
    <row r="132" customFormat="false" ht="12.75" hidden="false" customHeight="false" outlineLevel="0" collapsed="false">
      <c r="A132" s="291"/>
    </row>
    <row r="133" customFormat="false" ht="12.75" hidden="false" customHeight="false" outlineLevel="0" collapsed="false">
      <c r="A133" s="291"/>
    </row>
    <row r="134" customFormat="false" ht="12.75" hidden="false" customHeight="false" outlineLevel="0" collapsed="false">
      <c r="A134" s="291"/>
    </row>
    <row r="135" customFormat="false" ht="12.75" hidden="false" customHeight="false" outlineLevel="0" collapsed="false">
      <c r="A135" s="291"/>
    </row>
    <row r="136" customFormat="false" ht="12.75" hidden="false" customHeight="false" outlineLevel="0" collapsed="false">
      <c r="A136" s="291"/>
    </row>
    <row r="137" customFormat="false" ht="12.75" hidden="false" customHeight="false" outlineLevel="0" collapsed="false">
      <c r="A137" s="291"/>
    </row>
    <row r="138" customFormat="false" ht="12.75" hidden="false" customHeight="false" outlineLevel="0" collapsed="false">
      <c r="A138" s="291"/>
    </row>
    <row r="139" customFormat="false" ht="12.75" hidden="false" customHeight="false" outlineLevel="0" collapsed="false">
      <c r="A139" s="291"/>
    </row>
    <row r="140" customFormat="false" ht="12.75" hidden="false" customHeight="false" outlineLevel="0" collapsed="false">
      <c r="A140" s="291"/>
    </row>
    <row r="141" customFormat="false" ht="12.75" hidden="false" customHeight="false" outlineLevel="0" collapsed="false">
      <c r="A141" s="291"/>
    </row>
    <row r="142" customFormat="false" ht="12.75" hidden="false" customHeight="false" outlineLevel="0" collapsed="false">
      <c r="A142" s="291"/>
    </row>
    <row r="143" customFormat="false" ht="12.75" hidden="false" customHeight="false" outlineLevel="0" collapsed="false">
      <c r="A143" s="291"/>
    </row>
    <row r="144" customFormat="false" ht="12.75" hidden="false" customHeight="false" outlineLevel="0" collapsed="false">
      <c r="A144" s="291"/>
    </row>
    <row r="145" customFormat="false" ht="12.75" hidden="false" customHeight="false" outlineLevel="0" collapsed="false">
      <c r="A145" s="291"/>
    </row>
    <row r="146" customFormat="false" ht="12.75" hidden="false" customHeight="false" outlineLevel="0" collapsed="false">
      <c r="A146" s="291"/>
    </row>
    <row r="147" customFormat="false" ht="12.75" hidden="false" customHeight="false" outlineLevel="0" collapsed="false">
      <c r="A147" s="291"/>
    </row>
    <row r="148" customFormat="false" ht="12.75" hidden="false" customHeight="false" outlineLevel="0" collapsed="false">
      <c r="A148" s="291"/>
    </row>
    <row r="149" customFormat="false" ht="12.75" hidden="false" customHeight="false" outlineLevel="0" collapsed="false">
      <c r="A149" s="291"/>
    </row>
    <row r="150" customFormat="false" ht="12.75" hidden="false" customHeight="false" outlineLevel="0" collapsed="false">
      <c r="A150" s="291"/>
    </row>
    <row r="151" customFormat="false" ht="12.75" hidden="false" customHeight="false" outlineLevel="0" collapsed="false">
      <c r="A151" s="291"/>
    </row>
    <row r="152" customFormat="false" ht="12.75" hidden="false" customHeight="false" outlineLevel="0" collapsed="false">
      <c r="A152" s="291"/>
    </row>
    <row r="153" customFormat="false" ht="12.75" hidden="false" customHeight="false" outlineLevel="0" collapsed="false">
      <c r="A153" s="291"/>
    </row>
    <row r="154" customFormat="false" ht="12.75" hidden="false" customHeight="false" outlineLevel="0" collapsed="false">
      <c r="A154" s="291"/>
    </row>
    <row r="155" customFormat="false" ht="12.75" hidden="false" customHeight="false" outlineLevel="0" collapsed="false">
      <c r="A155" s="291"/>
    </row>
    <row r="156" customFormat="false" ht="12.75" hidden="false" customHeight="false" outlineLevel="0" collapsed="false">
      <c r="A156" s="291"/>
    </row>
    <row r="157" customFormat="false" ht="12.75" hidden="false" customHeight="false" outlineLevel="0" collapsed="false">
      <c r="A157" s="291"/>
    </row>
    <row r="158" customFormat="false" ht="12.75" hidden="false" customHeight="false" outlineLevel="0" collapsed="false">
      <c r="A158" s="291"/>
    </row>
    <row r="159" customFormat="false" ht="12.75" hidden="false" customHeight="false" outlineLevel="0" collapsed="false">
      <c r="A159" s="291"/>
    </row>
    <row r="160" customFormat="false" ht="12.75" hidden="false" customHeight="false" outlineLevel="0" collapsed="false">
      <c r="A160" s="291"/>
    </row>
    <row r="161" customFormat="false" ht="12.75" hidden="false" customHeight="false" outlineLevel="0" collapsed="false">
      <c r="A161" s="291"/>
    </row>
    <row r="162" customFormat="false" ht="12.75" hidden="false" customHeight="false" outlineLevel="0" collapsed="false">
      <c r="A162" s="291"/>
    </row>
    <row r="163" customFormat="false" ht="12.75" hidden="false" customHeight="false" outlineLevel="0" collapsed="false">
      <c r="A163" s="291"/>
    </row>
    <row r="164" customFormat="false" ht="12.75" hidden="false" customHeight="false" outlineLevel="0" collapsed="false">
      <c r="A164" s="291"/>
    </row>
    <row r="165" customFormat="false" ht="12.75" hidden="false" customHeight="false" outlineLevel="0" collapsed="false">
      <c r="A165" s="291"/>
    </row>
    <row r="166" customFormat="false" ht="12.75" hidden="false" customHeight="false" outlineLevel="0" collapsed="false">
      <c r="A166" s="291"/>
    </row>
    <row r="167" customFormat="false" ht="12.75" hidden="false" customHeight="false" outlineLevel="0" collapsed="false">
      <c r="A167" s="291"/>
    </row>
    <row r="168" customFormat="false" ht="12.75" hidden="false" customHeight="false" outlineLevel="0" collapsed="false">
      <c r="A168" s="291"/>
    </row>
    <row r="169" customFormat="false" ht="12.75" hidden="false" customHeight="false" outlineLevel="0" collapsed="false">
      <c r="A169" s="291"/>
    </row>
    <row r="170" customFormat="false" ht="12.75" hidden="false" customHeight="false" outlineLevel="0" collapsed="false">
      <c r="A170" s="291"/>
    </row>
    <row r="171" customFormat="false" ht="12.75" hidden="false" customHeight="false" outlineLevel="0" collapsed="false">
      <c r="A171" s="291"/>
    </row>
    <row r="172" customFormat="false" ht="12.75" hidden="false" customHeight="false" outlineLevel="0" collapsed="false">
      <c r="A172" s="291"/>
    </row>
    <row r="173" customFormat="false" ht="12.75" hidden="false" customHeight="false" outlineLevel="0" collapsed="false">
      <c r="A173" s="291"/>
    </row>
    <row r="174" customFormat="false" ht="12.75" hidden="false" customHeight="false" outlineLevel="0" collapsed="false">
      <c r="A174" s="291"/>
    </row>
    <row r="175" customFormat="false" ht="12.75" hidden="false" customHeight="false" outlineLevel="0" collapsed="false">
      <c r="A175" s="291"/>
    </row>
    <row r="176" customFormat="false" ht="12.75" hidden="false" customHeight="false" outlineLevel="0" collapsed="false">
      <c r="A176" s="291"/>
    </row>
    <row r="177" customFormat="false" ht="12.75" hidden="false" customHeight="false" outlineLevel="0" collapsed="false">
      <c r="A177" s="291"/>
    </row>
    <row r="178" customFormat="false" ht="12.75" hidden="false" customHeight="false" outlineLevel="0" collapsed="false">
      <c r="A178" s="291"/>
    </row>
    <row r="179" customFormat="false" ht="12.75" hidden="false" customHeight="false" outlineLevel="0" collapsed="false">
      <c r="A179" s="291"/>
    </row>
    <row r="180" customFormat="false" ht="12.75" hidden="false" customHeight="false" outlineLevel="0" collapsed="false">
      <c r="A180" s="291"/>
    </row>
    <row r="181" customFormat="false" ht="12.75" hidden="false" customHeight="false" outlineLevel="0" collapsed="false">
      <c r="A181" s="291"/>
    </row>
    <row r="182" customFormat="false" ht="12.75" hidden="false" customHeight="false" outlineLevel="0" collapsed="false">
      <c r="A182" s="291"/>
    </row>
    <row r="183" customFormat="false" ht="12.75" hidden="false" customHeight="false" outlineLevel="0" collapsed="false">
      <c r="A183" s="291"/>
    </row>
    <row r="184" customFormat="false" ht="12.75" hidden="false" customHeight="false" outlineLevel="0" collapsed="false">
      <c r="A184" s="291"/>
    </row>
    <row r="185" customFormat="false" ht="12.75" hidden="false" customHeight="false" outlineLevel="0" collapsed="false">
      <c r="A185" s="291"/>
    </row>
    <row r="186" customFormat="false" ht="12.75" hidden="false" customHeight="false" outlineLevel="0" collapsed="false">
      <c r="A186" s="291"/>
    </row>
    <row r="187" customFormat="false" ht="12.75" hidden="false" customHeight="false" outlineLevel="0" collapsed="false">
      <c r="A187" s="291"/>
    </row>
    <row r="188" customFormat="false" ht="12.75" hidden="false" customHeight="false" outlineLevel="0" collapsed="false">
      <c r="A188" s="291"/>
    </row>
    <row r="189" customFormat="false" ht="12.75" hidden="false" customHeight="false" outlineLevel="0" collapsed="false">
      <c r="A189" s="291"/>
    </row>
    <row r="190" customFormat="false" ht="12.75" hidden="false" customHeight="false" outlineLevel="0" collapsed="false">
      <c r="A190" s="291"/>
    </row>
    <row r="191" customFormat="false" ht="12.75" hidden="false" customHeight="false" outlineLevel="0" collapsed="false">
      <c r="A191" s="291"/>
    </row>
    <row r="192" customFormat="false" ht="12.75" hidden="false" customHeight="false" outlineLevel="0" collapsed="false">
      <c r="A192" s="291"/>
    </row>
    <row r="193" customFormat="false" ht="12.75" hidden="false" customHeight="false" outlineLevel="0" collapsed="false">
      <c r="A193" s="291"/>
    </row>
    <row r="194" customFormat="false" ht="12.75" hidden="false" customHeight="false" outlineLevel="0" collapsed="false">
      <c r="A194" s="291"/>
    </row>
    <row r="195" customFormat="false" ht="12.75" hidden="false" customHeight="false" outlineLevel="0" collapsed="false">
      <c r="A195" s="291"/>
    </row>
    <row r="196" customFormat="false" ht="12.75" hidden="false" customHeight="false" outlineLevel="0" collapsed="false">
      <c r="A196" s="291"/>
    </row>
    <row r="197" customFormat="false" ht="12.75" hidden="false" customHeight="false" outlineLevel="0" collapsed="false">
      <c r="A197" s="291"/>
    </row>
    <row r="198" customFormat="false" ht="12.75" hidden="false" customHeight="false" outlineLevel="0" collapsed="false">
      <c r="A198" s="291"/>
    </row>
    <row r="199" customFormat="false" ht="12.75" hidden="false" customHeight="false" outlineLevel="0" collapsed="false">
      <c r="A199" s="291"/>
    </row>
    <row r="200" customFormat="false" ht="12.75" hidden="false" customHeight="false" outlineLevel="0" collapsed="false">
      <c r="A200" s="291"/>
    </row>
    <row r="201" customFormat="false" ht="12.75" hidden="false" customHeight="false" outlineLevel="0" collapsed="false">
      <c r="A201" s="291"/>
    </row>
    <row r="202" customFormat="false" ht="12.75" hidden="false" customHeight="false" outlineLevel="0" collapsed="false">
      <c r="A202" s="291"/>
    </row>
    <row r="203" customFormat="false" ht="12.75" hidden="false" customHeight="false" outlineLevel="0" collapsed="false">
      <c r="A203" s="291"/>
    </row>
    <row r="204" customFormat="false" ht="12.75" hidden="false" customHeight="false" outlineLevel="0" collapsed="false">
      <c r="A204" s="291"/>
    </row>
    <row r="205" customFormat="false" ht="12.75" hidden="false" customHeight="false" outlineLevel="0" collapsed="false">
      <c r="A205" s="291"/>
    </row>
    <row r="206" customFormat="false" ht="12.75" hidden="false" customHeight="false" outlineLevel="0" collapsed="false">
      <c r="A206" s="291"/>
    </row>
    <row r="207" customFormat="false" ht="12.75" hidden="false" customHeight="false" outlineLevel="0" collapsed="false">
      <c r="A207" s="291"/>
    </row>
    <row r="208" customFormat="false" ht="12.75" hidden="false" customHeight="false" outlineLevel="0" collapsed="false">
      <c r="A208" s="291"/>
    </row>
    <row r="209" customFormat="false" ht="12.75" hidden="false" customHeight="false" outlineLevel="0" collapsed="false">
      <c r="A209" s="291"/>
    </row>
    <row r="210" customFormat="false" ht="12.75" hidden="false" customHeight="false" outlineLevel="0" collapsed="false">
      <c r="A210" s="291"/>
    </row>
    <row r="211" customFormat="false" ht="12.75" hidden="false" customHeight="false" outlineLevel="0" collapsed="false">
      <c r="A211" s="291"/>
    </row>
    <row r="212" customFormat="false" ht="12.75" hidden="false" customHeight="false" outlineLevel="0" collapsed="false">
      <c r="A212" s="291"/>
    </row>
    <row r="213" customFormat="false" ht="12.75" hidden="false" customHeight="false" outlineLevel="0" collapsed="false">
      <c r="A213" s="291"/>
    </row>
    <row r="214" customFormat="false" ht="12.75" hidden="false" customHeight="false" outlineLevel="0" collapsed="false">
      <c r="A214" s="291"/>
    </row>
    <row r="215" customFormat="false" ht="12.75" hidden="false" customHeight="false" outlineLevel="0" collapsed="false">
      <c r="A215" s="291"/>
    </row>
    <row r="216" customFormat="false" ht="12.75" hidden="false" customHeight="false" outlineLevel="0" collapsed="false">
      <c r="A216" s="291"/>
    </row>
    <row r="217" customFormat="false" ht="12.75" hidden="false" customHeight="false" outlineLevel="0" collapsed="false">
      <c r="A217" s="291"/>
    </row>
    <row r="218" customFormat="false" ht="12.75" hidden="false" customHeight="false" outlineLevel="0" collapsed="false">
      <c r="A218" s="291"/>
    </row>
    <row r="219" customFormat="false" ht="12.75" hidden="false" customHeight="false" outlineLevel="0" collapsed="false">
      <c r="A219" s="291"/>
    </row>
    <row r="220" customFormat="false" ht="12.75" hidden="false" customHeight="false" outlineLevel="0" collapsed="false">
      <c r="A220" s="291"/>
    </row>
    <row r="221" customFormat="false" ht="12.75" hidden="false" customHeight="false" outlineLevel="0" collapsed="false">
      <c r="A221" s="291"/>
    </row>
    <row r="222" customFormat="false" ht="12.75" hidden="false" customHeight="false" outlineLevel="0" collapsed="false">
      <c r="A222" s="291"/>
    </row>
    <row r="223" customFormat="false" ht="12.75" hidden="false" customHeight="false" outlineLevel="0" collapsed="false">
      <c r="A223" s="291"/>
    </row>
    <row r="224" customFormat="false" ht="12.75" hidden="false" customHeight="false" outlineLevel="0" collapsed="false">
      <c r="A224" s="291"/>
    </row>
    <row r="225" customFormat="false" ht="12.75" hidden="false" customHeight="false" outlineLevel="0" collapsed="false">
      <c r="A225" s="291"/>
    </row>
    <row r="226" customFormat="false" ht="12.75" hidden="false" customHeight="false" outlineLevel="0" collapsed="false">
      <c r="A226" s="291"/>
    </row>
    <row r="227" customFormat="false" ht="12.75" hidden="false" customHeight="false" outlineLevel="0" collapsed="false">
      <c r="A227" s="291"/>
    </row>
    <row r="228" customFormat="false" ht="12.75" hidden="false" customHeight="false" outlineLevel="0" collapsed="false">
      <c r="A228" s="291"/>
    </row>
    <row r="229" customFormat="false" ht="12.75" hidden="false" customHeight="false" outlineLevel="0" collapsed="false">
      <c r="A229" s="291"/>
    </row>
    <row r="230" customFormat="false" ht="12.75" hidden="false" customHeight="false" outlineLevel="0" collapsed="false">
      <c r="A230" s="291"/>
    </row>
    <row r="231" customFormat="false" ht="12.75" hidden="false" customHeight="false" outlineLevel="0" collapsed="false">
      <c r="A231" s="291"/>
    </row>
    <row r="232" customFormat="false" ht="12.75" hidden="false" customHeight="false" outlineLevel="0" collapsed="false">
      <c r="A232" s="291"/>
    </row>
    <row r="233" customFormat="false" ht="12.75" hidden="false" customHeight="false" outlineLevel="0" collapsed="false">
      <c r="A233" s="291"/>
    </row>
    <row r="234" customFormat="false" ht="12.75" hidden="false" customHeight="false" outlineLevel="0" collapsed="false">
      <c r="A234" s="291"/>
    </row>
    <row r="235" customFormat="false" ht="12.75" hidden="false" customHeight="false" outlineLevel="0" collapsed="false">
      <c r="A235" s="291"/>
    </row>
    <row r="236" customFormat="false" ht="12.75" hidden="false" customHeight="false" outlineLevel="0" collapsed="false">
      <c r="A236" s="291"/>
    </row>
    <row r="237" customFormat="false" ht="12.75" hidden="false" customHeight="false" outlineLevel="0" collapsed="false">
      <c r="A237" s="291"/>
    </row>
    <row r="238" customFormat="false" ht="12.75" hidden="false" customHeight="false" outlineLevel="0" collapsed="false">
      <c r="A238" s="291"/>
    </row>
    <row r="239" customFormat="false" ht="12.75" hidden="false" customHeight="false" outlineLevel="0" collapsed="false">
      <c r="A239" s="291"/>
    </row>
    <row r="240" customFormat="false" ht="12.75" hidden="false" customHeight="false" outlineLevel="0" collapsed="false">
      <c r="A240" s="291"/>
    </row>
    <row r="241" customFormat="false" ht="12.75" hidden="false" customHeight="false" outlineLevel="0" collapsed="false">
      <c r="A241" s="291"/>
    </row>
    <row r="242" customFormat="false" ht="12.75" hidden="false" customHeight="false" outlineLevel="0" collapsed="false">
      <c r="A242" s="291"/>
    </row>
    <row r="243" customFormat="false" ht="12.75" hidden="false" customHeight="false" outlineLevel="0" collapsed="false">
      <c r="A243" s="291"/>
    </row>
    <row r="244" customFormat="false" ht="12.75" hidden="false" customHeight="false" outlineLevel="0" collapsed="false">
      <c r="A244" s="291"/>
    </row>
    <row r="245" customFormat="false" ht="12.75" hidden="false" customHeight="false" outlineLevel="0" collapsed="false">
      <c r="A245" s="291"/>
    </row>
    <row r="246" customFormat="false" ht="12.75" hidden="false" customHeight="false" outlineLevel="0" collapsed="false">
      <c r="A246" s="291"/>
    </row>
    <row r="247" customFormat="false" ht="12.75" hidden="false" customHeight="false" outlineLevel="0" collapsed="false">
      <c r="A247" s="291"/>
    </row>
    <row r="248" customFormat="false" ht="12.75" hidden="false" customHeight="false" outlineLevel="0" collapsed="false">
      <c r="A248" s="291"/>
    </row>
    <row r="249" customFormat="false" ht="12.75" hidden="false" customHeight="false" outlineLevel="0" collapsed="false">
      <c r="A249" s="291"/>
    </row>
    <row r="250" customFormat="false" ht="12.75" hidden="false" customHeight="false" outlineLevel="0" collapsed="false">
      <c r="A250" s="291"/>
    </row>
    <row r="251" customFormat="false" ht="12.75" hidden="false" customHeight="false" outlineLevel="0" collapsed="false">
      <c r="A251" s="291"/>
    </row>
    <row r="252" customFormat="false" ht="12.75" hidden="false" customHeight="false" outlineLevel="0" collapsed="false">
      <c r="A252" s="291"/>
    </row>
    <row r="253" customFormat="false" ht="12.75" hidden="false" customHeight="false" outlineLevel="0" collapsed="false">
      <c r="A253" s="291"/>
    </row>
    <row r="254" customFormat="false" ht="12.75" hidden="false" customHeight="false" outlineLevel="0" collapsed="false">
      <c r="A254" s="291"/>
    </row>
    <row r="255" customFormat="false" ht="12.75" hidden="false" customHeight="false" outlineLevel="0" collapsed="false">
      <c r="A255" s="291"/>
    </row>
    <row r="256" customFormat="false" ht="12.75" hidden="false" customHeight="false" outlineLevel="0" collapsed="false">
      <c r="A256" s="291"/>
    </row>
    <row r="257" customFormat="false" ht="12.75" hidden="false" customHeight="false" outlineLevel="0" collapsed="false">
      <c r="A257" s="291"/>
    </row>
    <row r="258" customFormat="false" ht="12.75" hidden="false" customHeight="false" outlineLevel="0" collapsed="false">
      <c r="A258" s="291"/>
    </row>
    <row r="259" customFormat="false" ht="12.75" hidden="false" customHeight="false" outlineLevel="0" collapsed="false">
      <c r="A259" s="291"/>
    </row>
    <row r="260" customFormat="false" ht="12.75" hidden="false" customHeight="false" outlineLevel="0" collapsed="false">
      <c r="A260" s="291"/>
    </row>
    <row r="261" customFormat="false" ht="12.75" hidden="false" customHeight="false" outlineLevel="0" collapsed="false">
      <c r="A261" s="291"/>
    </row>
    <row r="262" customFormat="false" ht="12.75" hidden="false" customHeight="false" outlineLevel="0" collapsed="false">
      <c r="A262" s="291"/>
    </row>
    <row r="263" customFormat="false" ht="12.75" hidden="false" customHeight="false" outlineLevel="0" collapsed="false">
      <c r="A263" s="291"/>
    </row>
    <row r="264" customFormat="false" ht="12.75" hidden="false" customHeight="false" outlineLevel="0" collapsed="false">
      <c r="A264" s="291"/>
    </row>
    <row r="265" customFormat="false" ht="12.75" hidden="false" customHeight="false" outlineLevel="0" collapsed="false">
      <c r="A265" s="291"/>
    </row>
    <row r="266" customFormat="false" ht="12.75" hidden="false" customHeight="false" outlineLevel="0" collapsed="false">
      <c r="A266" s="291"/>
    </row>
    <row r="267" customFormat="false" ht="12.75" hidden="false" customHeight="false" outlineLevel="0" collapsed="false">
      <c r="A267" s="291"/>
    </row>
    <row r="268" customFormat="false" ht="12.75" hidden="false" customHeight="false" outlineLevel="0" collapsed="false">
      <c r="A268" s="291"/>
    </row>
    <row r="269" customFormat="false" ht="12.75" hidden="false" customHeight="false" outlineLevel="0" collapsed="false">
      <c r="A269" s="291"/>
    </row>
    <row r="270" customFormat="false" ht="12.75" hidden="false" customHeight="false" outlineLevel="0" collapsed="false">
      <c r="A270" s="291"/>
    </row>
    <row r="271" customFormat="false" ht="12.75" hidden="false" customHeight="false" outlineLevel="0" collapsed="false">
      <c r="A271" s="291"/>
    </row>
    <row r="272" customFormat="false" ht="12.75" hidden="false" customHeight="false" outlineLevel="0" collapsed="false">
      <c r="A272" s="291"/>
    </row>
    <row r="273" customFormat="false" ht="12.75" hidden="false" customHeight="false" outlineLevel="0" collapsed="false">
      <c r="A273" s="291"/>
    </row>
    <row r="274" customFormat="false" ht="12.75" hidden="false" customHeight="false" outlineLevel="0" collapsed="false">
      <c r="A274" s="291"/>
    </row>
    <row r="275" customFormat="false" ht="12.75" hidden="false" customHeight="false" outlineLevel="0" collapsed="false">
      <c r="A275" s="291"/>
    </row>
    <row r="276" customFormat="false" ht="12.75" hidden="false" customHeight="false" outlineLevel="0" collapsed="false">
      <c r="A276" s="291"/>
    </row>
    <row r="277" customFormat="false" ht="12.75" hidden="false" customHeight="false" outlineLevel="0" collapsed="false">
      <c r="A277" s="291"/>
    </row>
    <row r="278" customFormat="false" ht="12.75" hidden="false" customHeight="false" outlineLevel="0" collapsed="false">
      <c r="A278" s="291"/>
    </row>
    <row r="279" customFormat="false" ht="12.75" hidden="false" customHeight="false" outlineLevel="0" collapsed="false">
      <c r="A279" s="291"/>
    </row>
    <row r="280" customFormat="false" ht="12.75" hidden="false" customHeight="false" outlineLevel="0" collapsed="false">
      <c r="A280" s="291"/>
    </row>
    <row r="281" customFormat="false" ht="12.75" hidden="false" customHeight="false" outlineLevel="0" collapsed="false">
      <c r="A281" s="291"/>
    </row>
    <row r="282" customFormat="false" ht="12.75" hidden="false" customHeight="false" outlineLevel="0" collapsed="false">
      <c r="A282" s="291"/>
    </row>
    <row r="283" customFormat="false" ht="12.75" hidden="false" customHeight="false" outlineLevel="0" collapsed="false">
      <c r="A283" s="291"/>
    </row>
    <row r="284" customFormat="false" ht="12.75" hidden="false" customHeight="false" outlineLevel="0" collapsed="false">
      <c r="A284" s="291"/>
    </row>
    <row r="285" customFormat="false" ht="12.75" hidden="false" customHeight="false" outlineLevel="0" collapsed="false">
      <c r="A285" s="291"/>
    </row>
    <row r="286" customFormat="false" ht="12.75" hidden="false" customHeight="false" outlineLevel="0" collapsed="false">
      <c r="A286" s="291"/>
    </row>
    <row r="287" customFormat="false" ht="12.75" hidden="false" customHeight="false" outlineLevel="0" collapsed="false">
      <c r="A287" s="291"/>
    </row>
    <row r="288" customFormat="false" ht="12.75" hidden="false" customHeight="false" outlineLevel="0" collapsed="false">
      <c r="A288" s="291"/>
    </row>
    <row r="289" customFormat="false" ht="12.75" hidden="false" customHeight="false" outlineLevel="0" collapsed="false">
      <c r="A289" s="291"/>
    </row>
    <row r="290" customFormat="false" ht="12.75" hidden="false" customHeight="false" outlineLevel="0" collapsed="false">
      <c r="A290" s="291"/>
    </row>
    <row r="291" customFormat="false" ht="12.75" hidden="false" customHeight="false" outlineLevel="0" collapsed="false">
      <c r="A291" s="291"/>
    </row>
    <row r="292" customFormat="false" ht="12.75" hidden="false" customHeight="false" outlineLevel="0" collapsed="false">
      <c r="A292" s="291"/>
    </row>
    <row r="293" customFormat="false" ht="12.75" hidden="false" customHeight="false" outlineLevel="0" collapsed="false">
      <c r="A293" s="291"/>
    </row>
    <row r="294" customFormat="false" ht="12.75" hidden="false" customHeight="false" outlineLevel="0" collapsed="false">
      <c r="A294" s="291"/>
    </row>
    <row r="295" customFormat="false" ht="12.75" hidden="false" customHeight="false" outlineLevel="0" collapsed="false">
      <c r="A295" s="291"/>
    </row>
    <row r="296" customFormat="false" ht="12.75" hidden="false" customHeight="false" outlineLevel="0" collapsed="false">
      <c r="A296" s="291"/>
    </row>
    <row r="297" customFormat="false" ht="12.75" hidden="false" customHeight="false" outlineLevel="0" collapsed="false">
      <c r="A297" s="291"/>
    </row>
    <row r="298" customFormat="false" ht="12.75" hidden="false" customHeight="false" outlineLevel="0" collapsed="false">
      <c r="A298" s="291"/>
    </row>
    <row r="299" customFormat="false" ht="12.75" hidden="false" customHeight="false" outlineLevel="0" collapsed="false">
      <c r="A299" s="291"/>
    </row>
    <row r="300" customFormat="false" ht="12.75" hidden="false" customHeight="false" outlineLevel="0" collapsed="false">
      <c r="A300" s="291"/>
    </row>
    <row r="301" customFormat="false" ht="12.75" hidden="false" customHeight="false" outlineLevel="0" collapsed="false">
      <c r="A301" s="291"/>
    </row>
    <row r="302" customFormat="false" ht="12.75" hidden="false" customHeight="false" outlineLevel="0" collapsed="false">
      <c r="A302" s="291"/>
    </row>
    <row r="303" customFormat="false" ht="12.75" hidden="false" customHeight="false" outlineLevel="0" collapsed="false">
      <c r="A303" s="291"/>
    </row>
    <row r="304" customFormat="false" ht="12.75" hidden="false" customHeight="false" outlineLevel="0" collapsed="false">
      <c r="A304" s="291"/>
    </row>
    <row r="305" customFormat="false" ht="12.75" hidden="false" customHeight="false" outlineLevel="0" collapsed="false">
      <c r="A305" s="291"/>
    </row>
    <row r="306" customFormat="false" ht="12.75" hidden="false" customHeight="false" outlineLevel="0" collapsed="false">
      <c r="A306" s="291"/>
    </row>
    <row r="307" customFormat="false" ht="12.75" hidden="false" customHeight="false" outlineLevel="0" collapsed="false">
      <c r="A307" s="291"/>
    </row>
    <row r="308" customFormat="false" ht="12.75" hidden="false" customHeight="false" outlineLevel="0" collapsed="false">
      <c r="A308" s="291"/>
    </row>
    <row r="309" customFormat="false" ht="12.75" hidden="false" customHeight="false" outlineLevel="0" collapsed="false">
      <c r="A309" s="291"/>
    </row>
    <row r="310" customFormat="false" ht="12.75" hidden="false" customHeight="false" outlineLevel="0" collapsed="false">
      <c r="A310" s="291"/>
    </row>
    <row r="311" customFormat="false" ht="12.75" hidden="false" customHeight="false" outlineLevel="0" collapsed="false">
      <c r="A311" s="291"/>
    </row>
    <row r="312" customFormat="false" ht="12.75" hidden="false" customHeight="false" outlineLevel="0" collapsed="false">
      <c r="A312" s="291"/>
    </row>
    <row r="313" customFormat="false" ht="12.75" hidden="false" customHeight="false" outlineLevel="0" collapsed="false">
      <c r="A313" s="291"/>
    </row>
    <row r="314" customFormat="false" ht="12.75" hidden="false" customHeight="false" outlineLevel="0" collapsed="false">
      <c r="A314" s="291"/>
    </row>
    <row r="315" customFormat="false" ht="12.75" hidden="false" customHeight="false" outlineLevel="0" collapsed="false">
      <c r="A315" s="291"/>
    </row>
    <row r="316" customFormat="false" ht="12.75" hidden="false" customHeight="false" outlineLevel="0" collapsed="false">
      <c r="A316" s="291"/>
    </row>
    <row r="317" customFormat="false" ht="12.75" hidden="false" customHeight="false" outlineLevel="0" collapsed="false">
      <c r="A317" s="291"/>
    </row>
    <row r="318" customFormat="false" ht="12.75" hidden="false" customHeight="false" outlineLevel="0" collapsed="false">
      <c r="A318" s="291"/>
    </row>
    <row r="319" customFormat="false" ht="12.75" hidden="false" customHeight="false" outlineLevel="0" collapsed="false">
      <c r="A319" s="291"/>
    </row>
    <row r="320" customFormat="false" ht="12.75" hidden="false" customHeight="false" outlineLevel="0" collapsed="false">
      <c r="A320" s="291"/>
    </row>
    <row r="321" customFormat="false" ht="12.75" hidden="false" customHeight="false" outlineLevel="0" collapsed="false">
      <c r="A321" s="291"/>
    </row>
    <row r="322" customFormat="false" ht="12.75" hidden="false" customHeight="false" outlineLevel="0" collapsed="false">
      <c r="A322" s="291"/>
    </row>
    <row r="323" customFormat="false" ht="12.75" hidden="false" customHeight="false" outlineLevel="0" collapsed="false">
      <c r="A323" s="291"/>
    </row>
    <row r="324" customFormat="false" ht="12.75" hidden="false" customHeight="false" outlineLevel="0" collapsed="false">
      <c r="A324" s="291"/>
    </row>
    <row r="325" customFormat="false" ht="12.75" hidden="false" customHeight="false" outlineLevel="0" collapsed="false">
      <c r="A325" s="291"/>
    </row>
    <row r="326" customFormat="false" ht="12.75" hidden="false" customHeight="false" outlineLevel="0" collapsed="false">
      <c r="A326" s="291"/>
    </row>
    <row r="327" customFormat="false" ht="12.75" hidden="false" customHeight="false" outlineLevel="0" collapsed="false">
      <c r="A327" s="291"/>
    </row>
    <row r="328" customFormat="false" ht="12.75" hidden="false" customHeight="false" outlineLevel="0" collapsed="false">
      <c r="A328" s="291"/>
    </row>
    <row r="329" customFormat="false" ht="12.75" hidden="false" customHeight="false" outlineLevel="0" collapsed="false">
      <c r="A329" s="291"/>
    </row>
    <row r="330" customFormat="false" ht="12.75" hidden="false" customHeight="false" outlineLevel="0" collapsed="false">
      <c r="A330" s="291"/>
    </row>
    <row r="331" customFormat="false" ht="12.75" hidden="false" customHeight="false" outlineLevel="0" collapsed="false">
      <c r="A331" s="291"/>
    </row>
    <row r="332" customFormat="false" ht="12.75" hidden="false" customHeight="false" outlineLevel="0" collapsed="false">
      <c r="A332" s="291"/>
    </row>
    <row r="333" customFormat="false" ht="12.75" hidden="false" customHeight="false" outlineLevel="0" collapsed="false">
      <c r="A333" s="291"/>
    </row>
    <row r="334" customFormat="false" ht="12.75" hidden="false" customHeight="false" outlineLevel="0" collapsed="false">
      <c r="A334" s="291"/>
    </row>
    <row r="335" customFormat="false" ht="12.75" hidden="false" customHeight="false" outlineLevel="0" collapsed="false">
      <c r="A335" s="291"/>
    </row>
    <row r="336" customFormat="false" ht="12.75" hidden="false" customHeight="false" outlineLevel="0" collapsed="false">
      <c r="A336" s="291"/>
    </row>
    <row r="337" customFormat="false" ht="12.75" hidden="false" customHeight="false" outlineLevel="0" collapsed="false">
      <c r="A337" s="291"/>
    </row>
    <row r="338" customFormat="false" ht="12.75" hidden="false" customHeight="false" outlineLevel="0" collapsed="false">
      <c r="A338" s="291"/>
    </row>
    <row r="339" customFormat="false" ht="12.75" hidden="false" customHeight="false" outlineLevel="0" collapsed="false">
      <c r="A339" s="291"/>
    </row>
    <row r="340" customFormat="false" ht="12.75" hidden="false" customHeight="false" outlineLevel="0" collapsed="false">
      <c r="A340" s="291"/>
    </row>
    <row r="341" customFormat="false" ht="12.75" hidden="false" customHeight="false" outlineLevel="0" collapsed="false">
      <c r="A341" s="291"/>
    </row>
    <row r="342" customFormat="false" ht="12.75" hidden="false" customHeight="false" outlineLevel="0" collapsed="false">
      <c r="A342" s="291"/>
    </row>
    <row r="343" customFormat="false" ht="12.75" hidden="false" customHeight="false" outlineLevel="0" collapsed="false">
      <c r="A343" s="291"/>
    </row>
    <row r="344" customFormat="false" ht="12.75" hidden="false" customHeight="false" outlineLevel="0" collapsed="false">
      <c r="A344" s="291"/>
    </row>
    <row r="345" customFormat="false" ht="12.75" hidden="false" customHeight="false" outlineLevel="0" collapsed="false">
      <c r="A345" s="291"/>
    </row>
    <row r="346" customFormat="false" ht="12.75" hidden="false" customHeight="false" outlineLevel="0" collapsed="false">
      <c r="A346" s="291"/>
    </row>
    <row r="347" customFormat="false" ht="12.75" hidden="false" customHeight="false" outlineLevel="0" collapsed="false">
      <c r="A347" s="291"/>
    </row>
    <row r="348" customFormat="false" ht="12.75" hidden="false" customHeight="false" outlineLevel="0" collapsed="false">
      <c r="A348" s="291"/>
    </row>
    <row r="349" customFormat="false" ht="12.75" hidden="false" customHeight="false" outlineLevel="0" collapsed="false">
      <c r="A349" s="291"/>
    </row>
    <row r="350" customFormat="false" ht="12.75" hidden="false" customHeight="false" outlineLevel="0" collapsed="false">
      <c r="A350" s="291"/>
    </row>
    <row r="351" customFormat="false" ht="12.75" hidden="false" customHeight="false" outlineLevel="0" collapsed="false">
      <c r="A351" s="291"/>
    </row>
    <row r="352" customFormat="false" ht="12.75" hidden="false" customHeight="false" outlineLevel="0" collapsed="false">
      <c r="A352" s="291"/>
    </row>
    <row r="353" customFormat="false" ht="12.75" hidden="false" customHeight="false" outlineLevel="0" collapsed="false">
      <c r="A353" s="291"/>
    </row>
    <row r="354" customFormat="false" ht="12.75" hidden="false" customHeight="false" outlineLevel="0" collapsed="false">
      <c r="A354" s="291"/>
    </row>
    <row r="355" customFormat="false" ht="12.75" hidden="false" customHeight="false" outlineLevel="0" collapsed="false">
      <c r="A355" s="291"/>
    </row>
    <row r="356" customFormat="false" ht="12.75" hidden="false" customHeight="false" outlineLevel="0" collapsed="false">
      <c r="A356" s="291"/>
    </row>
    <row r="357" customFormat="false" ht="12.75" hidden="false" customHeight="false" outlineLevel="0" collapsed="false">
      <c r="A357" s="291"/>
    </row>
    <row r="358" customFormat="false" ht="12.75" hidden="false" customHeight="false" outlineLevel="0" collapsed="false">
      <c r="A358" s="291"/>
    </row>
    <row r="359" customFormat="false" ht="12.75" hidden="false" customHeight="false" outlineLevel="0" collapsed="false">
      <c r="A359" s="291"/>
    </row>
    <row r="360" customFormat="false" ht="12.75" hidden="false" customHeight="false" outlineLevel="0" collapsed="false">
      <c r="A360" s="291"/>
    </row>
    <row r="361" customFormat="false" ht="12.75" hidden="false" customHeight="false" outlineLevel="0" collapsed="false">
      <c r="A361" s="291"/>
    </row>
    <row r="362" customFormat="false" ht="12.75" hidden="false" customHeight="false" outlineLevel="0" collapsed="false">
      <c r="A362" s="291"/>
    </row>
    <row r="363" customFormat="false" ht="12.75" hidden="false" customHeight="false" outlineLevel="0" collapsed="false">
      <c r="A363" s="291"/>
    </row>
    <row r="364" customFormat="false" ht="12.75" hidden="false" customHeight="false" outlineLevel="0" collapsed="false">
      <c r="A364" s="291"/>
    </row>
    <row r="365" customFormat="false" ht="12.75" hidden="false" customHeight="false" outlineLevel="0" collapsed="false">
      <c r="A365" s="291"/>
    </row>
    <row r="366" customFormat="false" ht="12.75" hidden="false" customHeight="false" outlineLevel="0" collapsed="false">
      <c r="A366" s="291"/>
    </row>
    <row r="367" customFormat="false" ht="12.75" hidden="false" customHeight="false" outlineLevel="0" collapsed="false">
      <c r="A367" s="291"/>
    </row>
    <row r="368" customFormat="false" ht="12.75" hidden="false" customHeight="false" outlineLevel="0" collapsed="false">
      <c r="A368" s="291"/>
    </row>
    <row r="369" customFormat="false" ht="12.75" hidden="false" customHeight="false" outlineLevel="0" collapsed="false">
      <c r="A369" s="291"/>
    </row>
    <row r="370" customFormat="false" ht="12.75" hidden="false" customHeight="false" outlineLevel="0" collapsed="false">
      <c r="A370" s="291"/>
    </row>
    <row r="371" customFormat="false" ht="12.75" hidden="false" customHeight="false" outlineLevel="0" collapsed="false">
      <c r="A371" s="291"/>
    </row>
    <row r="372" customFormat="false" ht="12.75" hidden="false" customHeight="false" outlineLevel="0" collapsed="false">
      <c r="A372" s="291"/>
    </row>
    <row r="373" customFormat="false" ht="12.75" hidden="false" customHeight="false" outlineLevel="0" collapsed="false">
      <c r="A373" s="291"/>
    </row>
    <row r="374" customFormat="false" ht="12.75" hidden="false" customHeight="false" outlineLevel="0" collapsed="false">
      <c r="A374" s="291"/>
    </row>
    <row r="375" customFormat="false" ht="12.75" hidden="false" customHeight="false" outlineLevel="0" collapsed="false">
      <c r="A375" s="291"/>
    </row>
    <row r="376" customFormat="false" ht="12.75" hidden="false" customHeight="false" outlineLevel="0" collapsed="false">
      <c r="A376" s="291"/>
    </row>
    <row r="377" customFormat="false" ht="12.75" hidden="false" customHeight="false" outlineLevel="0" collapsed="false">
      <c r="A377" s="291"/>
    </row>
    <row r="378" customFormat="false" ht="12.75" hidden="false" customHeight="false" outlineLevel="0" collapsed="false">
      <c r="A378" s="291"/>
    </row>
    <row r="379" customFormat="false" ht="12.75" hidden="false" customHeight="false" outlineLevel="0" collapsed="false">
      <c r="A379" s="291"/>
    </row>
    <row r="380" customFormat="false" ht="12.75" hidden="false" customHeight="false" outlineLevel="0" collapsed="false">
      <c r="A380" s="291"/>
    </row>
    <row r="381" customFormat="false" ht="12.75" hidden="false" customHeight="false" outlineLevel="0" collapsed="false">
      <c r="A381" s="291"/>
    </row>
    <row r="382" customFormat="false" ht="12.75" hidden="false" customHeight="false" outlineLevel="0" collapsed="false">
      <c r="A382" s="291"/>
    </row>
    <row r="383" customFormat="false" ht="12.75" hidden="false" customHeight="false" outlineLevel="0" collapsed="false">
      <c r="A383" s="291"/>
    </row>
    <row r="384" customFormat="false" ht="12.75" hidden="false" customHeight="false" outlineLevel="0" collapsed="false">
      <c r="A384" s="291"/>
    </row>
    <row r="385" customFormat="false" ht="12.75" hidden="false" customHeight="false" outlineLevel="0" collapsed="false">
      <c r="A385" s="291"/>
    </row>
    <row r="386" customFormat="false" ht="12.75" hidden="false" customHeight="false" outlineLevel="0" collapsed="false">
      <c r="A386" s="291"/>
    </row>
    <row r="387" customFormat="false" ht="12.75" hidden="false" customHeight="false" outlineLevel="0" collapsed="false">
      <c r="A387" s="291"/>
    </row>
    <row r="388" customFormat="false" ht="12.75" hidden="false" customHeight="false" outlineLevel="0" collapsed="false">
      <c r="A388" s="291"/>
    </row>
    <row r="389" customFormat="false" ht="12.75" hidden="false" customHeight="false" outlineLevel="0" collapsed="false">
      <c r="A389" s="291"/>
    </row>
    <row r="390" customFormat="false" ht="12.75" hidden="false" customHeight="false" outlineLevel="0" collapsed="false">
      <c r="A390" s="291"/>
    </row>
    <row r="391" customFormat="false" ht="12.75" hidden="false" customHeight="false" outlineLevel="0" collapsed="false">
      <c r="A391" s="291"/>
    </row>
    <row r="392" customFormat="false" ht="12.75" hidden="false" customHeight="false" outlineLevel="0" collapsed="false">
      <c r="A392" s="291"/>
    </row>
    <row r="393" customFormat="false" ht="12.75" hidden="false" customHeight="false" outlineLevel="0" collapsed="false">
      <c r="A393" s="291"/>
    </row>
    <row r="394" customFormat="false" ht="12.75" hidden="false" customHeight="false" outlineLevel="0" collapsed="false">
      <c r="A394" s="291"/>
    </row>
    <row r="395" customFormat="false" ht="12.75" hidden="false" customHeight="false" outlineLevel="0" collapsed="false">
      <c r="A395" s="291"/>
    </row>
    <row r="396" customFormat="false" ht="12.75" hidden="false" customHeight="false" outlineLevel="0" collapsed="false">
      <c r="A396" s="291"/>
    </row>
    <row r="397" customFormat="false" ht="12.75" hidden="false" customHeight="false" outlineLevel="0" collapsed="false">
      <c r="A397" s="291"/>
    </row>
    <row r="398" customFormat="false" ht="12.75" hidden="false" customHeight="false" outlineLevel="0" collapsed="false">
      <c r="A398" s="291"/>
    </row>
    <row r="399" customFormat="false" ht="12.75" hidden="false" customHeight="false" outlineLevel="0" collapsed="false">
      <c r="A399" s="291"/>
    </row>
    <row r="400" customFormat="false" ht="12.75" hidden="false" customHeight="false" outlineLevel="0" collapsed="false">
      <c r="A400" s="291"/>
    </row>
    <row r="401" customFormat="false" ht="12.75" hidden="false" customHeight="false" outlineLevel="0" collapsed="false">
      <c r="A401" s="291"/>
    </row>
    <row r="402" customFormat="false" ht="12.75" hidden="false" customHeight="false" outlineLevel="0" collapsed="false">
      <c r="A402" s="291"/>
    </row>
    <row r="403" customFormat="false" ht="12.75" hidden="false" customHeight="false" outlineLevel="0" collapsed="false">
      <c r="A403" s="291"/>
    </row>
    <row r="404" customFormat="false" ht="12.75" hidden="false" customHeight="false" outlineLevel="0" collapsed="false">
      <c r="A404" s="291"/>
    </row>
    <row r="405" customFormat="false" ht="12.75" hidden="false" customHeight="false" outlineLevel="0" collapsed="false">
      <c r="A405" s="291"/>
    </row>
    <row r="406" customFormat="false" ht="12.75" hidden="false" customHeight="false" outlineLevel="0" collapsed="false">
      <c r="A406" s="291"/>
    </row>
    <row r="407" customFormat="false" ht="12.75" hidden="false" customHeight="false" outlineLevel="0" collapsed="false">
      <c r="A407" s="291"/>
    </row>
    <row r="408" customFormat="false" ht="12.75" hidden="false" customHeight="false" outlineLevel="0" collapsed="false">
      <c r="A408" s="291"/>
    </row>
    <row r="409" customFormat="false" ht="12.75" hidden="false" customHeight="false" outlineLevel="0" collapsed="false">
      <c r="A409" s="291"/>
    </row>
    <row r="410" customFormat="false" ht="12.75" hidden="false" customHeight="false" outlineLevel="0" collapsed="false">
      <c r="A410" s="291"/>
    </row>
    <row r="411" customFormat="false" ht="12.75" hidden="false" customHeight="false" outlineLevel="0" collapsed="false">
      <c r="A411" s="291"/>
    </row>
    <row r="412" customFormat="false" ht="12.75" hidden="false" customHeight="false" outlineLevel="0" collapsed="false">
      <c r="A412" s="291"/>
    </row>
    <row r="413" customFormat="false" ht="12.75" hidden="false" customHeight="false" outlineLevel="0" collapsed="false">
      <c r="A413" s="291"/>
    </row>
    <row r="414" customFormat="false" ht="12.75" hidden="false" customHeight="false" outlineLevel="0" collapsed="false">
      <c r="A414" s="291"/>
    </row>
    <row r="415" customFormat="false" ht="12.75" hidden="false" customHeight="false" outlineLevel="0" collapsed="false">
      <c r="A415" s="291"/>
    </row>
    <row r="416" customFormat="false" ht="12.75" hidden="false" customHeight="false" outlineLevel="0" collapsed="false">
      <c r="A416" s="291"/>
    </row>
    <row r="417" customFormat="false" ht="12.75" hidden="false" customHeight="false" outlineLevel="0" collapsed="false">
      <c r="A417" s="291"/>
    </row>
    <row r="418" customFormat="false" ht="12.75" hidden="false" customHeight="false" outlineLevel="0" collapsed="false">
      <c r="A418" s="291"/>
    </row>
    <row r="419" customFormat="false" ht="12.75" hidden="false" customHeight="false" outlineLevel="0" collapsed="false">
      <c r="A419" s="291"/>
    </row>
    <row r="420" customFormat="false" ht="12.75" hidden="false" customHeight="false" outlineLevel="0" collapsed="false">
      <c r="A420" s="291"/>
    </row>
    <row r="421" customFormat="false" ht="12.75" hidden="false" customHeight="false" outlineLevel="0" collapsed="false">
      <c r="A421" s="291"/>
    </row>
    <row r="422" customFormat="false" ht="12.75" hidden="false" customHeight="false" outlineLevel="0" collapsed="false">
      <c r="A422" s="291"/>
    </row>
    <row r="423" customFormat="false" ht="12.75" hidden="false" customHeight="false" outlineLevel="0" collapsed="false">
      <c r="A423" s="291"/>
    </row>
    <row r="424" customFormat="false" ht="12.75" hidden="false" customHeight="false" outlineLevel="0" collapsed="false">
      <c r="A424" s="291"/>
    </row>
    <row r="425" customFormat="false" ht="12.75" hidden="false" customHeight="false" outlineLevel="0" collapsed="false">
      <c r="A425" s="291"/>
    </row>
    <row r="426" customFormat="false" ht="12.75" hidden="false" customHeight="false" outlineLevel="0" collapsed="false">
      <c r="A426" s="291"/>
    </row>
    <row r="427" customFormat="false" ht="12.75" hidden="false" customHeight="false" outlineLevel="0" collapsed="false">
      <c r="A427" s="291"/>
    </row>
    <row r="428" customFormat="false" ht="12.75" hidden="false" customHeight="false" outlineLevel="0" collapsed="false">
      <c r="A428" s="291"/>
    </row>
    <row r="429" customFormat="false" ht="12.75" hidden="false" customHeight="false" outlineLevel="0" collapsed="false">
      <c r="A429" s="291"/>
    </row>
    <row r="430" customFormat="false" ht="12.75" hidden="false" customHeight="false" outlineLevel="0" collapsed="false">
      <c r="A430" s="291"/>
    </row>
    <row r="431" customFormat="false" ht="12.75" hidden="false" customHeight="false" outlineLevel="0" collapsed="false">
      <c r="A431" s="291"/>
    </row>
    <row r="432" customFormat="false" ht="12.75" hidden="false" customHeight="false" outlineLevel="0" collapsed="false">
      <c r="A432" s="291"/>
    </row>
    <row r="433" customFormat="false" ht="12.75" hidden="false" customHeight="false" outlineLevel="0" collapsed="false">
      <c r="A433" s="291"/>
    </row>
    <row r="434" customFormat="false" ht="12.75" hidden="false" customHeight="false" outlineLevel="0" collapsed="false">
      <c r="A434" s="291"/>
    </row>
    <row r="435" customFormat="false" ht="12.75" hidden="false" customHeight="false" outlineLevel="0" collapsed="false">
      <c r="A435" s="291"/>
    </row>
    <row r="436" customFormat="false" ht="12.75" hidden="false" customHeight="false" outlineLevel="0" collapsed="false">
      <c r="A436" s="291"/>
    </row>
    <row r="437" customFormat="false" ht="12.75" hidden="false" customHeight="false" outlineLevel="0" collapsed="false">
      <c r="A437" s="291"/>
    </row>
    <row r="438" customFormat="false" ht="12.75" hidden="false" customHeight="false" outlineLevel="0" collapsed="false">
      <c r="A438" s="291"/>
    </row>
    <row r="439" customFormat="false" ht="12.75" hidden="false" customHeight="false" outlineLevel="0" collapsed="false">
      <c r="A439" s="291"/>
    </row>
    <row r="440" customFormat="false" ht="12.75" hidden="false" customHeight="false" outlineLevel="0" collapsed="false">
      <c r="A440" s="291"/>
    </row>
    <row r="441" customFormat="false" ht="12.75" hidden="false" customHeight="false" outlineLevel="0" collapsed="false">
      <c r="A441" s="291"/>
    </row>
    <row r="442" customFormat="false" ht="12.75" hidden="false" customHeight="false" outlineLevel="0" collapsed="false">
      <c r="A442" s="291"/>
    </row>
    <row r="443" customFormat="false" ht="12.75" hidden="false" customHeight="false" outlineLevel="0" collapsed="false">
      <c r="A443" s="291"/>
    </row>
    <row r="444" customFormat="false" ht="12.75" hidden="false" customHeight="false" outlineLevel="0" collapsed="false">
      <c r="A444" s="291"/>
    </row>
    <row r="445" customFormat="false" ht="12.75" hidden="false" customHeight="false" outlineLevel="0" collapsed="false">
      <c r="A445" s="291"/>
    </row>
    <row r="446" customFormat="false" ht="12.75" hidden="false" customHeight="false" outlineLevel="0" collapsed="false">
      <c r="A446" s="291"/>
    </row>
    <row r="447" customFormat="false" ht="12.75" hidden="false" customHeight="false" outlineLevel="0" collapsed="false">
      <c r="A447" s="291"/>
    </row>
    <row r="448" customFormat="false" ht="12.75" hidden="false" customHeight="false" outlineLevel="0" collapsed="false">
      <c r="A448" s="291"/>
    </row>
    <row r="449" customFormat="false" ht="12.75" hidden="false" customHeight="false" outlineLevel="0" collapsed="false">
      <c r="A449" s="291"/>
    </row>
    <row r="450" customFormat="false" ht="12.75" hidden="false" customHeight="false" outlineLevel="0" collapsed="false">
      <c r="A450" s="291"/>
    </row>
    <row r="451" customFormat="false" ht="12.75" hidden="false" customHeight="false" outlineLevel="0" collapsed="false">
      <c r="A451" s="291"/>
    </row>
    <row r="452" customFormat="false" ht="12.75" hidden="false" customHeight="false" outlineLevel="0" collapsed="false">
      <c r="A452" s="291"/>
    </row>
    <row r="453" customFormat="false" ht="12.75" hidden="false" customHeight="false" outlineLevel="0" collapsed="false">
      <c r="A453" s="291"/>
    </row>
    <row r="454" customFormat="false" ht="12.75" hidden="false" customHeight="false" outlineLevel="0" collapsed="false">
      <c r="A454" s="291"/>
    </row>
    <row r="455" customFormat="false" ht="12.75" hidden="false" customHeight="false" outlineLevel="0" collapsed="false">
      <c r="A455" s="291"/>
    </row>
    <row r="456" customFormat="false" ht="12.75" hidden="false" customHeight="false" outlineLevel="0" collapsed="false">
      <c r="A456" s="291"/>
    </row>
    <row r="457" customFormat="false" ht="12.75" hidden="false" customHeight="false" outlineLevel="0" collapsed="false">
      <c r="A457" s="291"/>
    </row>
    <row r="458" customFormat="false" ht="12.75" hidden="false" customHeight="false" outlineLevel="0" collapsed="false">
      <c r="A458" s="291"/>
    </row>
    <row r="459" customFormat="false" ht="12.75" hidden="false" customHeight="false" outlineLevel="0" collapsed="false">
      <c r="A459" s="291"/>
    </row>
    <row r="460" customFormat="false" ht="12.75" hidden="false" customHeight="false" outlineLevel="0" collapsed="false">
      <c r="A460" s="291"/>
    </row>
    <row r="461" customFormat="false" ht="12.75" hidden="false" customHeight="false" outlineLevel="0" collapsed="false">
      <c r="A461" s="291"/>
    </row>
    <row r="462" customFormat="false" ht="12.75" hidden="false" customHeight="false" outlineLevel="0" collapsed="false">
      <c r="A462" s="291"/>
    </row>
    <row r="463" customFormat="false" ht="12.75" hidden="false" customHeight="false" outlineLevel="0" collapsed="false">
      <c r="A463" s="291"/>
    </row>
    <row r="464" customFormat="false" ht="12.75" hidden="false" customHeight="false" outlineLevel="0" collapsed="false">
      <c r="A464" s="291"/>
    </row>
    <row r="465" customFormat="false" ht="12.75" hidden="false" customHeight="false" outlineLevel="0" collapsed="false">
      <c r="A465" s="291"/>
    </row>
    <row r="466" customFormat="false" ht="12.75" hidden="false" customHeight="false" outlineLevel="0" collapsed="false">
      <c r="A466" s="291"/>
    </row>
    <row r="467" customFormat="false" ht="12.75" hidden="false" customHeight="false" outlineLevel="0" collapsed="false">
      <c r="A467" s="291"/>
    </row>
    <row r="468" customFormat="false" ht="12.75" hidden="false" customHeight="false" outlineLevel="0" collapsed="false">
      <c r="A468" s="291"/>
    </row>
    <row r="469" customFormat="false" ht="12.75" hidden="false" customHeight="false" outlineLevel="0" collapsed="false">
      <c r="A469" s="291"/>
    </row>
    <row r="470" customFormat="false" ht="12.75" hidden="false" customHeight="false" outlineLevel="0" collapsed="false">
      <c r="A470" s="291"/>
    </row>
    <row r="471" customFormat="false" ht="12.75" hidden="false" customHeight="false" outlineLevel="0" collapsed="false">
      <c r="A471" s="291"/>
    </row>
    <row r="472" customFormat="false" ht="12.75" hidden="false" customHeight="false" outlineLevel="0" collapsed="false">
      <c r="A472" s="291"/>
    </row>
    <row r="473" customFormat="false" ht="12.75" hidden="false" customHeight="false" outlineLevel="0" collapsed="false">
      <c r="A473" s="291"/>
    </row>
    <row r="474" customFormat="false" ht="12.75" hidden="false" customHeight="false" outlineLevel="0" collapsed="false">
      <c r="A474" s="291"/>
    </row>
    <row r="475" customFormat="false" ht="12.75" hidden="false" customHeight="false" outlineLevel="0" collapsed="false">
      <c r="A475" s="291"/>
    </row>
    <row r="476" customFormat="false" ht="12.75" hidden="false" customHeight="false" outlineLevel="0" collapsed="false">
      <c r="A476" s="291"/>
    </row>
    <row r="477" customFormat="false" ht="12.75" hidden="false" customHeight="false" outlineLevel="0" collapsed="false">
      <c r="A477" s="291"/>
    </row>
    <row r="478" customFormat="false" ht="12.75" hidden="false" customHeight="false" outlineLevel="0" collapsed="false">
      <c r="A478" s="291"/>
    </row>
    <row r="479" customFormat="false" ht="12.75" hidden="false" customHeight="false" outlineLevel="0" collapsed="false">
      <c r="A479" s="291"/>
    </row>
    <row r="480" customFormat="false" ht="12.75" hidden="false" customHeight="false" outlineLevel="0" collapsed="false">
      <c r="A480" s="291"/>
    </row>
    <row r="481" customFormat="false" ht="12.75" hidden="false" customHeight="false" outlineLevel="0" collapsed="false">
      <c r="A481" s="291"/>
    </row>
    <row r="482" customFormat="false" ht="12.75" hidden="false" customHeight="false" outlineLevel="0" collapsed="false">
      <c r="A482" s="291"/>
    </row>
    <row r="483" customFormat="false" ht="12.75" hidden="false" customHeight="false" outlineLevel="0" collapsed="false">
      <c r="A483" s="291"/>
    </row>
    <row r="484" customFormat="false" ht="12.75" hidden="false" customHeight="false" outlineLevel="0" collapsed="false">
      <c r="A484" s="291"/>
    </row>
    <row r="485" customFormat="false" ht="12.75" hidden="false" customHeight="false" outlineLevel="0" collapsed="false">
      <c r="A485" s="291"/>
    </row>
    <row r="486" customFormat="false" ht="12.75" hidden="false" customHeight="false" outlineLevel="0" collapsed="false">
      <c r="A486" s="291"/>
    </row>
    <row r="487" customFormat="false" ht="12.75" hidden="false" customHeight="false" outlineLevel="0" collapsed="false">
      <c r="A487" s="291"/>
    </row>
    <row r="488" customFormat="false" ht="12.75" hidden="false" customHeight="false" outlineLevel="0" collapsed="false">
      <c r="A488" s="291"/>
    </row>
    <row r="489" customFormat="false" ht="12.75" hidden="false" customHeight="false" outlineLevel="0" collapsed="false">
      <c r="A489" s="291"/>
    </row>
    <row r="490" customFormat="false" ht="12.75" hidden="false" customHeight="false" outlineLevel="0" collapsed="false">
      <c r="A490" s="291"/>
    </row>
    <row r="491" customFormat="false" ht="12.75" hidden="false" customHeight="false" outlineLevel="0" collapsed="false">
      <c r="A491" s="291"/>
    </row>
    <row r="492" customFormat="false" ht="12.75" hidden="false" customHeight="false" outlineLevel="0" collapsed="false">
      <c r="A492" s="291"/>
    </row>
    <row r="493" customFormat="false" ht="12.75" hidden="false" customHeight="false" outlineLevel="0" collapsed="false">
      <c r="A493" s="291"/>
    </row>
    <row r="494" customFormat="false" ht="12.75" hidden="false" customHeight="false" outlineLevel="0" collapsed="false">
      <c r="A494" s="291"/>
    </row>
    <row r="495" customFormat="false" ht="12.75" hidden="false" customHeight="false" outlineLevel="0" collapsed="false">
      <c r="A495" s="291"/>
    </row>
    <row r="496" customFormat="false" ht="12.75" hidden="false" customHeight="false" outlineLevel="0" collapsed="false">
      <c r="A496" s="291"/>
    </row>
    <row r="497" customFormat="false" ht="12.75" hidden="false" customHeight="false" outlineLevel="0" collapsed="false">
      <c r="A497" s="291"/>
    </row>
    <row r="498" customFormat="false" ht="12.75" hidden="false" customHeight="false" outlineLevel="0" collapsed="false">
      <c r="A498" s="291"/>
    </row>
    <row r="499" customFormat="false" ht="12.75" hidden="false" customHeight="false" outlineLevel="0" collapsed="false">
      <c r="A499" s="291"/>
    </row>
    <row r="500" customFormat="false" ht="12.75" hidden="false" customHeight="false" outlineLevel="0" collapsed="false">
      <c r="A500" s="291"/>
    </row>
    <row r="501" customFormat="false" ht="12.75" hidden="false" customHeight="false" outlineLevel="0" collapsed="false">
      <c r="A501" s="291"/>
    </row>
    <row r="502" customFormat="false" ht="12.75" hidden="false" customHeight="false" outlineLevel="0" collapsed="false">
      <c r="A502" s="291"/>
    </row>
    <row r="503" customFormat="false" ht="12.75" hidden="false" customHeight="false" outlineLevel="0" collapsed="false">
      <c r="A503" s="291"/>
    </row>
    <row r="504" customFormat="false" ht="12.75" hidden="false" customHeight="false" outlineLevel="0" collapsed="false">
      <c r="A504" s="291"/>
    </row>
    <row r="505" customFormat="false" ht="12.75" hidden="false" customHeight="false" outlineLevel="0" collapsed="false">
      <c r="A505" s="291"/>
    </row>
    <row r="506" customFormat="false" ht="12.75" hidden="false" customHeight="false" outlineLevel="0" collapsed="false">
      <c r="A506" s="291"/>
    </row>
    <row r="507" customFormat="false" ht="12.75" hidden="false" customHeight="false" outlineLevel="0" collapsed="false">
      <c r="A507" s="291"/>
    </row>
    <row r="508" customFormat="false" ht="12.75" hidden="false" customHeight="false" outlineLevel="0" collapsed="false">
      <c r="A508" s="291"/>
    </row>
    <row r="509" customFormat="false" ht="12.75" hidden="false" customHeight="false" outlineLevel="0" collapsed="false">
      <c r="A509" s="291"/>
    </row>
    <row r="510" customFormat="false" ht="12.75" hidden="false" customHeight="false" outlineLevel="0" collapsed="false">
      <c r="A510" s="291"/>
    </row>
    <row r="511" customFormat="false" ht="12.75" hidden="false" customHeight="false" outlineLevel="0" collapsed="false">
      <c r="A511" s="291"/>
    </row>
    <row r="512" customFormat="false" ht="12.75" hidden="false" customHeight="false" outlineLevel="0" collapsed="false">
      <c r="A512" s="291"/>
    </row>
    <row r="513" customFormat="false" ht="12.75" hidden="false" customHeight="false" outlineLevel="0" collapsed="false">
      <c r="A513" s="291"/>
    </row>
    <row r="514" customFormat="false" ht="12.75" hidden="false" customHeight="false" outlineLevel="0" collapsed="false">
      <c r="A514" s="291"/>
    </row>
    <row r="515" customFormat="false" ht="12.75" hidden="false" customHeight="false" outlineLevel="0" collapsed="false">
      <c r="A515" s="291"/>
    </row>
    <row r="516" customFormat="false" ht="12.75" hidden="false" customHeight="false" outlineLevel="0" collapsed="false">
      <c r="A516" s="291"/>
    </row>
    <row r="517" customFormat="false" ht="12.75" hidden="false" customHeight="false" outlineLevel="0" collapsed="false">
      <c r="A517" s="291"/>
    </row>
    <row r="518" customFormat="false" ht="12.75" hidden="false" customHeight="false" outlineLevel="0" collapsed="false">
      <c r="A518" s="291"/>
    </row>
    <row r="519" customFormat="false" ht="12.75" hidden="false" customHeight="false" outlineLevel="0" collapsed="false">
      <c r="A519" s="291"/>
    </row>
    <row r="520" customFormat="false" ht="12.75" hidden="false" customHeight="false" outlineLevel="0" collapsed="false">
      <c r="A520" s="291"/>
    </row>
    <row r="521" customFormat="false" ht="12.75" hidden="false" customHeight="false" outlineLevel="0" collapsed="false">
      <c r="A521" s="291"/>
    </row>
    <row r="522" customFormat="false" ht="12.75" hidden="false" customHeight="false" outlineLevel="0" collapsed="false">
      <c r="A522" s="291"/>
    </row>
    <row r="523" customFormat="false" ht="12.75" hidden="false" customHeight="false" outlineLevel="0" collapsed="false">
      <c r="A523" s="291"/>
    </row>
    <row r="524" customFormat="false" ht="12.75" hidden="false" customHeight="false" outlineLevel="0" collapsed="false">
      <c r="A524" s="291"/>
    </row>
    <row r="525" customFormat="false" ht="12.75" hidden="false" customHeight="false" outlineLevel="0" collapsed="false">
      <c r="A525" s="291"/>
    </row>
    <row r="526" customFormat="false" ht="12.75" hidden="false" customHeight="false" outlineLevel="0" collapsed="false">
      <c r="A526" s="291"/>
    </row>
    <row r="527" customFormat="false" ht="12.75" hidden="false" customHeight="false" outlineLevel="0" collapsed="false">
      <c r="A527" s="291"/>
    </row>
    <row r="528" customFormat="false" ht="12.75" hidden="false" customHeight="false" outlineLevel="0" collapsed="false">
      <c r="A528" s="291"/>
    </row>
    <row r="529" customFormat="false" ht="12.75" hidden="false" customHeight="false" outlineLevel="0" collapsed="false">
      <c r="A529" s="291"/>
    </row>
    <row r="530" customFormat="false" ht="12.75" hidden="false" customHeight="false" outlineLevel="0" collapsed="false">
      <c r="A530" s="291"/>
    </row>
    <row r="531" customFormat="false" ht="12.75" hidden="false" customHeight="false" outlineLevel="0" collapsed="false">
      <c r="A531" s="291"/>
    </row>
    <row r="532" customFormat="false" ht="12.75" hidden="false" customHeight="false" outlineLevel="0" collapsed="false">
      <c r="A532" s="291"/>
    </row>
    <row r="533" customFormat="false" ht="12.75" hidden="false" customHeight="false" outlineLevel="0" collapsed="false">
      <c r="A533" s="291"/>
    </row>
    <row r="534" customFormat="false" ht="12.75" hidden="false" customHeight="false" outlineLevel="0" collapsed="false">
      <c r="A534" s="291"/>
    </row>
    <row r="535" customFormat="false" ht="12.75" hidden="false" customHeight="false" outlineLevel="0" collapsed="false">
      <c r="A535" s="291"/>
    </row>
    <row r="536" customFormat="false" ht="12.75" hidden="false" customHeight="false" outlineLevel="0" collapsed="false">
      <c r="A536" s="291"/>
    </row>
    <row r="537" customFormat="false" ht="12.75" hidden="false" customHeight="false" outlineLevel="0" collapsed="false">
      <c r="A537" s="291"/>
    </row>
    <row r="538" customFormat="false" ht="12.75" hidden="false" customHeight="false" outlineLevel="0" collapsed="false">
      <c r="A538" s="291"/>
    </row>
    <row r="539" customFormat="false" ht="12.75" hidden="false" customHeight="false" outlineLevel="0" collapsed="false">
      <c r="A539" s="291"/>
    </row>
    <row r="540" customFormat="false" ht="12.75" hidden="false" customHeight="false" outlineLevel="0" collapsed="false">
      <c r="A540" s="291"/>
    </row>
    <row r="541" customFormat="false" ht="12.75" hidden="false" customHeight="false" outlineLevel="0" collapsed="false">
      <c r="A541" s="291"/>
    </row>
    <row r="542" customFormat="false" ht="12.75" hidden="false" customHeight="false" outlineLevel="0" collapsed="false">
      <c r="A542" s="291"/>
    </row>
    <row r="543" customFormat="false" ht="12.75" hidden="false" customHeight="false" outlineLevel="0" collapsed="false">
      <c r="A543" s="291"/>
    </row>
    <row r="544" customFormat="false" ht="12.75" hidden="false" customHeight="false" outlineLevel="0" collapsed="false">
      <c r="A544" s="291"/>
    </row>
    <row r="545" customFormat="false" ht="12.75" hidden="false" customHeight="false" outlineLevel="0" collapsed="false">
      <c r="A545" s="291"/>
    </row>
    <row r="546" customFormat="false" ht="12.75" hidden="false" customHeight="false" outlineLevel="0" collapsed="false">
      <c r="A546" s="291"/>
    </row>
    <row r="547" customFormat="false" ht="12.75" hidden="false" customHeight="false" outlineLevel="0" collapsed="false">
      <c r="A547" s="291"/>
    </row>
    <row r="548" customFormat="false" ht="12.75" hidden="false" customHeight="false" outlineLevel="0" collapsed="false">
      <c r="A548" s="291"/>
    </row>
    <row r="549" customFormat="false" ht="12.75" hidden="false" customHeight="false" outlineLevel="0" collapsed="false">
      <c r="A549" s="291"/>
    </row>
    <row r="550" customFormat="false" ht="12.75" hidden="false" customHeight="false" outlineLevel="0" collapsed="false">
      <c r="A550" s="291"/>
    </row>
    <row r="551" customFormat="false" ht="12.75" hidden="false" customHeight="false" outlineLevel="0" collapsed="false">
      <c r="A551" s="291"/>
    </row>
    <row r="552" customFormat="false" ht="12.75" hidden="false" customHeight="false" outlineLevel="0" collapsed="false">
      <c r="A552" s="291"/>
    </row>
    <row r="553" customFormat="false" ht="12.75" hidden="false" customHeight="false" outlineLevel="0" collapsed="false">
      <c r="A553" s="291"/>
    </row>
    <row r="554" customFormat="false" ht="12.75" hidden="false" customHeight="false" outlineLevel="0" collapsed="false">
      <c r="A554" s="291"/>
    </row>
    <row r="555" customFormat="false" ht="12.75" hidden="false" customHeight="false" outlineLevel="0" collapsed="false">
      <c r="A555" s="291"/>
    </row>
    <row r="556" customFormat="false" ht="12.75" hidden="false" customHeight="false" outlineLevel="0" collapsed="false">
      <c r="A556" s="291"/>
    </row>
    <row r="557" customFormat="false" ht="12.75" hidden="false" customHeight="false" outlineLevel="0" collapsed="false">
      <c r="A557" s="291"/>
    </row>
    <row r="558" customFormat="false" ht="12.75" hidden="false" customHeight="false" outlineLevel="0" collapsed="false">
      <c r="A558" s="291"/>
    </row>
    <row r="559" customFormat="false" ht="12.75" hidden="false" customHeight="false" outlineLevel="0" collapsed="false">
      <c r="A559" s="291"/>
    </row>
    <row r="560" customFormat="false" ht="12.75" hidden="false" customHeight="false" outlineLevel="0" collapsed="false">
      <c r="A560" s="291"/>
    </row>
    <row r="561" customFormat="false" ht="12.75" hidden="false" customHeight="false" outlineLevel="0" collapsed="false">
      <c r="A561" s="291"/>
    </row>
    <row r="562" customFormat="false" ht="12.75" hidden="false" customHeight="false" outlineLevel="0" collapsed="false">
      <c r="A562" s="291"/>
    </row>
    <row r="563" customFormat="false" ht="12.75" hidden="false" customHeight="false" outlineLevel="0" collapsed="false">
      <c r="A563" s="291"/>
    </row>
    <row r="564" customFormat="false" ht="12.75" hidden="false" customHeight="false" outlineLevel="0" collapsed="false">
      <c r="A564" s="291"/>
    </row>
    <row r="565" customFormat="false" ht="12.75" hidden="false" customHeight="false" outlineLevel="0" collapsed="false">
      <c r="A565" s="291"/>
    </row>
    <row r="566" customFormat="false" ht="12.75" hidden="false" customHeight="false" outlineLevel="0" collapsed="false">
      <c r="A566" s="291"/>
    </row>
    <row r="567" customFormat="false" ht="12.75" hidden="false" customHeight="false" outlineLevel="0" collapsed="false">
      <c r="A567" s="291"/>
    </row>
    <row r="568" customFormat="false" ht="12.75" hidden="false" customHeight="false" outlineLevel="0" collapsed="false">
      <c r="A568" s="291"/>
    </row>
    <row r="569" customFormat="false" ht="12.75" hidden="false" customHeight="false" outlineLevel="0" collapsed="false">
      <c r="A569" s="291"/>
    </row>
    <row r="570" customFormat="false" ht="12.75" hidden="false" customHeight="false" outlineLevel="0" collapsed="false">
      <c r="A570" s="291"/>
    </row>
    <row r="571" customFormat="false" ht="12.75" hidden="false" customHeight="false" outlineLevel="0" collapsed="false">
      <c r="A571" s="291"/>
    </row>
    <row r="572" customFormat="false" ht="12.75" hidden="false" customHeight="false" outlineLevel="0" collapsed="false">
      <c r="A572" s="291"/>
    </row>
    <row r="573" customFormat="false" ht="12.75" hidden="false" customHeight="false" outlineLevel="0" collapsed="false">
      <c r="A573" s="291"/>
    </row>
    <row r="574" customFormat="false" ht="12.75" hidden="false" customHeight="false" outlineLevel="0" collapsed="false">
      <c r="A574" s="291"/>
    </row>
    <row r="575" customFormat="false" ht="12.75" hidden="false" customHeight="false" outlineLevel="0" collapsed="false">
      <c r="A575" s="291"/>
    </row>
    <row r="576" customFormat="false" ht="12.75" hidden="false" customHeight="false" outlineLevel="0" collapsed="false">
      <c r="A576" s="291"/>
    </row>
    <row r="577" customFormat="false" ht="12.75" hidden="false" customHeight="false" outlineLevel="0" collapsed="false">
      <c r="A577" s="291"/>
    </row>
    <row r="578" customFormat="false" ht="12.75" hidden="false" customHeight="false" outlineLevel="0" collapsed="false">
      <c r="A578" s="291"/>
    </row>
    <row r="579" customFormat="false" ht="12.75" hidden="false" customHeight="false" outlineLevel="0" collapsed="false">
      <c r="A579" s="291"/>
    </row>
    <row r="580" customFormat="false" ht="12.75" hidden="false" customHeight="false" outlineLevel="0" collapsed="false">
      <c r="A580" s="291"/>
    </row>
    <row r="581" customFormat="false" ht="12.75" hidden="false" customHeight="false" outlineLevel="0" collapsed="false">
      <c r="A581" s="291"/>
    </row>
    <row r="582" customFormat="false" ht="12.75" hidden="false" customHeight="false" outlineLevel="0" collapsed="false">
      <c r="A582" s="291"/>
    </row>
    <row r="583" customFormat="false" ht="12.75" hidden="false" customHeight="false" outlineLevel="0" collapsed="false">
      <c r="A583" s="291"/>
    </row>
    <row r="584" customFormat="false" ht="12.75" hidden="false" customHeight="false" outlineLevel="0" collapsed="false">
      <c r="A584" s="291"/>
    </row>
    <row r="585" customFormat="false" ht="12.75" hidden="false" customHeight="false" outlineLevel="0" collapsed="false">
      <c r="A585" s="291"/>
    </row>
    <row r="586" customFormat="false" ht="12.75" hidden="false" customHeight="false" outlineLevel="0" collapsed="false">
      <c r="A586" s="291"/>
    </row>
    <row r="587" customFormat="false" ht="12.75" hidden="false" customHeight="false" outlineLevel="0" collapsed="false">
      <c r="A587" s="291"/>
    </row>
    <row r="588" customFormat="false" ht="12.75" hidden="false" customHeight="false" outlineLevel="0" collapsed="false">
      <c r="A588" s="291"/>
    </row>
    <row r="589" customFormat="false" ht="12.75" hidden="false" customHeight="false" outlineLevel="0" collapsed="false">
      <c r="A589" s="291"/>
    </row>
    <row r="590" customFormat="false" ht="12.75" hidden="false" customHeight="false" outlineLevel="0" collapsed="false">
      <c r="A590" s="291"/>
    </row>
    <row r="591" customFormat="false" ht="12.75" hidden="false" customHeight="false" outlineLevel="0" collapsed="false">
      <c r="A591" s="291"/>
    </row>
    <row r="592" customFormat="false" ht="12.75" hidden="false" customHeight="false" outlineLevel="0" collapsed="false">
      <c r="A592" s="291"/>
    </row>
    <row r="593" customFormat="false" ht="12.75" hidden="false" customHeight="false" outlineLevel="0" collapsed="false">
      <c r="A593" s="291"/>
    </row>
    <row r="594" customFormat="false" ht="12.75" hidden="false" customHeight="false" outlineLevel="0" collapsed="false">
      <c r="A594" s="291"/>
    </row>
    <row r="595" customFormat="false" ht="12.75" hidden="false" customHeight="false" outlineLevel="0" collapsed="false">
      <c r="A595" s="291"/>
    </row>
    <row r="596" customFormat="false" ht="12.75" hidden="false" customHeight="false" outlineLevel="0" collapsed="false">
      <c r="A596" s="291"/>
    </row>
    <row r="597" customFormat="false" ht="12.75" hidden="false" customHeight="false" outlineLevel="0" collapsed="false">
      <c r="A597" s="291"/>
    </row>
    <row r="598" customFormat="false" ht="12.75" hidden="false" customHeight="false" outlineLevel="0" collapsed="false">
      <c r="A598" s="291"/>
    </row>
    <row r="599" customFormat="false" ht="12.75" hidden="false" customHeight="false" outlineLevel="0" collapsed="false">
      <c r="A599" s="291"/>
    </row>
    <row r="600" customFormat="false" ht="12.75" hidden="false" customHeight="false" outlineLevel="0" collapsed="false">
      <c r="A600" s="291"/>
    </row>
    <row r="601" customFormat="false" ht="12.75" hidden="false" customHeight="false" outlineLevel="0" collapsed="false">
      <c r="A601" s="291"/>
    </row>
    <row r="602" customFormat="false" ht="12.75" hidden="false" customHeight="false" outlineLevel="0" collapsed="false">
      <c r="A602" s="291"/>
    </row>
    <row r="603" customFormat="false" ht="12.75" hidden="false" customHeight="false" outlineLevel="0" collapsed="false">
      <c r="A603" s="291"/>
    </row>
    <row r="604" customFormat="false" ht="12.75" hidden="false" customHeight="false" outlineLevel="0" collapsed="false">
      <c r="A604" s="291"/>
    </row>
    <row r="605" customFormat="false" ht="12.75" hidden="false" customHeight="false" outlineLevel="0" collapsed="false">
      <c r="A605" s="291"/>
    </row>
    <row r="606" customFormat="false" ht="12.75" hidden="false" customHeight="false" outlineLevel="0" collapsed="false">
      <c r="A606" s="291"/>
    </row>
    <row r="607" customFormat="false" ht="12.75" hidden="false" customHeight="false" outlineLevel="0" collapsed="false">
      <c r="A607" s="291"/>
    </row>
    <row r="608" customFormat="false" ht="12.75" hidden="false" customHeight="false" outlineLevel="0" collapsed="false">
      <c r="A608" s="291"/>
    </row>
    <row r="609" customFormat="false" ht="12.75" hidden="false" customHeight="false" outlineLevel="0" collapsed="false">
      <c r="A609" s="291"/>
    </row>
    <row r="610" customFormat="false" ht="12.75" hidden="false" customHeight="false" outlineLevel="0" collapsed="false">
      <c r="A610" s="291"/>
    </row>
    <row r="611" customFormat="false" ht="12.75" hidden="false" customHeight="false" outlineLevel="0" collapsed="false">
      <c r="A611" s="291"/>
    </row>
    <row r="612" customFormat="false" ht="12.75" hidden="false" customHeight="false" outlineLevel="0" collapsed="false">
      <c r="A612" s="291"/>
    </row>
    <row r="613" customFormat="false" ht="12.75" hidden="false" customHeight="false" outlineLevel="0" collapsed="false">
      <c r="A613" s="291"/>
    </row>
    <row r="614" customFormat="false" ht="12.75" hidden="false" customHeight="false" outlineLevel="0" collapsed="false">
      <c r="A614" s="291"/>
    </row>
    <row r="615" customFormat="false" ht="12.75" hidden="false" customHeight="false" outlineLevel="0" collapsed="false">
      <c r="A615" s="291"/>
    </row>
    <row r="616" customFormat="false" ht="12.75" hidden="false" customHeight="false" outlineLevel="0" collapsed="false">
      <c r="A616" s="291"/>
    </row>
    <row r="617" customFormat="false" ht="12.75" hidden="false" customHeight="false" outlineLevel="0" collapsed="false">
      <c r="A617" s="291"/>
    </row>
    <row r="618" customFormat="false" ht="12.75" hidden="false" customHeight="false" outlineLevel="0" collapsed="false">
      <c r="A618" s="291"/>
    </row>
    <row r="619" customFormat="false" ht="12.75" hidden="false" customHeight="false" outlineLevel="0" collapsed="false">
      <c r="A619" s="291"/>
    </row>
    <row r="620" customFormat="false" ht="12.75" hidden="false" customHeight="false" outlineLevel="0" collapsed="false">
      <c r="A620" s="291"/>
    </row>
    <row r="621" customFormat="false" ht="12.75" hidden="false" customHeight="false" outlineLevel="0" collapsed="false">
      <c r="A621" s="291"/>
    </row>
    <row r="622" customFormat="false" ht="12.75" hidden="false" customHeight="false" outlineLevel="0" collapsed="false">
      <c r="A622" s="291"/>
    </row>
    <row r="623" customFormat="false" ht="12.75" hidden="false" customHeight="false" outlineLevel="0" collapsed="false">
      <c r="A623" s="291"/>
    </row>
    <row r="624" customFormat="false" ht="12.75" hidden="false" customHeight="false" outlineLevel="0" collapsed="false">
      <c r="A624" s="291"/>
    </row>
    <row r="625" customFormat="false" ht="12.75" hidden="false" customHeight="false" outlineLevel="0" collapsed="false">
      <c r="A625" s="291"/>
    </row>
    <row r="626" customFormat="false" ht="12.75" hidden="false" customHeight="false" outlineLevel="0" collapsed="false">
      <c r="A626" s="291"/>
    </row>
    <row r="627" customFormat="false" ht="12.75" hidden="false" customHeight="false" outlineLevel="0" collapsed="false">
      <c r="A627" s="291"/>
    </row>
    <row r="628" customFormat="false" ht="12.75" hidden="false" customHeight="false" outlineLevel="0" collapsed="false">
      <c r="A628" s="291"/>
    </row>
    <row r="629" customFormat="false" ht="12.75" hidden="false" customHeight="false" outlineLevel="0" collapsed="false">
      <c r="A629" s="291"/>
    </row>
    <row r="630" customFormat="false" ht="12.75" hidden="false" customHeight="false" outlineLevel="0" collapsed="false">
      <c r="A630" s="291"/>
    </row>
    <row r="631" customFormat="false" ht="12.75" hidden="false" customHeight="false" outlineLevel="0" collapsed="false">
      <c r="A631" s="291"/>
    </row>
    <row r="632" customFormat="false" ht="12.75" hidden="false" customHeight="false" outlineLevel="0" collapsed="false">
      <c r="A632" s="291"/>
    </row>
    <row r="633" customFormat="false" ht="12.75" hidden="false" customHeight="false" outlineLevel="0" collapsed="false">
      <c r="A633" s="291"/>
    </row>
    <row r="634" customFormat="false" ht="12.75" hidden="false" customHeight="false" outlineLevel="0" collapsed="false">
      <c r="A634" s="291"/>
    </row>
    <row r="635" customFormat="false" ht="12.75" hidden="false" customHeight="false" outlineLevel="0" collapsed="false">
      <c r="A635" s="291"/>
    </row>
    <row r="636" customFormat="false" ht="12.75" hidden="false" customHeight="false" outlineLevel="0" collapsed="false">
      <c r="A636" s="291"/>
    </row>
    <row r="637" customFormat="false" ht="12.75" hidden="false" customHeight="false" outlineLevel="0" collapsed="false">
      <c r="A637" s="291"/>
    </row>
    <row r="638" customFormat="false" ht="12.75" hidden="false" customHeight="false" outlineLevel="0" collapsed="false">
      <c r="A638" s="291"/>
    </row>
    <row r="639" customFormat="false" ht="12.75" hidden="false" customHeight="false" outlineLevel="0" collapsed="false">
      <c r="A639" s="291"/>
    </row>
    <row r="640" customFormat="false" ht="12.75" hidden="false" customHeight="false" outlineLevel="0" collapsed="false">
      <c r="A640" s="291"/>
    </row>
    <row r="641" customFormat="false" ht="12.75" hidden="false" customHeight="false" outlineLevel="0" collapsed="false">
      <c r="A641" s="291"/>
    </row>
    <row r="642" customFormat="false" ht="12.75" hidden="false" customHeight="false" outlineLevel="0" collapsed="false">
      <c r="A642" s="291"/>
    </row>
    <row r="643" customFormat="false" ht="12.75" hidden="false" customHeight="false" outlineLevel="0" collapsed="false">
      <c r="A643" s="291"/>
    </row>
    <row r="644" customFormat="false" ht="12.75" hidden="false" customHeight="false" outlineLevel="0" collapsed="false">
      <c r="A644" s="291"/>
    </row>
    <row r="645" customFormat="false" ht="12.75" hidden="false" customHeight="false" outlineLevel="0" collapsed="false">
      <c r="A645" s="291"/>
    </row>
    <row r="646" customFormat="false" ht="12.75" hidden="false" customHeight="false" outlineLevel="0" collapsed="false">
      <c r="A646" s="291"/>
    </row>
    <row r="647" customFormat="false" ht="12.75" hidden="false" customHeight="false" outlineLevel="0" collapsed="false">
      <c r="A647" s="291"/>
    </row>
    <row r="648" customFormat="false" ht="12.75" hidden="false" customHeight="false" outlineLevel="0" collapsed="false">
      <c r="A648" s="291"/>
    </row>
    <row r="649" customFormat="false" ht="12.75" hidden="false" customHeight="false" outlineLevel="0" collapsed="false">
      <c r="A649" s="291"/>
    </row>
    <row r="650" customFormat="false" ht="12.75" hidden="false" customHeight="false" outlineLevel="0" collapsed="false">
      <c r="A650" s="291"/>
    </row>
    <row r="651" customFormat="false" ht="12.75" hidden="false" customHeight="false" outlineLevel="0" collapsed="false">
      <c r="A651" s="291"/>
    </row>
    <row r="652" customFormat="false" ht="12.75" hidden="false" customHeight="false" outlineLevel="0" collapsed="false">
      <c r="A652" s="291"/>
    </row>
    <row r="653" customFormat="false" ht="12.75" hidden="false" customHeight="false" outlineLevel="0" collapsed="false">
      <c r="A653" s="291"/>
    </row>
    <row r="654" customFormat="false" ht="12.75" hidden="false" customHeight="false" outlineLevel="0" collapsed="false">
      <c r="A654" s="291"/>
    </row>
    <row r="655" customFormat="false" ht="12.75" hidden="false" customHeight="false" outlineLevel="0" collapsed="false">
      <c r="A655" s="291"/>
    </row>
    <row r="656" customFormat="false" ht="12.75" hidden="false" customHeight="false" outlineLevel="0" collapsed="false">
      <c r="A656" s="291"/>
    </row>
    <row r="657" customFormat="false" ht="12.75" hidden="false" customHeight="false" outlineLevel="0" collapsed="false">
      <c r="A657" s="291"/>
    </row>
    <row r="658" customFormat="false" ht="12.75" hidden="false" customHeight="false" outlineLevel="0" collapsed="false">
      <c r="A658" s="291"/>
    </row>
    <row r="659" customFormat="false" ht="12.75" hidden="false" customHeight="false" outlineLevel="0" collapsed="false">
      <c r="A659" s="291"/>
    </row>
    <row r="660" customFormat="false" ht="12.75" hidden="false" customHeight="false" outlineLevel="0" collapsed="false">
      <c r="A660" s="291"/>
    </row>
    <row r="661" customFormat="false" ht="12.75" hidden="false" customHeight="false" outlineLevel="0" collapsed="false">
      <c r="A661" s="291"/>
    </row>
    <row r="662" customFormat="false" ht="12.75" hidden="false" customHeight="false" outlineLevel="0" collapsed="false">
      <c r="A662" s="291"/>
    </row>
    <row r="663" customFormat="false" ht="12.75" hidden="false" customHeight="false" outlineLevel="0" collapsed="false">
      <c r="A663" s="291"/>
    </row>
    <row r="664" customFormat="false" ht="12.75" hidden="false" customHeight="false" outlineLevel="0" collapsed="false">
      <c r="A664" s="291"/>
    </row>
    <row r="665" customFormat="false" ht="12.75" hidden="false" customHeight="false" outlineLevel="0" collapsed="false">
      <c r="A665" s="291"/>
    </row>
    <row r="666" customFormat="false" ht="12.75" hidden="false" customHeight="false" outlineLevel="0" collapsed="false">
      <c r="A666" s="291"/>
    </row>
    <row r="667" customFormat="false" ht="12.75" hidden="false" customHeight="false" outlineLevel="0" collapsed="false">
      <c r="A667" s="291"/>
    </row>
    <row r="668" customFormat="false" ht="12.75" hidden="false" customHeight="false" outlineLevel="0" collapsed="false">
      <c r="A668" s="291"/>
    </row>
    <row r="669" customFormat="false" ht="12.75" hidden="false" customHeight="false" outlineLevel="0" collapsed="false">
      <c r="A669" s="291"/>
    </row>
    <row r="670" customFormat="false" ht="12.75" hidden="false" customHeight="false" outlineLevel="0" collapsed="false">
      <c r="A670" s="291"/>
    </row>
    <row r="671" customFormat="false" ht="12.75" hidden="false" customHeight="false" outlineLevel="0" collapsed="false">
      <c r="A671" s="291"/>
    </row>
    <row r="672" customFormat="false" ht="12.75" hidden="false" customHeight="false" outlineLevel="0" collapsed="false">
      <c r="A672" s="291"/>
    </row>
    <row r="673" customFormat="false" ht="12.75" hidden="false" customHeight="false" outlineLevel="0" collapsed="false">
      <c r="A673" s="291"/>
    </row>
    <row r="674" customFormat="false" ht="12.75" hidden="false" customHeight="false" outlineLevel="0" collapsed="false">
      <c r="A674" s="291"/>
    </row>
    <row r="675" customFormat="false" ht="12.75" hidden="false" customHeight="false" outlineLevel="0" collapsed="false">
      <c r="A675" s="291"/>
    </row>
    <row r="676" customFormat="false" ht="12.75" hidden="false" customHeight="false" outlineLevel="0" collapsed="false">
      <c r="A676" s="291"/>
    </row>
    <row r="677" customFormat="false" ht="12.75" hidden="false" customHeight="false" outlineLevel="0" collapsed="false">
      <c r="A677" s="291"/>
    </row>
    <row r="678" customFormat="false" ht="12.75" hidden="false" customHeight="false" outlineLevel="0" collapsed="false">
      <c r="A678" s="291"/>
    </row>
    <row r="679" customFormat="false" ht="12.75" hidden="false" customHeight="false" outlineLevel="0" collapsed="false">
      <c r="A679" s="291"/>
    </row>
    <row r="680" customFormat="false" ht="12.75" hidden="false" customHeight="false" outlineLevel="0" collapsed="false">
      <c r="A680" s="291"/>
    </row>
    <row r="681" customFormat="false" ht="12.75" hidden="false" customHeight="false" outlineLevel="0" collapsed="false">
      <c r="A681" s="291"/>
    </row>
    <row r="682" customFormat="false" ht="12.75" hidden="false" customHeight="false" outlineLevel="0" collapsed="false">
      <c r="A682" s="291"/>
    </row>
    <row r="683" customFormat="false" ht="12.75" hidden="false" customHeight="false" outlineLevel="0" collapsed="false">
      <c r="A683" s="291"/>
    </row>
    <row r="684" customFormat="false" ht="12.75" hidden="false" customHeight="false" outlineLevel="0" collapsed="false">
      <c r="A684" s="291"/>
    </row>
    <row r="685" customFormat="false" ht="12.75" hidden="false" customHeight="false" outlineLevel="0" collapsed="false">
      <c r="A685" s="291"/>
    </row>
    <row r="686" customFormat="false" ht="12.75" hidden="false" customHeight="false" outlineLevel="0" collapsed="false">
      <c r="A686" s="291"/>
    </row>
    <row r="687" customFormat="false" ht="12.75" hidden="false" customHeight="false" outlineLevel="0" collapsed="false">
      <c r="A687" s="291"/>
    </row>
    <row r="688" customFormat="false" ht="12.75" hidden="false" customHeight="false" outlineLevel="0" collapsed="false">
      <c r="A688" s="291"/>
    </row>
    <row r="689" customFormat="false" ht="12.75" hidden="false" customHeight="false" outlineLevel="0" collapsed="false">
      <c r="A689" s="291"/>
    </row>
    <row r="690" customFormat="false" ht="12.75" hidden="false" customHeight="false" outlineLevel="0" collapsed="false">
      <c r="A690" s="291"/>
    </row>
    <row r="691" customFormat="false" ht="12.75" hidden="false" customHeight="false" outlineLevel="0" collapsed="false">
      <c r="A691" s="291"/>
    </row>
    <row r="692" customFormat="false" ht="12.75" hidden="false" customHeight="false" outlineLevel="0" collapsed="false">
      <c r="A692" s="291"/>
    </row>
    <row r="693" customFormat="false" ht="12.75" hidden="false" customHeight="false" outlineLevel="0" collapsed="false">
      <c r="A693" s="291"/>
    </row>
    <row r="694" customFormat="false" ht="12.75" hidden="false" customHeight="false" outlineLevel="0" collapsed="false">
      <c r="A694" s="291"/>
    </row>
    <row r="695" customFormat="false" ht="12.75" hidden="false" customHeight="false" outlineLevel="0" collapsed="false">
      <c r="A695" s="291"/>
    </row>
    <row r="696" customFormat="false" ht="12.75" hidden="false" customHeight="false" outlineLevel="0" collapsed="false">
      <c r="A696" s="291"/>
    </row>
    <row r="697" customFormat="false" ht="12.75" hidden="false" customHeight="false" outlineLevel="0" collapsed="false">
      <c r="A697" s="291"/>
    </row>
    <row r="698" customFormat="false" ht="12.75" hidden="false" customHeight="false" outlineLevel="0" collapsed="false">
      <c r="A698" s="291"/>
    </row>
    <row r="699" customFormat="false" ht="12.75" hidden="false" customHeight="false" outlineLevel="0" collapsed="false">
      <c r="A699" s="291"/>
    </row>
    <row r="700" customFormat="false" ht="12.75" hidden="false" customHeight="false" outlineLevel="0" collapsed="false">
      <c r="A700" s="291"/>
    </row>
    <row r="701" customFormat="false" ht="12.75" hidden="false" customHeight="false" outlineLevel="0" collapsed="false">
      <c r="A701" s="291"/>
    </row>
    <row r="702" customFormat="false" ht="12.75" hidden="false" customHeight="false" outlineLevel="0" collapsed="false">
      <c r="A702" s="291"/>
    </row>
    <row r="703" customFormat="false" ht="12.75" hidden="false" customHeight="false" outlineLevel="0" collapsed="false">
      <c r="A703" s="291"/>
    </row>
    <row r="704" customFormat="false" ht="12.75" hidden="false" customHeight="false" outlineLevel="0" collapsed="false">
      <c r="A704" s="291"/>
    </row>
    <row r="705" customFormat="false" ht="12.75" hidden="false" customHeight="false" outlineLevel="0" collapsed="false">
      <c r="A705" s="291"/>
    </row>
    <row r="706" customFormat="false" ht="12.75" hidden="false" customHeight="false" outlineLevel="0" collapsed="false">
      <c r="A706" s="291"/>
    </row>
    <row r="707" customFormat="false" ht="12.75" hidden="false" customHeight="false" outlineLevel="0" collapsed="false">
      <c r="A707" s="291"/>
    </row>
    <row r="708" customFormat="false" ht="12.75" hidden="false" customHeight="false" outlineLevel="0" collapsed="false">
      <c r="A708" s="291"/>
    </row>
    <row r="709" customFormat="false" ht="12.75" hidden="false" customHeight="false" outlineLevel="0" collapsed="false">
      <c r="A709" s="291"/>
    </row>
    <row r="710" customFormat="false" ht="12.75" hidden="false" customHeight="false" outlineLevel="0" collapsed="false">
      <c r="A710" s="291"/>
    </row>
    <row r="711" customFormat="false" ht="12.75" hidden="false" customHeight="false" outlineLevel="0" collapsed="false">
      <c r="A711" s="291"/>
    </row>
    <row r="712" customFormat="false" ht="12.75" hidden="false" customHeight="false" outlineLevel="0" collapsed="false">
      <c r="A712" s="291"/>
    </row>
    <row r="713" customFormat="false" ht="12.75" hidden="false" customHeight="false" outlineLevel="0" collapsed="false">
      <c r="A713" s="291"/>
    </row>
    <row r="714" customFormat="false" ht="12.75" hidden="false" customHeight="false" outlineLevel="0" collapsed="false">
      <c r="A714" s="291"/>
    </row>
    <row r="715" customFormat="false" ht="12.75" hidden="false" customHeight="false" outlineLevel="0" collapsed="false">
      <c r="A715" s="291"/>
    </row>
    <row r="716" customFormat="false" ht="12.75" hidden="false" customHeight="false" outlineLevel="0" collapsed="false">
      <c r="A716" s="291"/>
    </row>
    <row r="717" customFormat="false" ht="12.75" hidden="false" customHeight="false" outlineLevel="0" collapsed="false">
      <c r="A717" s="291"/>
    </row>
    <row r="718" customFormat="false" ht="12.75" hidden="false" customHeight="false" outlineLevel="0" collapsed="false">
      <c r="A718" s="291"/>
    </row>
    <row r="719" customFormat="false" ht="12.75" hidden="false" customHeight="false" outlineLevel="0" collapsed="false">
      <c r="A719" s="291"/>
    </row>
    <row r="720" customFormat="false" ht="12.75" hidden="false" customHeight="false" outlineLevel="0" collapsed="false">
      <c r="A720" s="291"/>
    </row>
    <row r="721" customFormat="false" ht="12.75" hidden="false" customHeight="false" outlineLevel="0" collapsed="false">
      <c r="A721" s="291"/>
    </row>
    <row r="722" customFormat="false" ht="12.75" hidden="false" customHeight="false" outlineLevel="0" collapsed="false">
      <c r="A722" s="291"/>
    </row>
    <row r="723" customFormat="false" ht="12.75" hidden="false" customHeight="false" outlineLevel="0" collapsed="false">
      <c r="A723" s="291"/>
    </row>
    <row r="724" customFormat="false" ht="12.75" hidden="false" customHeight="false" outlineLevel="0" collapsed="false">
      <c r="A724" s="291"/>
    </row>
    <row r="725" customFormat="false" ht="12.75" hidden="false" customHeight="false" outlineLevel="0" collapsed="false">
      <c r="A725" s="291"/>
    </row>
    <row r="726" customFormat="false" ht="12.75" hidden="false" customHeight="false" outlineLevel="0" collapsed="false">
      <c r="A726" s="291"/>
    </row>
    <row r="727" customFormat="false" ht="12.75" hidden="false" customHeight="false" outlineLevel="0" collapsed="false">
      <c r="A727" s="291"/>
    </row>
    <row r="728" customFormat="false" ht="12.75" hidden="false" customHeight="false" outlineLevel="0" collapsed="false">
      <c r="A728" s="291"/>
    </row>
    <row r="729" customFormat="false" ht="12.75" hidden="false" customHeight="false" outlineLevel="0" collapsed="false">
      <c r="A729" s="291"/>
    </row>
    <row r="730" customFormat="false" ht="12.75" hidden="false" customHeight="false" outlineLevel="0" collapsed="false">
      <c r="A730" s="291"/>
    </row>
    <row r="731" customFormat="false" ht="12.75" hidden="false" customHeight="false" outlineLevel="0" collapsed="false">
      <c r="A731" s="291"/>
    </row>
    <row r="732" customFormat="false" ht="12.75" hidden="false" customHeight="false" outlineLevel="0" collapsed="false">
      <c r="A732" s="291"/>
    </row>
    <row r="733" customFormat="false" ht="12.75" hidden="false" customHeight="false" outlineLevel="0" collapsed="false">
      <c r="A733" s="291"/>
    </row>
    <row r="734" customFormat="false" ht="12.75" hidden="false" customHeight="false" outlineLevel="0" collapsed="false">
      <c r="A734" s="291"/>
    </row>
    <row r="735" customFormat="false" ht="12.75" hidden="false" customHeight="false" outlineLevel="0" collapsed="false">
      <c r="A735" s="291"/>
    </row>
    <row r="736" customFormat="false" ht="12.75" hidden="false" customHeight="false" outlineLevel="0" collapsed="false">
      <c r="A736" s="291"/>
    </row>
    <row r="737" customFormat="false" ht="12.75" hidden="false" customHeight="false" outlineLevel="0" collapsed="false">
      <c r="A737" s="291"/>
    </row>
    <row r="738" customFormat="false" ht="12.75" hidden="false" customHeight="false" outlineLevel="0" collapsed="false">
      <c r="A738" s="291"/>
    </row>
    <row r="739" customFormat="false" ht="12.75" hidden="false" customHeight="false" outlineLevel="0" collapsed="false">
      <c r="A739" s="291"/>
    </row>
    <row r="740" customFormat="false" ht="12.75" hidden="false" customHeight="false" outlineLevel="0" collapsed="false">
      <c r="A740" s="291"/>
    </row>
    <row r="741" customFormat="false" ht="12.75" hidden="false" customHeight="false" outlineLevel="0" collapsed="false">
      <c r="A741" s="291"/>
    </row>
    <row r="742" customFormat="false" ht="12.75" hidden="false" customHeight="false" outlineLevel="0" collapsed="false">
      <c r="A742" s="291"/>
    </row>
    <row r="743" customFormat="false" ht="12.75" hidden="false" customHeight="false" outlineLevel="0" collapsed="false">
      <c r="A743" s="291"/>
    </row>
    <row r="744" customFormat="false" ht="12.75" hidden="false" customHeight="false" outlineLevel="0" collapsed="false">
      <c r="A744" s="291"/>
    </row>
    <row r="745" customFormat="false" ht="12.75" hidden="false" customHeight="false" outlineLevel="0" collapsed="false">
      <c r="A745" s="291"/>
    </row>
    <row r="746" customFormat="false" ht="12.75" hidden="false" customHeight="false" outlineLevel="0" collapsed="false">
      <c r="A746" s="291"/>
    </row>
    <row r="747" customFormat="false" ht="12.75" hidden="false" customHeight="false" outlineLevel="0" collapsed="false">
      <c r="A747" s="291"/>
    </row>
    <row r="748" customFormat="false" ht="12.75" hidden="false" customHeight="false" outlineLevel="0" collapsed="false">
      <c r="A748" s="291"/>
    </row>
    <row r="749" customFormat="false" ht="12.75" hidden="false" customHeight="false" outlineLevel="0" collapsed="false">
      <c r="A749" s="291"/>
    </row>
    <row r="750" customFormat="false" ht="12.75" hidden="false" customHeight="false" outlineLevel="0" collapsed="false">
      <c r="A750" s="291"/>
    </row>
    <row r="751" customFormat="false" ht="12.75" hidden="false" customHeight="false" outlineLevel="0" collapsed="false">
      <c r="A751" s="291"/>
    </row>
    <row r="752" customFormat="false" ht="12.75" hidden="false" customHeight="false" outlineLevel="0" collapsed="false">
      <c r="A752" s="291"/>
    </row>
    <row r="753" customFormat="false" ht="12.75" hidden="false" customHeight="false" outlineLevel="0" collapsed="false">
      <c r="A753" s="291"/>
    </row>
    <row r="754" customFormat="false" ht="12.75" hidden="false" customHeight="false" outlineLevel="0" collapsed="false">
      <c r="A754" s="291"/>
    </row>
    <row r="755" customFormat="false" ht="12.75" hidden="false" customHeight="false" outlineLevel="0" collapsed="false">
      <c r="A755" s="291"/>
    </row>
    <row r="756" customFormat="false" ht="12.75" hidden="false" customHeight="false" outlineLevel="0" collapsed="false">
      <c r="A756" s="291"/>
    </row>
    <row r="757" customFormat="false" ht="12.75" hidden="false" customHeight="false" outlineLevel="0" collapsed="false">
      <c r="A757" s="291"/>
    </row>
    <row r="758" customFormat="false" ht="12.75" hidden="false" customHeight="false" outlineLevel="0" collapsed="false">
      <c r="A758" s="291"/>
    </row>
    <row r="759" customFormat="false" ht="12.75" hidden="false" customHeight="false" outlineLevel="0" collapsed="false">
      <c r="A759" s="291"/>
    </row>
    <row r="760" customFormat="false" ht="12.75" hidden="false" customHeight="false" outlineLevel="0" collapsed="false">
      <c r="A760" s="291"/>
    </row>
    <row r="761" customFormat="false" ht="12.75" hidden="false" customHeight="false" outlineLevel="0" collapsed="false">
      <c r="A761" s="291"/>
    </row>
    <row r="762" customFormat="false" ht="12.75" hidden="false" customHeight="false" outlineLevel="0" collapsed="false">
      <c r="A762" s="291"/>
    </row>
    <row r="763" customFormat="false" ht="12.75" hidden="false" customHeight="false" outlineLevel="0" collapsed="false">
      <c r="A763" s="291"/>
    </row>
    <row r="764" customFormat="false" ht="12.75" hidden="false" customHeight="false" outlineLevel="0" collapsed="false">
      <c r="A764" s="291"/>
    </row>
    <row r="765" customFormat="false" ht="12.75" hidden="false" customHeight="false" outlineLevel="0" collapsed="false">
      <c r="A765" s="291"/>
    </row>
    <row r="766" customFormat="false" ht="12.75" hidden="false" customHeight="false" outlineLevel="0" collapsed="false">
      <c r="A766" s="291"/>
    </row>
    <row r="767" customFormat="false" ht="12.75" hidden="false" customHeight="false" outlineLevel="0" collapsed="false">
      <c r="A767" s="291"/>
    </row>
    <row r="768" customFormat="false" ht="12.75" hidden="false" customHeight="false" outlineLevel="0" collapsed="false">
      <c r="A768" s="291"/>
    </row>
    <row r="769" customFormat="false" ht="12.75" hidden="false" customHeight="false" outlineLevel="0" collapsed="false">
      <c r="A769" s="291"/>
    </row>
    <row r="770" customFormat="false" ht="12.75" hidden="false" customHeight="false" outlineLevel="0" collapsed="false">
      <c r="A770" s="291"/>
    </row>
    <row r="771" customFormat="false" ht="12.75" hidden="false" customHeight="false" outlineLevel="0" collapsed="false">
      <c r="A771" s="291"/>
    </row>
    <row r="772" customFormat="false" ht="12.75" hidden="false" customHeight="false" outlineLevel="0" collapsed="false">
      <c r="A772" s="291"/>
    </row>
    <row r="773" customFormat="false" ht="12.75" hidden="false" customHeight="false" outlineLevel="0" collapsed="false">
      <c r="A773" s="291"/>
    </row>
    <row r="774" customFormat="false" ht="12.75" hidden="false" customHeight="false" outlineLevel="0" collapsed="false">
      <c r="A774" s="291"/>
    </row>
    <row r="775" customFormat="false" ht="12.75" hidden="false" customHeight="false" outlineLevel="0" collapsed="false">
      <c r="A775" s="291"/>
    </row>
    <row r="776" customFormat="false" ht="12.75" hidden="false" customHeight="false" outlineLevel="0" collapsed="false">
      <c r="A776" s="291"/>
    </row>
    <row r="777" customFormat="false" ht="12.75" hidden="false" customHeight="false" outlineLevel="0" collapsed="false">
      <c r="A777" s="291"/>
    </row>
    <row r="778" customFormat="false" ht="12.75" hidden="false" customHeight="false" outlineLevel="0" collapsed="false">
      <c r="A778" s="291"/>
    </row>
    <row r="779" customFormat="false" ht="12.75" hidden="false" customHeight="false" outlineLevel="0" collapsed="false">
      <c r="A779" s="291"/>
    </row>
    <row r="780" customFormat="false" ht="12.75" hidden="false" customHeight="false" outlineLevel="0" collapsed="false">
      <c r="A780" s="291"/>
    </row>
    <row r="781" customFormat="false" ht="12.75" hidden="false" customHeight="false" outlineLevel="0" collapsed="false">
      <c r="A781" s="291"/>
    </row>
    <row r="782" customFormat="false" ht="12.75" hidden="false" customHeight="false" outlineLevel="0" collapsed="false">
      <c r="A782" s="291"/>
    </row>
    <row r="783" customFormat="false" ht="12.75" hidden="false" customHeight="false" outlineLevel="0" collapsed="false">
      <c r="A783" s="291"/>
    </row>
    <row r="784" customFormat="false" ht="12.75" hidden="false" customHeight="false" outlineLevel="0" collapsed="false">
      <c r="A784" s="291"/>
    </row>
    <row r="785" customFormat="false" ht="12.75" hidden="false" customHeight="false" outlineLevel="0" collapsed="false">
      <c r="A785" s="291"/>
    </row>
    <row r="786" customFormat="false" ht="12.75" hidden="false" customHeight="false" outlineLevel="0" collapsed="false">
      <c r="A786" s="291"/>
    </row>
    <row r="787" customFormat="false" ht="12.75" hidden="false" customHeight="false" outlineLevel="0" collapsed="false">
      <c r="A787" s="291"/>
    </row>
    <row r="788" customFormat="false" ht="12.75" hidden="false" customHeight="false" outlineLevel="0" collapsed="false">
      <c r="A788" s="291"/>
    </row>
    <row r="789" customFormat="false" ht="12.75" hidden="false" customHeight="false" outlineLevel="0" collapsed="false">
      <c r="A789" s="291"/>
    </row>
    <row r="790" customFormat="false" ht="12.75" hidden="false" customHeight="false" outlineLevel="0" collapsed="false">
      <c r="A790" s="291"/>
    </row>
    <row r="791" customFormat="false" ht="12.75" hidden="false" customHeight="false" outlineLevel="0" collapsed="false">
      <c r="A791" s="291"/>
    </row>
    <row r="792" customFormat="false" ht="12.75" hidden="false" customHeight="false" outlineLevel="0" collapsed="false">
      <c r="A792" s="291"/>
    </row>
    <row r="793" customFormat="false" ht="12.75" hidden="false" customHeight="false" outlineLevel="0" collapsed="false">
      <c r="A793" s="291"/>
    </row>
    <row r="794" customFormat="false" ht="12.75" hidden="false" customHeight="false" outlineLevel="0" collapsed="false">
      <c r="A794" s="291"/>
    </row>
    <row r="795" customFormat="false" ht="12.75" hidden="false" customHeight="false" outlineLevel="0" collapsed="false">
      <c r="A795" s="291"/>
    </row>
    <row r="796" customFormat="false" ht="12.75" hidden="false" customHeight="false" outlineLevel="0" collapsed="false">
      <c r="A796" s="291"/>
    </row>
    <row r="797" customFormat="false" ht="12.75" hidden="false" customHeight="false" outlineLevel="0" collapsed="false">
      <c r="A797" s="291"/>
    </row>
    <row r="798" customFormat="false" ht="12.75" hidden="false" customHeight="false" outlineLevel="0" collapsed="false">
      <c r="A798" s="291"/>
    </row>
    <row r="799" customFormat="false" ht="12.75" hidden="false" customHeight="false" outlineLevel="0" collapsed="false">
      <c r="A799" s="291"/>
    </row>
    <row r="800" customFormat="false" ht="12.75" hidden="false" customHeight="false" outlineLevel="0" collapsed="false">
      <c r="A800" s="291"/>
    </row>
    <row r="801" customFormat="false" ht="12.75" hidden="false" customHeight="false" outlineLevel="0" collapsed="false">
      <c r="A801" s="291"/>
    </row>
    <row r="802" customFormat="false" ht="12.75" hidden="false" customHeight="false" outlineLevel="0" collapsed="false">
      <c r="A802" s="291"/>
    </row>
    <row r="803" customFormat="false" ht="12.75" hidden="false" customHeight="false" outlineLevel="0" collapsed="false">
      <c r="A803" s="291"/>
    </row>
    <row r="804" customFormat="false" ht="12.75" hidden="false" customHeight="false" outlineLevel="0" collapsed="false">
      <c r="A804" s="291"/>
    </row>
    <row r="805" customFormat="false" ht="12.75" hidden="false" customHeight="false" outlineLevel="0" collapsed="false">
      <c r="A805" s="291"/>
    </row>
    <row r="806" customFormat="false" ht="12.75" hidden="false" customHeight="false" outlineLevel="0" collapsed="false">
      <c r="A806" s="291"/>
    </row>
    <row r="807" customFormat="false" ht="12.75" hidden="false" customHeight="false" outlineLevel="0" collapsed="false">
      <c r="A807" s="291"/>
    </row>
    <row r="808" customFormat="false" ht="12.75" hidden="false" customHeight="false" outlineLevel="0" collapsed="false">
      <c r="A808" s="291"/>
    </row>
    <row r="809" customFormat="false" ht="12.75" hidden="false" customHeight="false" outlineLevel="0" collapsed="false">
      <c r="A809" s="291"/>
    </row>
    <row r="810" customFormat="false" ht="12.75" hidden="false" customHeight="false" outlineLevel="0" collapsed="false">
      <c r="A810" s="291"/>
    </row>
    <row r="811" customFormat="false" ht="12.75" hidden="false" customHeight="false" outlineLevel="0" collapsed="false">
      <c r="A811" s="291"/>
    </row>
    <row r="812" customFormat="false" ht="12.75" hidden="false" customHeight="false" outlineLevel="0" collapsed="false">
      <c r="A812" s="291"/>
    </row>
    <row r="813" customFormat="false" ht="12.75" hidden="false" customHeight="false" outlineLevel="0" collapsed="false">
      <c r="A813" s="291"/>
    </row>
    <row r="814" customFormat="false" ht="12.75" hidden="false" customHeight="false" outlineLevel="0" collapsed="false">
      <c r="A814" s="291"/>
    </row>
    <row r="815" customFormat="false" ht="12.75" hidden="false" customHeight="false" outlineLevel="0" collapsed="false">
      <c r="A815" s="291"/>
    </row>
    <row r="816" customFormat="false" ht="12.75" hidden="false" customHeight="false" outlineLevel="0" collapsed="false">
      <c r="A816" s="291"/>
    </row>
    <row r="817" customFormat="false" ht="12.75" hidden="false" customHeight="false" outlineLevel="0" collapsed="false">
      <c r="A817" s="291"/>
    </row>
    <row r="818" customFormat="false" ht="12.75" hidden="false" customHeight="false" outlineLevel="0" collapsed="false">
      <c r="A818" s="291"/>
    </row>
    <row r="819" customFormat="false" ht="12.75" hidden="false" customHeight="false" outlineLevel="0" collapsed="false">
      <c r="A819" s="291"/>
    </row>
    <row r="820" customFormat="false" ht="12.75" hidden="false" customHeight="false" outlineLevel="0" collapsed="false">
      <c r="A820" s="291"/>
    </row>
    <row r="821" customFormat="false" ht="12.75" hidden="false" customHeight="false" outlineLevel="0" collapsed="false">
      <c r="A821" s="291"/>
    </row>
    <row r="822" customFormat="false" ht="12.75" hidden="false" customHeight="false" outlineLevel="0" collapsed="false">
      <c r="A822" s="291"/>
    </row>
    <row r="823" customFormat="false" ht="12.75" hidden="false" customHeight="false" outlineLevel="0" collapsed="false">
      <c r="A823" s="291"/>
    </row>
    <row r="824" customFormat="false" ht="12.75" hidden="false" customHeight="false" outlineLevel="0" collapsed="false">
      <c r="A824" s="291"/>
    </row>
    <row r="825" customFormat="false" ht="12.75" hidden="false" customHeight="false" outlineLevel="0" collapsed="false">
      <c r="A825" s="291"/>
    </row>
    <row r="826" customFormat="false" ht="12.75" hidden="false" customHeight="false" outlineLevel="0" collapsed="false">
      <c r="A826" s="291"/>
    </row>
    <row r="827" customFormat="false" ht="12.75" hidden="false" customHeight="false" outlineLevel="0" collapsed="false">
      <c r="A827" s="291"/>
    </row>
    <row r="828" customFormat="false" ht="12.75" hidden="false" customHeight="false" outlineLevel="0" collapsed="false">
      <c r="A828" s="291"/>
    </row>
    <row r="829" customFormat="false" ht="12.75" hidden="false" customHeight="false" outlineLevel="0" collapsed="false">
      <c r="A829" s="291"/>
    </row>
    <row r="830" customFormat="false" ht="12.75" hidden="false" customHeight="false" outlineLevel="0" collapsed="false">
      <c r="A830" s="291"/>
    </row>
    <row r="831" customFormat="false" ht="12.75" hidden="false" customHeight="false" outlineLevel="0" collapsed="false">
      <c r="A831" s="291"/>
    </row>
    <row r="832" customFormat="false" ht="12.75" hidden="false" customHeight="false" outlineLevel="0" collapsed="false">
      <c r="A832" s="291"/>
    </row>
    <row r="833" customFormat="false" ht="12.75" hidden="false" customHeight="false" outlineLevel="0" collapsed="false">
      <c r="A833" s="291"/>
    </row>
    <row r="834" customFormat="false" ht="12.75" hidden="false" customHeight="false" outlineLevel="0" collapsed="false">
      <c r="A834" s="291"/>
    </row>
    <row r="835" customFormat="false" ht="12.75" hidden="false" customHeight="false" outlineLevel="0" collapsed="false">
      <c r="A835" s="291"/>
    </row>
    <row r="836" customFormat="false" ht="12.75" hidden="false" customHeight="false" outlineLevel="0" collapsed="false">
      <c r="A836" s="291"/>
    </row>
    <row r="837" customFormat="false" ht="12.75" hidden="false" customHeight="false" outlineLevel="0" collapsed="false">
      <c r="A837" s="291"/>
    </row>
    <row r="838" customFormat="false" ht="12.75" hidden="false" customHeight="false" outlineLevel="0" collapsed="false">
      <c r="A838" s="291"/>
    </row>
    <row r="839" customFormat="false" ht="12.75" hidden="false" customHeight="false" outlineLevel="0" collapsed="false">
      <c r="A839" s="291"/>
    </row>
    <row r="840" customFormat="false" ht="12.75" hidden="false" customHeight="false" outlineLevel="0" collapsed="false">
      <c r="A840" s="291"/>
    </row>
    <row r="841" customFormat="false" ht="12.75" hidden="false" customHeight="false" outlineLevel="0" collapsed="false">
      <c r="A841" s="291"/>
    </row>
    <row r="842" customFormat="false" ht="12.75" hidden="false" customHeight="false" outlineLevel="0" collapsed="false">
      <c r="A842" s="291"/>
    </row>
    <row r="843" customFormat="false" ht="12.75" hidden="false" customHeight="false" outlineLevel="0" collapsed="false">
      <c r="A843" s="291"/>
    </row>
    <row r="844" customFormat="false" ht="12.75" hidden="false" customHeight="false" outlineLevel="0" collapsed="false">
      <c r="A844" s="291"/>
    </row>
    <row r="845" customFormat="false" ht="12.75" hidden="false" customHeight="false" outlineLevel="0" collapsed="false">
      <c r="A845" s="291"/>
    </row>
    <row r="846" customFormat="false" ht="12.75" hidden="false" customHeight="false" outlineLevel="0" collapsed="false">
      <c r="A846" s="291"/>
    </row>
    <row r="847" customFormat="false" ht="12.75" hidden="false" customHeight="false" outlineLevel="0" collapsed="false">
      <c r="A847" s="291"/>
    </row>
    <row r="848" customFormat="false" ht="12.75" hidden="false" customHeight="false" outlineLevel="0" collapsed="false">
      <c r="A848" s="291"/>
    </row>
    <row r="849" customFormat="false" ht="12.75" hidden="false" customHeight="false" outlineLevel="0" collapsed="false">
      <c r="A849" s="291"/>
    </row>
    <row r="850" customFormat="false" ht="12.75" hidden="false" customHeight="false" outlineLevel="0" collapsed="false">
      <c r="A850" s="291"/>
    </row>
    <row r="851" customFormat="false" ht="12.75" hidden="false" customHeight="false" outlineLevel="0" collapsed="false">
      <c r="A851" s="291"/>
    </row>
    <row r="852" customFormat="false" ht="12.75" hidden="false" customHeight="false" outlineLevel="0" collapsed="false">
      <c r="A852" s="291"/>
    </row>
    <row r="853" customFormat="false" ht="12.75" hidden="false" customHeight="false" outlineLevel="0" collapsed="false">
      <c r="A853" s="291"/>
    </row>
    <row r="854" customFormat="false" ht="12.75" hidden="false" customHeight="false" outlineLevel="0" collapsed="false">
      <c r="A854" s="291"/>
    </row>
    <row r="855" customFormat="false" ht="12.75" hidden="false" customHeight="false" outlineLevel="0" collapsed="false">
      <c r="A855" s="291"/>
    </row>
    <row r="856" customFormat="false" ht="12.75" hidden="false" customHeight="false" outlineLevel="0" collapsed="false">
      <c r="A856" s="291"/>
    </row>
    <row r="857" customFormat="false" ht="12.75" hidden="false" customHeight="false" outlineLevel="0" collapsed="false">
      <c r="A857" s="291"/>
    </row>
    <row r="858" customFormat="false" ht="12.75" hidden="false" customHeight="false" outlineLevel="0" collapsed="false">
      <c r="A858" s="291"/>
    </row>
    <row r="859" customFormat="false" ht="12.75" hidden="false" customHeight="false" outlineLevel="0" collapsed="false">
      <c r="A859" s="291"/>
    </row>
    <row r="860" customFormat="false" ht="12.75" hidden="false" customHeight="false" outlineLevel="0" collapsed="false">
      <c r="A860" s="291"/>
    </row>
    <row r="861" customFormat="false" ht="12.75" hidden="false" customHeight="false" outlineLevel="0" collapsed="false">
      <c r="A861" s="291"/>
    </row>
    <row r="862" customFormat="false" ht="12.75" hidden="false" customHeight="false" outlineLevel="0" collapsed="false">
      <c r="A862" s="291"/>
    </row>
    <row r="863" customFormat="false" ht="12.75" hidden="false" customHeight="false" outlineLevel="0" collapsed="false">
      <c r="A863" s="291"/>
    </row>
    <row r="864" customFormat="false" ht="12.75" hidden="false" customHeight="false" outlineLevel="0" collapsed="false">
      <c r="A864" s="291"/>
    </row>
    <row r="865" customFormat="false" ht="12.75" hidden="false" customHeight="false" outlineLevel="0" collapsed="false">
      <c r="A865" s="291"/>
    </row>
    <row r="866" customFormat="false" ht="12.75" hidden="false" customHeight="false" outlineLevel="0" collapsed="false">
      <c r="A866" s="291"/>
    </row>
    <row r="867" customFormat="false" ht="12.75" hidden="false" customHeight="false" outlineLevel="0" collapsed="false">
      <c r="A867" s="291"/>
    </row>
    <row r="868" customFormat="false" ht="12.75" hidden="false" customHeight="false" outlineLevel="0" collapsed="false">
      <c r="A868" s="291"/>
    </row>
    <row r="869" customFormat="false" ht="12.75" hidden="false" customHeight="false" outlineLevel="0" collapsed="false">
      <c r="A869" s="291"/>
    </row>
    <row r="870" customFormat="false" ht="12.75" hidden="false" customHeight="false" outlineLevel="0" collapsed="false">
      <c r="A870" s="291"/>
    </row>
    <row r="871" customFormat="false" ht="12.75" hidden="false" customHeight="false" outlineLevel="0" collapsed="false">
      <c r="A871" s="291"/>
    </row>
    <row r="872" customFormat="false" ht="12.75" hidden="false" customHeight="false" outlineLevel="0" collapsed="false">
      <c r="A872" s="291"/>
    </row>
    <row r="873" customFormat="false" ht="12.75" hidden="false" customHeight="false" outlineLevel="0" collapsed="false">
      <c r="A873" s="291"/>
    </row>
    <row r="874" customFormat="false" ht="12.75" hidden="false" customHeight="false" outlineLevel="0" collapsed="false">
      <c r="A874" s="291"/>
    </row>
    <row r="875" customFormat="false" ht="12.75" hidden="false" customHeight="false" outlineLevel="0" collapsed="false">
      <c r="A875" s="291"/>
    </row>
    <row r="876" customFormat="false" ht="12.75" hidden="false" customHeight="false" outlineLevel="0" collapsed="false">
      <c r="A876" s="291"/>
    </row>
    <row r="877" customFormat="false" ht="12.75" hidden="false" customHeight="false" outlineLevel="0" collapsed="false">
      <c r="A877" s="291"/>
    </row>
    <row r="878" customFormat="false" ht="12.75" hidden="false" customHeight="false" outlineLevel="0" collapsed="false">
      <c r="A878" s="291"/>
    </row>
    <row r="879" customFormat="false" ht="12.75" hidden="false" customHeight="false" outlineLevel="0" collapsed="false">
      <c r="A879" s="291"/>
    </row>
    <row r="880" customFormat="false" ht="12.75" hidden="false" customHeight="false" outlineLevel="0" collapsed="false">
      <c r="A880" s="291"/>
    </row>
    <row r="881" customFormat="false" ht="12.75" hidden="false" customHeight="false" outlineLevel="0" collapsed="false">
      <c r="A881" s="291"/>
    </row>
    <row r="882" customFormat="false" ht="12.75" hidden="false" customHeight="false" outlineLevel="0" collapsed="false">
      <c r="A882" s="291"/>
    </row>
    <row r="883" customFormat="false" ht="12.75" hidden="false" customHeight="false" outlineLevel="0" collapsed="false">
      <c r="A883" s="291"/>
    </row>
    <row r="884" customFormat="false" ht="12.75" hidden="false" customHeight="false" outlineLevel="0" collapsed="false">
      <c r="A884" s="291"/>
    </row>
    <row r="885" customFormat="false" ht="12.75" hidden="false" customHeight="false" outlineLevel="0" collapsed="false">
      <c r="A885" s="291"/>
    </row>
    <row r="886" customFormat="false" ht="12.75" hidden="false" customHeight="false" outlineLevel="0" collapsed="false">
      <c r="A886" s="291"/>
    </row>
    <row r="887" customFormat="false" ht="12.75" hidden="false" customHeight="false" outlineLevel="0" collapsed="false">
      <c r="A887" s="291"/>
    </row>
    <row r="888" customFormat="false" ht="12.75" hidden="false" customHeight="false" outlineLevel="0" collapsed="false">
      <c r="A888" s="291"/>
    </row>
    <row r="889" customFormat="false" ht="12.75" hidden="false" customHeight="false" outlineLevel="0" collapsed="false">
      <c r="A889" s="291"/>
    </row>
    <row r="890" customFormat="false" ht="12.75" hidden="false" customHeight="false" outlineLevel="0" collapsed="false">
      <c r="A890" s="291"/>
    </row>
    <row r="891" customFormat="false" ht="12.75" hidden="false" customHeight="false" outlineLevel="0" collapsed="false">
      <c r="A891" s="291"/>
    </row>
    <row r="892" customFormat="false" ht="12.75" hidden="false" customHeight="false" outlineLevel="0" collapsed="false">
      <c r="A892" s="291"/>
    </row>
    <row r="893" customFormat="false" ht="12.75" hidden="false" customHeight="false" outlineLevel="0" collapsed="false">
      <c r="A893" s="291"/>
    </row>
    <row r="894" customFormat="false" ht="12.75" hidden="false" customHeight="false" outlineLevel="0" collapsed="false">
      <c r="A894" s="291"/>
    </row>
    <row r="895" customFormat="false" ht="12.75" hidden="false" customHeight="false" outlineLevel="0" collapsed="false">
      <c r="A895" s="291"/>
    </row>
    <row r="896" customFormat="false" ht="12.75" hidden="false" customHeight="false" outlineLevel="0" collapsed="false">
      <c r="A896" s="291"/>
    </row>
    <row r="897" customFormat="false" ht="12.75" hidden="false" customHeight="false" outlineLevel="0" collapsed="false">
      <c r="A897" s="291"/>
    </row>
    <row r="898" customFormat="false" ht="12.75" hidden="false" customHeight="false" outlineLevel="0" collapsed="false">
      <c r="A898" s="291"/>
    </row>
    <row r="899" customFormat="false" ht="12.75" hidden="false" customHeight="false" outlineLevel="0" collapsed="false">
      <c r="A899" s="291"/>
    </row>
    <row r="900" customFormat="false" ht="12.75" hidden="false" customHeight="false" outlineLevel="0" collapsed="false">
      <c r="A900" s="291"/>
    </row>
    <row r="901" customFormat="false" ht="12.75" hidden="false" customHeight="false" outlineLevel="0" collapsed="false">
      <c r="A901" s="291"/>
    </row>
    <row r="902" customFormat="false" ht="12.75" hidden="false" customHeight="false" outlineLevel="0" collapsed="false">
      <c r="A902" s="291"/>
    </row>
    <row r="903" customFormat="false" ht="12.75" hidden="false" customHeight="false" outlineLevel="0" collapsed="false">
      <c r="A903" s="291"/>
    </row>
    <row r="904" customFormat="false" ht="12.75" hidden="false" customHeight="false" outlineLevel="0" collapsed="false">
      <c r="A904" s="291"/>
    </row>
    <row r="905" customFormat="false" ht="12.75" hidden="false" customHeight="false" outlineLevel="0" collapsed="false">
      <c r="A905" s="291"/>
    </row>
    <row r="906" customFormat="false" ht="12.75" hidden="false" customHeight="false" outlineLevel="0" collapsed="false">
      <c r="A906" s="291"/>
    </row>
    <row r="907" customFormat="false" ht="12.75" hidden="false" customHeight="false" outlineLevel="0" collapsed="false">
      <c r="A907" s="291"/>
    </row>
    <row r="908" customFormat="false" ht="12.75" hidden="false" customHeight="false" outlineLevel="0" collapsed="false">
      <c r="A908" s="291"/>
    </row>
    <row r="909" customFormat="false" ht="12.75" hidden="false" customHeight="false" outlineLevel="0" collapsed="false">
      <c r="A909" s="291"/>
    </row>
    <row r="910" customFormat="false" ht="12.75" hidden="false" customHeight="false" outlineLevel="0" collapsed="false">
      <c r="A910" s="291"/>
    </row>
    <row r="911" customFormat="false" ht="12.75" hidden="false" customHeight="false" outlineLevel="0" collapsed="false">
      <c r="A911" s="291"/>
    </row>
    <row r="912" customFormat="false" ht="12.75" hidden="false" customHeight="false" outlineLevel="0" collapsed="false">
      <c r="A912" s="291"/>
    </row>
    <row r="913" customFormat="false" ht="12.75" hidden="false" customHeight="false" outlineLevel="0" collapsed="false">
      <c r="A913" s="291"/>
    </row>
    <row r="914" customFormat="false" ht="12.75" hidden="false" customHeight="false" outlineLevel="0" collapsed="false">
      <c r="A914" s="291"/>
    </row>
    <row r="915" customFormat="false" ht="12.75" hidden="false" customHeight="false" outlineLevel="0" collapsed="false">
      <c r="A915" s="291"/>
    </row>
    <row r="916" customFormat="false" ht="12.75" hidden="false" customHeight="false" outlineLevel="0" collapsed="false">
      <c r="A916" s="291"/>
    </row>
    <row r="917" customFormat="false" ht="12.75" hidden="false" customHeight="false" outlineLevel="0" collapsed="false">
      <c r="A917" s="291"/>
    </row>
    <row r="918" customFormat="false" ht="12.75" hidden="false" customHeight="false" outlineLevel="0" collapsed="false">
      <c r="A918" s="291"/>
    </row>
    <row r="919" customFormat="false" ht="12.75" hidden="false" customHeight="false" outlineLevel="0" collapsed="false">
      <c r="A919" s="291"/>
    </row>
    <row r="920" customFormat="false" ht="12.75" hidden="false" customHeight="false" outlineLevel="0" collapsed="false">
      <c r="A920" s="291"/>
    </row>
    <row r="921" customFormat="false" ht="12.75" hidden="false" customHeight="false" outlineLevel="0" collapsed="false">
      <c r="A921" s="291"/>
    </row>
    <row r="922" customFormat="false" ht="12.75" hidden="false" customHeight="false" outlineLevel="0" collapsed="false">
      <c r="A922" s="291"/>
    </row>
    <row r="923" customFormat="false" ht="12.75" hidden="false" customHeight="false" outlineLevel="0" collapsed="false">
      <c r="A923" s="291"/>
    </row>
    <row r="924" customFormat="false" ht="12.75" hidden="false" customHeight="false" outlineLevel="0" collapsed="false">
      <c r="A924" s="291"/>
    </row>
    <row r="925" customFormat="false" ht="12.75" hidden="false" customHeight="false" outlineLevel="0" collapsed="false">
      <c r="A925" s="291"/>
    </row>
    <row r="926" customFormat="false" ht="12.75" hidden="false" customHeight="false" outlineLevel="0" collapsed="false">
      <c r="A926" s="291"/>
    </row>
    <row r="927" customFormat="false" ht="12.75" hidden="false" customHeight="false" outlineLevel="0" collapsed="false">
      <c r="A927" s="291"/>
    </row>
    <row r="928" customFormat="false" ht="12.75" hidden="false" customHeight="false" outlineLevel="0" collapsed="false">
      <c r="A928" s="291"/>
    </row>
    <row r="929" customFormat="false" ht="12.75" hidden="false" customHeight="false" outlineLevel="0" collapsed="false">
      <c r="A929" s="291"/>
    </row>
    <row r="930" customFormat="false" ht="12.75" hidden="false" customHeight="false" outlineLevel="0" collapsed="false">
      <c r="A930" s="291"/>
    </row>
    <row r="931" customFormat="false" ht="12.75" hidden="false" customHeight="false" outlineLevel="0" collapsed="false">
      <c r="A931" s="291"/>
    </row>
    <row r="932" customFormat="false" ht="12.75" hidden="false" customHeight="false" outlineLevel="0" collapsed="false">
      <c r="A932" s="291"/>
    </row>
    <row r="933" customFormat="false" ht="12.75" hidden="false" customHeight="false" outlineLevel="0" collapsed="false">
      <c r="A933" s="291"/>
    </row>
    <row r="934" customFormat="false" ht="12.75" hidden="false" customHeight="false" outlineLevel="0" collapsed="false">
      <c r="A934" s="291"/>
    </row>
    <row r="935" customFormat="false" ht="12.75" hidden="false" customHeight="false" outlineLevel="0" collapsed="false">
      <c r="A935" s="291"/>
    </row>
    <row r="936" customFormat="false" ht="12.75" hidden="false" customHeight="false" outlineLevel="0" collapsed="false">
      <c r="A936" s="291"/>
    </row>
    <row r="937" customFormat="false" ht="12.75" hidden="false" customHeight="false" outlineLevel="0" collapsed="false">
      <c r="A937" s="291"/>
    </row>
    <row r="938" customFormat="false" ht="12.75" hidden="false" customHeight="false" outlineLevel="0" collapsed="false">
      <c r="A938" s="291"/>
    </row>
    <row r="939" customFormat="false" ht="12.75" hidden="false" customHeight="false" outlineLevel="0" collapsed="false">
      <c r="A939" s="291"/>
    </row>
    <row r="940" customFormat="false" ht="12.75" hidden="false" customHeight="false" outlineLevel="0" collapsed="false">
      <c r="A940" s="291"/>
    </row>
    <row r="941" customFormat="false" ht="12.75" hidden="false" customHeight="false" outlineLevel="0" collapsed="false">
      <c r="A941" s="291"/>
    </row>
    <row r="942" customFormat="false" ht="12.75" hidden="false" customHeight="false" outlineLevel="0" collapsed="false">
      <c r="A942" s="291"/>
    </row>
    <row r="943" customFormat="false" ht="12.75" hidden="false" customHeight="false" outlineLevel="0" collapsed="false">
      <c r="A943" s="291"/>
    </row>
    <row r="944" customFormat="false" ht="12.75" hidden="false" customHeight="false" outlineLevel="0" collapsed="false">
      <c r="A944" s="291"/>
    </row>
    <row r="945" customFormat="false" ht="12.75" hidden="false" customHeight="false" outlineLevel="0" collapsed="false">
      <c r="A945" s="291"/>
    </row>
    <row r="946" customFormat="false" ht="12.75" hidden="false" customHeight="false" outlineLevel="0" collapsed="false">
      <c r="A946" s="291"/>
    </row>
    <row r="947" customFormat="false" ht="12.75" hidden="false" customHeight="false" outlineLevel="0" collapsed="false">
      <c r="A947" s="291"/>
    </row>
    <row r="948" customFormat="false" ht="12.75" hidden="false" customHeight="false" outlineLevel="0" collapsed="false">
      <c r="A948" s="291"/>
    </row>
    <row r="949" customFormat="false" ht="12.75" hidden="false" customHeight="false" outlineLevel="0" collapsed="false">
      <c r="A949" s="291"/>
    </row>
    <row r="950" customFormat="false" ht="12.75" hidden="false" customHeight="false" outlineLevel="0" collapsed="false">
      <c r="A950" s="291"/>
    </row>
    <row r="951" customFormat="false" ht="12.75" hidden="false" customHeight="false" outlineLevel="0" collapsed="false">
      <c r="A951" s="291"/>
    </row>
    <row r="952" customFormat="false" ht="12.75" hidden="false" customHeight="false" outlineLevel="0" collapsed="false">
      <c r="A952" s="291"/>
    </row>
    <row r="953" customFormat="false" ht="12.75" hidden="false" customHeight="false" outlineLevel="0" collapsed="false">
      <c r="A953" s="291"/>
    </row>
    <row r="954" customFormat="false" ht="12.75" hidden="false" customHeight="false" outlineLevel="0" collapsed="false">
      <c r="A954" s="291"/>
    </row>
    <row r="955" customFormat="false" ht="12.75" hidden="false" customHeight="false" outlineLevel="0" collapsed="false">
      <c r="A955" s="291"/>
    </row>
    <row r="956" customFormat="false" ht="12.75" hidden="false" customHeight="false" outlineLevel="0" collapsed="false">
      <c r="A956" s="291"/>
    </row>
    <row r="957" customFormat="false" ht="12.75" hidden="false" customHeight="false" outlineLevel="0" collapsed="false">
      <c r="A957" s="291"/>
    </row>
    <row r="958" customFormat="false" ht="12.75" hidden="false" customHeight="false" outlineLevel="0" collapsed="false">
      <c r="A958" s="291"/>
    </row>
    <row r="959" customFormat="false" ht="12.75" hidden="false" customHeight="false" outlineLevel="0" collapsed="false">
      <c r="A959" s="291"/>
    </row>
    <row r="960" customFormat="false" ht="12.75" hidden="false" customHeight="false" outlineLevel="0" collapsed="false">
      <c r="A960" s="291"/>
    </row>
    <row r="961" customFormat="false" ht="12.75" hidden="false" customHeight="false" outlineLevel="0" collapsed="false">
      <c r="A961" s="291"/>
    </row>
    <row r="962" customFormat="false" ht="12.75" hidden="false" customHeight="false" outlineLevel="0" collapsed="false">
      <c r="A962" s="291"/>
    </row>
    <row r="963" customFormat="false" ht="12.75" hidden="false" customHeight="false" outlineLevel="0" collapsed="false">
      <c r="A963" s="291"/>
    </row>
    <row r="964" customFormat="false" ht="12.75" hidden="false" customHeight="false" outlineLevel="0" collapsed="false">
      <c r="A964" s="291"/>
    </row>
    <row r="965" customFormat="false" ht="12.75" hidden="false" customHeight="false" outlineLevel="0" collapsed="false">
      <c r="A965" s="291"/>
    </row>
    <row r="966" customFormat="false" ht="12.75" hidden="false" customHeight="false" outlineLevel="0" collapsed="false">
      <c r="A966" s="291"/>
    </row>
    <row r="967" customFormat="false" ht="12.75" hidden="false" customHeight="false" outlineLevel="0" collapsed="false">
      <c r="A967" s="291"/>
    </row>
    <row r="968" customFormat="false" ht="12.75" hidden="false" customHeight="false" outlineLevel="0" collapsed="false">
      <c r="A968" s="291"/>
    </row>
    <row r="969" customFormat="false" ht="12.75" hidden="false" customHeight="false" outlineLevel="0" collapsed="false">
      <c r="A969" s="291"/>
    </row>
    <row r="970" customFormat="false" ht="12.75" hidden="false" customHeight="false" outlineLevel="0" collapsed="false">
      <c r="A970" s="291"/>
    </row>
    <row r="971" customFormat="false" ht="12.75" hidden="false" customHeight="false" outlineLevel="0" collapsed="false">
      <c r="A971" s="291"/>
    </row>
    <row r="972" customFormat="false" ht="12.75" hidden="false" customHeight="false" outlineLevel="0" collapsed="false">
      <c r="A972" s="291"/>
    </row>
    <row r="973" customFormat="false" ht="12.75" hidden="false" customHeight="false" outlineLevel="0" collapsed="false">
      <c r="A973" s="291"/>
    </row>
    <row r="974" customFormat="false" ht="12.75" hidden="false" customHeight="false" outlineLevel="0" collapsed="false">
      <c r="A974" s="291"/>
    </row>
    <row r="975" customFormat="false" ht="12.75" hidden="false" customHeight="false" outlineLevel="0" collapsed="false">
      <c r="A975" s="291"/>
    </row>
    <row r="976" customFormat="false" ht="12.75" hidden="false" customHeight="false" outlineLevel="0" collapsed="false">
      <c r="A976" s="291"/>
    </row>
    <row r="977" customFormat="false" ht="12.75" hidden="false" customHeight="false" outlineLevel="0" collapsed="false">
      <c r="A977" s="291"/>
    </row>
    <row r="978" customFormat="false" ht="12.75" hidden="false" customHeight="false" outlineLevel="0" collapsed="false">
      <c r="A978" s="291"/>
    </row>
    <row r="979" customFormat="false" ht="12.75" hidden="false" customHeight="false" outlineLevel="0" collapsed="false">
      <c r="A979" s="291"/>
    </row>
    <row r="980" customFormat="false" ht="12.75" hidden="false" customHeight="false" outlineLevel="0" collapsed="false">
      <c r="A980" s="291"/>
    </row>
    <row r="981" customFormat="false" ht="12.75" hidden="false" customHeight="false" outlineLevel="0" collapsed="false">
      <c r="A981" s="291"/>
    </row>
    <row r="982" customFormat="false" ht="12.75" hidden="false" customHeight="false" outlineLevel="0" collapsed="false">
      <c r="A982" s="291"/>
    </row>
    <row r="983" customFormat="false" ht="12.75" hidden="false" customHeight="false" outlineLevel="0" collapsed="false">
      <c r="A983" s="291"/>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t="s">
        <v>14</v>
      </c>
      <c r="B1" s="25" t="s">
        <v>15</v>
      </c>
    </row>
    <row r="2" customFormat="false" ht="12.75" hidden="false" customHeight="true" outlineLevel="0" collapsed="false">
      <c r="B2" s="26"/>
    </row>
    <row r="3" customFormat="false" ht="12.75" hidden="false" customHeight="true" outlineLevel="0" collapsed="false">
      <c r="A3" s="27"/>
      <c r="B3" s="28" t="s">
        <v>16</v>
      </c>
    </row>
    <row r="4" customFormat="false" ht="11.1" hidden="false" customHeight="true" outlineLevel="0" collapsed="false">
      <c r="A4" s="27"/>
      <c r="B4" s="29"/>
    </row>
    <row r="5" customFormat="false" ht="12.75" hidden="false" customHeight="true" outlineLevel="0" collapsed="false">
      <c r="A5" s="30" t="s">
        <v>17</v>
      </c>
      <c r="B5" s="31" t="s">
        <v>18</v>
      </c>
    </row>
    <row r="6" s="33" customFormat="true" ht="11.1" hidden="false" customHeight="true" outlineLevel="0" collapsed="false">
      <c r="A6" s="27"/>
      <c r="B6" s="32"/>
    </row>
    <row r="7" s="33" customFormat="true" ht="12.75" hidden="false" customHeight="true" outlineLevel="0" collapsed="false">
      <c r="A7" s="27" t="s">
        <v>19</v>
      </c>
      <c r="B7" s="34" t="s">
        <v>20</v>
      </c>
    </row>
    <row r="8" s="33" customFormat="true" ht="12.75" hidden="false" customHeight="true" outlineLevel="0" collapsed="false">
      <c r="A8" s="27" t="s">
        <v>21</v>
      </c>
      <c r="B8" s="34" t="s">
        <v>22</v>
      </c>
    </row>
    <row r="9" s="33" customFormat="true" ht="12.75" hidden="false" customHeight="true" outlineLevel="0" collapsed="false">
      <c r="A9" s="35" t="s">
        <v>23</v>
      </c>
      <c r="B9" s="34" t="s">
        <v>24</v>
      </c>
    </row>
    <row r="10" s="33" customFormat="true" ht="11.1" hidden="false" customHeight="true" outlineLevel="0" collapsed="false">
      <c r="A10" s="27"/>
      <c r="B10" s="36"/>
    </row>
    <row r="11" customFormat="false" ht="12.75" hidden="false" customHeight="true" outlineLevel="0" collapsed="false">
      <c r="A11" s="30" t="n">
        <v>2</v>
      </c>
      <c r="B11" s="31" t="s">
        <v>25</v>
      </c>
    </row>
    <row r="12" s="33" customFormat="true" ht="11.1" hidden="false" customHeight="true" outlineLevel="0" collapsed="false">
      <c r="A12" s="27"/>
      <c r="B12" s="32"/>
    </row>
    <row r="13" s="33" customFormat="true" ht="12.75" hidden="false" customHeight="true" outlineLevel="0" collapsed="false">
      <c r="A13" s="27" t="s">
        <v>26</v>
      </c>
      <c r="B13" s="36" t="s">
        <v>27</v>
      </c>
    </row>
    <row r="14" s="33" customFormat="true" ht="12.75" hidden="false" customHeight="true" outlineLevel="0" collapsed="false">
      <c r="A14" s="27" t="s">
        <v>28</v>
      </c>
      <c r="B14" s="34" t="s">
        <v>29</v>
      </c>
    </row>
    <row r="15" s="33" customFormat="true" ht="12.75" hidden="false" customHeight="true" outlineLevel="0" collapsed="false">
      <c r="A15" s="27" t="s">
        <v>30</v>
      </c>
      <c r="B15" s="34" t="s">
        <v>31</v>
      </c>
    </row>
    <row r="16" s="33" customFormat="true" ht="11.1" hidden="false" customHeight="true" outlineLevel="0" collapsed="false">
      <c r="A16" s="27"/>
      <c r="B16" s="36"/>
    </row>
    <row r="17" s="33" customFormat="true" ht="12.75" hidden="false" customHeight="true" outlineLevel="0" collapsed="false">
      <c r="A17" s="27" t="s">
        <v>32</v>
      </c>
      <c r="B17" s="28" t="s">
        <v>33</v>
      </c>
    </row>
    <row r="18" s="33" customFormat="true" ht="12.75" hidden="false" customHeight="true" outlineLevel="0" collapsed="false">
      <c r="A18" s="27" t="s">
        <v>34</v>
      </c>
      <c r="B18" s="34" t="s">
        <v>29</v>
      </c>
    </row>
    <row r="19" s="33" customFormat="true" ht="12.75" hidden="false" customHeight="true" outlineLevel="0" collapsed="false">
      <c r="A19" s="27" t="s">
        <v>35</v>
      </c>
      <c r="B19" s="34" t="s">
        <v>31</v>
      </c>
    </row>
    <row r="20" s="33" customFormat="true" ht="11.1" hidden="false" customHeight="true" outlineLevel="0" collapsed="false">
      <c r="A20" s="35"/>
      <c r="B20" s="36"/>
    </row>
    <row r="21" s="33" customFormat="true" ht="12.75" hidden="false" customHeight="true" outlineLevel="0" collapsed="false">
      <c r="A21" s="35" t="s">
        <v>36</v>
      </c>
      <c r="B21" s="34" t="s">
        <v>37</v>
      </c>
    </row>
    <row r="22" s="33" customFormat="true" ht="11.1" hidden="false" customHeight="true" outlineLevel="0" collapsed="false">
      <c r="A22" s="35"/>
      <c r="B22" s="36"/>
    </row>
    <row r="23" customFormat="false" ht="12.75" hidden="false" customHeight="true" outlineLevel="0" collapsed="false">
      <c r="A23" s="30" t="s">
        <v>38</v>
      </c>
      <c r="B23" s="37" t="s">
        <v>39</v>
      </c>
    </row>
    <row r="24" s="33" customFormat="true" ht="11.1" hidden="false" customHeight="true" outlineLevel="0" collapsed="false">
      <c r="A24" s="27"/>
      <c r="B24" s="36"/>
    </row>
    <row r="25" s="33" customFormat="true" ht="12.75" hidden="false" customHeight="true" outlineLevel="0" collapsed="false">
      <c r="A25" s="27" t="s">
        <v>40</v>
      </c>
      <c r="B25" s="34" t="s">
        <v>29</v>
      </c>
    </row>
    <row r="26" s="33" customFormat="true" ht="12.75" hidden="false" customHeight="true" outlineLevel="0" collapsed="false">
      <c r="A26" s="27" t="s">
        <v>41</v>
      </c>
      <c r="B26" s="34" t="s">
        <v>31</v>
      </c>
    </row>
    <row r="27" s="33" customFormat="true" ht="11.1" hidden="false" customHeight="true" outlineLevel="0" collapsed="false">
      <c r="A27" s="27"/>
      <c r="B27" s="36" t="s">
        <v>14</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9</v>
      </c>
    </row>
    <row r="35" s="38" customFormat="true" ht="12.75" hidden="false" customHeight="true" outlineLevel="0" collapsed="false">
      <c r="A35" s="27" t="s">
        <v>47</v>
      </c>
      <c r="B35" s="34" t="s">
        <v>31</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14</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9</v>
      </c>
    </row>
    <row r="43" s="33" customFormat="true" ht="12.75" hidden="false" customHeight="true" outlineLevel="0" collapsed="false">
      <c r="A43" s="27" t="s">
        <v>55</v>
      </c>
      <c r="B43" s="34" t="s">
        <v>31</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9</v>
      </c>
    </row>
    <row r="48" s="33" customFormat="true" ht="12.75" hidden="false" customHeight="true" outlineLevel="0" collapsed="false">
      <c r="A48" s="35" t="s">
        <v>59</v>
      </c>
      <c r="B48" s="41" t="s">
        <v>31</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9</v>
      </c>
    </row>
    <row r="56" s="33" customFormat="true" ht="12.75" hidden="false" customHeight="true" outlineLevel="0" collapsed="false">
      <c r="A56" s="27" t="s">
        <v>68</v>
      </c>
      <c r="B56" s="34" t="s">
        <v>31</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9</v>
      </c>
    </row>
    <row r="96" s="44" customFormat="true" ht="12.75" hidden="false" customHeight="true" outlineLevel="0" collapsed="false">
      <c r="A96" s="27" t="s">
        <v>109</v>
      </c>
      <c r="B96" s="34" t="s">
        <v>31</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9</v>
      </c>
    </row>
    <row r="100" s="44" customFormat="true" ht="12.75" hidden="false" customHeight="true" outlineLevel="0" collapsed="false">
      <c r="A100" s="27" t="s">
        <v>113</v>
      </c>
      <c r="B100" s="34" t="s">
        <v>31</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9</v>
      </c>
    </row>
    <row r="105" s="44" customFormat="true" ht="12.75" hidden="false" customHeight="true" outlineLevel="0" collapsed="false">
      <c r="A105" s="27" t="s">
        <v>117</v>
      </c>
      <c r="B105" s="34" t="s">
        <v>31</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9</v>
      </c>
    </row>
    <row r="110" s="44" customFormat="true" ht="12.75" hidden="false" customHeight="true" outlineLevel="0" collapsed="false">
      <c r="A110" s="27" t="s">
        <v>121</v>
      </c>
      <c r="B110" s="34" t="s">
        <v>31</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9</v>
      </c>
    </row>
    <row r="115" s="44" customFormat="true" ht="12.75" hidden="false" customHeight="true" outlineLevel="0" collapsed="false">
      <c r="A115" s="27" t="s">
        <v>125</v>
      </c>
      <c r="B115" s="34" t="s">
        <v>31</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9</v>
      </c>
    </row>
    <row r="120" s="44" customFormat="true" ht="12.75" hidden="false" customHeight="true" outlineLevel="0" collapsed="false">
      <c r="A120" s="27" t="s">
        <v>129</v>
      </c>
      <c r="B120" s="34" t="s">
        <v>31</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9</v>
      </c>
    </row>
    <row r="128" s="44" customFormat="true" ht="12.75" hidden="false" customHeight="true" outlineLevel="0" collapsed="false">
      <c r="A128" s="27" t="s">
        <v>136</v>
      </c>
      <c r="B128" s="34" t="s">
        <v>31</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9</v>
      </c>
    </row>
    <row r="133" s="44" customFormat="true" ht="12.75" hidden="false" customHeight="true" outlineLevel="0" collapsed="false">
      <c r="A133" s="27" t="s">
        <v>140</v>
      </c>
      <c r="B133" s="34" t="s">
        <v>31</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9</v>
      </c>
    </row>
    <row r="138" s="44" customFormat="true" ht="12.75" hidden="false" customHeight="true" outlineLevel="0" collapsed="false">
      <c r="A138" s="27" t="s">
        <v>144</v>
      </c>
      <c r="B138" s="34" t="s">
        <v>31</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rowBreaks count="2" manualBreakCount="2">
    <brk id="56" man="true" max="16383" min="0"/>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50</v>
      </c>
      <c r="B1" s="120"/>
      <c r="C1" s="120"/>
      <c r="D1" s="120"/>
      <c r="E1" s="120"/>
      <c r="F1" s="120"/>
      <c r="G1" s="120"/>
      <c r="H1" s="120"/>
      <c r="I1" s="120"/>
    </row>
    <row r="2" customFormat="false" ht="20.1" hidden="false" customHeight="true" outlineLevel="0" collapsed="false">
      <c r="A2" s="304"/>
      <c r="B2" s="304"/>
      <c r="C2" s="304"/>
      <c r="D2" s="304"/>
      <c r="E2" s="304"/>
      <c r="F2" s="304"/>
      <c r="G2" s="304"/>
      <c r="H2" s="304"/>
      <c r="I2" s="304"/>
    </row>
    <row r="3" customFormat="false" ht="12.75" hidden="false" customHeight="true" outlineLevel="0" collapsed="false">
      <c r="A3" s="305" t="s">
        <v>1351</v>
      </c>
      <c r="B3" s="124" t="s">
        <v>1249</v>
      </c>
      <c r="C3" s="189" t="n">
        <v>2013</v>
      </c>
      <c r="D3" s="189"/>
      <c r="E3" s="190" t="n">
        <v>2012</v>
      </c>
      <c r="F3" s="191" t="s">
        <v>873</v>
      </c>
      <c r="G3" s="191"/>
      <c r="H3" s="123" t="s">
        <v>873</v>
      </c>
      <c r="I3" s="123"/>
    </row>
    <row r="4" customFormat="false" ht="27" hidden="false" customHeight="true" outlineLevel="0" collapsed="false">
      <c r="A4" s="305"/>
      <c r="B4" s="124"/>
      <c r="C4" s="190" t="s">
        <v>857</v>
      </c>
      <c r="D4" s="190" t="s">
        <v>874</v>
      </c>
      <c r="E4" s="190"/>
      <c r="F4" s="193" t="s">
        <v>875</v>
      </c>
      <c r="G4" s="193"/>
      <c r="H4" s="194" t="s">
        <v>876</v>
      </c>
      <c r="I4" s="194"/>
    </row>
    <row r="5" customFormat="false" ht="12.75" hidden="false" customHeight="false" outlineLevel="0" collapsed="false">
      <c r="A5" s="305"/>
      <c r="B5" s="124"/>
      <c r="C5" s="124" t="s">
        <v>840</v>
      </c>
      <c r="D5" s="124"/>
      <c r="E5" s="124"/>
      <c r="F5" s="195" t="s">
        <v>877</v>
      </c>
      <c r="G5" s="123" t="s">
        <v>769</v>
      </c>
      <c r="H5" s="195" t="s">
        <v>877</v>
      </c>
      <c r="I5" s="123" t="s">
        <v>769</v>
      </c>
    </row>
    <row r="6" customFormat="false" ht="12.75" hidden="false" customHeight="true" outlineLevel="0" collapsed="false">
      <c r="A6" s="306"/>
      <c r="B6" s="307"/>
      <c r="C6" s="153"/>
      <c r="D6" s="153"/>
      <c r="E6" s="153"/>
      <c r="F6" s="153"/>
      <c r="G6" s="153"/>
      <c r="H6" s="153"/>
      <c r="I6" s="153"/>
    </row>
    <row r="7" customFormat="false" ht="12.75" hidden="false" customHeight="true" outlineLevel="0" collapsed="false">
      <c r="B7" s="153"/>
      <c r="C7" s="308" t="s">
        <v>29</v>
      </c>
      <c r="D7" s="153"/>
      <c r="E7" s="153"/>
      <c r="F7" s="309"/>
      <c r="G7" s="153"/>
      <c r="H7" s="309"/>
      <c r="I7" s="153"/>
    </row>
    <row r="8" customFormat="false" ht="12.75" hidden="false" customHeight="true" outlineLevel="0" collapsed="false">
      <c r="A8" s="308"/>
      <c r="B8" s="153"/>
      <c r="C8" s="153"/>
      <c r="D8" s="153"/>
      <c r="E8" s="153"/>
      <c r="F8" s="309"/>
      <c r="G8" s="153"/>
      <c r="H8" s="309"/>
      <c r="I8" s="153"/>
    </row>
    <row r="9" customFormat="false" ht="12.75" hidden="false" customHeight="true" outlineLevel="0" collapsed="false">
      <c r="A9" s="310" t="n">
        <v>11</v>
      </c>
      <c r="B9" s="203" t="s">
        <v>1352</v>
      </c>
      <c r="C9" s="311" t="n">
        <v>810713</v>
      </c>
      <c r="D9" s="311" t="n">
        <v>8498274</v>
      </c>
      <c r="E9" s="311" t="n">
        <v>7899271</v>
      </c>
      <c r="F9" s="293" t="n">
        <v>-180903</v>
      </c>
      <c r="G9" s="294" t="n">
        <v>-18.2</v>
      </c>
      <c r="H9" s="293" t="n">
        <v>599003</v>
      </c>
      <c r="I9" s="294" t="n">
        <v>7.6</v>
      </c>
    </row>
    <row r="10" s="76" customFormat="true" ht="12.75" hidden="false" customHeight="true" outlineLevel="0" collapsed="false">
      <c r="A10" s="310" t="n">
        <v>21</v>
      </c>
      <c r="B10" s="203" t="s">
        <v>1353</v>
      </c>
      <c r="C10" s="311" t="n">
        <v>29658950</v>
      </c>
      <c r="D10" s="311" t="n">
        <v>283738503</v>
      </c>
      <c r="E10" s="311" t="n">
        <v>290803157</v>
      </c>
      <c r="F10" s="293" t="n">
        <v>-945905</v>
      </c>
      <c r="G10" s="294" t="n">
        <v>-3.1</v>
      </c>
      <c r="H10" s="293" t="n">
        <v>-7064654</v>
      </c>
      <c r="I10" s="294" t="n">
        <v>-2.4</v>
      </c>
    </row>
    <row r="11" s="76" customFormat="true" ht="12.75" hidden="false" customHeight="true" outlineLevel="0" collapsed="false">
      <c r="A11" s="310" t="n">
        <v>22</v>
      </c>
      <c r="B11" s="203" t="s">
        <v>1354</v>
      </c>
      <c r="C11" s="311" t="n">
        <v>42949217</v>
      </c>
      <c r="D11" s="311" t="n">
        <v>400899248</v>
      </c>
      <c r="E11" s="311" t="n">
        <v>409938142</v>
      </c>
      <c r="F11" s="293" t="n">
        <v>-195655</v>
      </c>
      <c r="G11" s="294" t="n">
        <v>-0.5</v>
      </c>
      <c r="H11" s="293" t="n">
        <v>-9038894</v>
      </c>
      <c r="I11" s="294" t="n">
        <v>-2.2</v>
      </c>
    </row>
    <row r="12" s="76" customFormat="true" ht="12.75" hidden="false" customHeight="true" outlineLevel="0" collapsed="false">
      <c r="A12" s="310" t="n">
        <v>23</v>
      </c>
      <c r="B12" s="203" t="s">
        <v>1355</v>
      </c>
      <c r="C12" s="311" t="n">
        <v>2758437</v>
      </c>
      <c r="D12" s="311" t="n">
        <v>25260599</v>
      </c>
      <c r="E12" s="311" t="n">
        <v>23055256</v>
      </c>
      <c r="F12" s="293" t="n">
        <v>135926</v>
      </c>
      <c r="G12" s="294" t="n">
        <v>5.2</v>
      </c>
      <c r="H12" s="293" t="n">
        <v>2205343</v>
      </c>
      <c r="I12" s="294" t="n">
        <v>9.6</v>
      </c>
    </row>
    <row r="13" s="76" customFormat="true" ht="12.75" hidden="false" customHeight="true" outlineLevel="0" collapsed="false">
      <c r="A13" s="310" t="n">
        <v>24</v>
      </c>
      <c r="B13" s="203" t="s">
        <v>1356</v>
      </c>
      <c r="C13" s="311" t="n">
        <v>13792465</v>
      </c>
      <c r="D13" s="311" t="n">
        <v>127556607</v>
      </c>
      <c r="E13" s="311" t="n">
        <v>126271431</v>
      </c>
      <c r="F13" s="293" t="n">
        <v>-112428</v>
      </c>
      <c r="G13" s="294" t="n">
        <v>-0.8</v>
      </c>
      <c r="H13" s="293" t="n">
        <v>1285176</v>
      </c>
      <c r="I13" s="294" t="n">
        <v>1</v>
      </c>
    </row>
    <row r="14" s="76" customFormat="true" ht="12.75" hidden="false" customHeight="true" outlineLevel="0" collapsed="false">
      <c r="A14" s="310" t="n">
        <v>25</v>
      </c>
      <c r="B14" s="203" t="s">
        <v>1357</v>
      </c>
      <c r="C14" s="311" t="n">
        <v>2587681</v>
      </c>
      <c r="D14" s="311" t="n">
        <v>24267035</v>
      </c>
      <c r="E14" s="311" t="n">
        <v>23687868</v>
      </c>
      <c r="F14" s="293" t="n">
        <v>19535</v>
      </c>
      <c r="G14" s="294" t="n">
        <v>0.8</v>
      </c>
      <c r="H14" s="293" t="n">
        <v>579167</v>
      </c>
      <c r="I14" s="294" t="n">
        <v>2.4</v>
      </c>
    </row>
    <row r="15" s="76" customFormat="true" ht="12.75" hidden="false" customHeight="true" outlineLevel="0" collapsed="false">
      <c r="A15" s="310" t="n">
        <v>31</v>
      </c>
      <c r="B15" s="203" t="s">
        <v>1358</v>
      </c>
      <c r="C15" s="311" t="n">
        <v>6560282</v>
      </c>
      <c r="D15" s="311" t="n">
        <v>46817767</v>
      </c>
      <c r="E15" s="311" t="n">
        <v>41856339</v>
      </c>
      <c r="F15" s="293" t="n">
        <v>1965068</v>
      </c>
      <c r="G15" s="294" t="n">
        <v>42.8</v>
      </c>
      <c r="H15" s="293" t="n">
        <v>4961428</v>
      </c>
      <c r="I15" s="294" t="n">
        <v>11.9</v>
      </c>
    </row>
    <row r="16" s="76" customFormat="true" ht="12.75" hidden="false" customHeight="true" outlineLevel="0" collapsed="false">
      <c r="A16" s="310"/>
      <c r="B16" s="246" t="s">
        <v>927</v>
      </c>
      <c r="C16" s="297" t="n">
        <v>99117745</v>
      </c>
      <c r="D16" s="297" t="n">
        <v>917038036</v>
      </c>
      <c r="E16" s="297" t="n">
        <v>923511462</v>
      </c>
      <c r="F16" s="298" t="n">
        <v>685637</v>
      </c>
      <c r="G16" s="299" t="n">
        <v>0.7</v>
      </c>
      <c r="H16" s="298" t="n">
        <v>-6473426</v>
      </c>
      <c r="I16" s="299" t="n">
        <v>-0.7</v>
      </c>
    </row>
    <row r="17" customFormat="false" ht="12.75" hidden="false" customHeight="true" outlineLevel="0" collapsed="false">
      <c r="C17" s="312"/>
      <c r="D17" s="312"/>
      <c r="E17" s="312"/>
      <c r="F17" s="312"/>
      <c r="G17" s="294"/>
      <c r="H17" s="312"/>
      <c r="I17" s="294"/>
    </row>
    <row r="18" customFormat="false" ht="12.75" hidden="false" customHeight="true" outlineLevel="0" collapsed="false">
      <c r="B18" s="153"/>
      <c r="C18" s="308" t="s">
        <v>31</v>
      </c>
      <c r="D18" s="153"/>
      <c r="E18" s="153"/>
      <c r="F18" s="309"/>
      <c r="G18" s="153"/>
      <c r="H18" s="309"/>
      <c r="I18" s="153"/>
    </row>
    <row r="19" customFormat="false" ht="12.75" hidden="false" customHeight="true" outlineLevel="0" collapsed="false">
      <c r="A19" s="308"/>
      <c r="B19" s="153"/>
      <c r="C19" s="153"/>
      <c r="D19" s="153"/>
      <c r="E19" s="153"/>
      <c r="F19" s="309"/>
      <c r="G19" s="153"/>
      <c r="H19" s="309"/>
      <c r="I19" s="153"/>
    </row>
    <row r="20" customFormat="false" ht="12.75" hidden="false" customHeight="true" outlineLevel="0" collapsed="false">
      <c r="A20" s="310" t="n">
        <v>11</v>
      </c>
      <c r="B20" s="203" t="s">
        <v>1352</v>
      </c>
      <c r="C20" s="311" t="n">
        <v>2272688</v>
      </c>
      <c r="D20" s="311" t="n">
        <v>24082760</v>
      </c>
      <c r="E20" s="311" t="n">
        <v>24323935</v>
      </c>
      <c r="F20" s="293" t="n">
        <v>-150704</v>
      </c>
      <c r="G20" s="294" t="n">
        <v>-6.2</v>
      </c>
      <c r="H20" s="293" t="n">
        <v>-241175</v>
      </c>
      <c r="I20" s="294" t="n">
        <v>-1</v>
      </c>
    </row>
    <row r="21" customFormat="false" ht="12.75" hidden="false" customHeight="true" outlineLevel="0" collapsed="false">
      <c r="A21" s="310" t="n">
        <v>21</v>
      </c>
      <c r="B21" s="203" t="s">
        <v>1353</v>
      </c>
      <c r="C21" s="311" t="n">
        <v>22055926</v>
      </c>
      <c r="D21" s="311" t="n">
        <v>217124494</v>
      </c>
      <c r="E21" s="311" t="n">
        <v>228509793</v>
      </c>
      <c r="F21" s="293" t="n">
        <v>-1357921</v>
      </c>
      <c r="G21" s="294" t="n">
        <v>-5.8</v>
      </c>
      <c r="H21" s="293" t="n">
        <v>-11385299</v>
      </c>
      <c r="I21" s="294" t="n">
        <v>-5</v>
      </c>
    </row>
    <row r="22" customFormat="false" ht="12.75" hidden="false" customHeight="true" outlineLevel="0" collapsed="false">
      <c r="A22" s="310" t="n">
        <v>22</v>
      </c>
      <c r="B22" s="203" t="s">
        <v>1354</v>
      </c>
      <c r="C22" s="311" t="n">
        <v>23124772</v>
      </c>
      <c r="D22" s="311" t="n">
        <v>208641046</v>
      </c>
      <c r="E22" s="311" t="n">
        <v>215179617</v>
      </c>
      <c r="F22" s="293" t="n">
        <v>59938</v>
      </c>
      <c r="G22" s="294" t="n">
        <v>0.3</v>
      </c>
      <c r="H22" s="293" t="n">
        <v>-6538571</v>
      </c>
      <c r="I22" s="294" t="n">
        <v>-3</v>
      </c>
    </row>
    <row r="23" customFormat="false" ht="12.75" hidden="false" customHeight="true" outlineLevel="0" collapsed="false">
      <c r="A23" s="310" t="n">
        <v>23</v>
      </c>
      <c r="B23" s="203" t="s">
        <v>1355</v>
      </c>
      <c r="C23" s="311" t="n">
        <v>3424534</v>
      </c>
      <c r="D23" s="311" t="n">
        <v>29415228</v>
      </c>
      <c r="E23" s="311" t="n">
        <v>26324681</v>
      </c>
      <c r="F23" s="293" t="n">
        <v>266425</v>
      </c>
      <c r="G23" s="294" t="n">
        <v>8.4</v>
      </c>
      <c r="H23" s="293" t="n">
        <v>3090547</v>
      </c>
      <c r="I23" s="294" t="n">
        <v>11.7</v>
      </c>
    </row>
    <row r="24" customFormat="false" ht="12.75" hidden="false" customHeight="true" outlineLevel="0" collapsed="false">
      <c r="A24" s="310" t="n">
        <v>24</v>
      </c>
      <c r="B24" s="203" t="s">
        <v>1356</v>
      </c>
      <c r="C24" s="311" t="n">
        <v>11868145</v>
      </c>
      <c r="D24" s="311" t="n">
        <v>113728408</v>
      </c>
      <c r="E24" s="311" t="n">
        <v>114542751</v>
      </c>
      <c r="F24" s="293" t="n">
        <v>-716485</v>
      </c>
      <c r="G24" s="294" t="n">
        <v>-5.7</v>
      </c>
      <c r="H24" s="293" t="n">
        <v>-814343</v>
      </c>
      <c r="I24" s="294" t="n">
        <v>-0.7</v>
      </c>
    </row>
    <row r="25" customFormat="false" ht="12.75" hidden="false" customHeight="true" outlineLevel="0" collapsed="false">
      <c r="A25" s="310" t="n">
        <v>25</v>
      </c>
      <c r="B25" s="203" t="s">
        <v>1357</v>
      </c>
      <c r="C25" s="311" t="n">
        <v>11113210</v>
      </c>
      <c r="D25" s="311" t="n">
        <v>108087798</v>
      </c>
      <c r="E25" s="311" t="n">
        <v>111295929</v>
      </c>
      <c r="F25" s="293" t="n">
        <v>-1791329</v>
      </c>
      <c r="G25" s="294" t="n">
        <v>-13.9</v>
      </c>
      <c r="H25" s="293" t="n">
        <v>-3208131</v>
      </c>
      <c r="I25" s="294" t="n">
        <v>-2.9</v>
      </c>
    </row>
    <row r="26" customFormat="false" ht="12.75" hidden="false" customHeight="true" outlineLevel="0" collapsed="false">
      <c r="A26" s="310" t="n">
        <v>31</v>
      </c>
      <c r="B26" s="203" t="s">
        <v>1358</v>
      </c>
      <c r="C26" s="311" t="n">
        <v>7391588</v>
      </c>
      <c r="D26" s="311" t="n">
        <v>50383333</v>
      </c>
      <c r="E26" s="311" t="n">
        <v>42306864</v>
      </c>
      <c r="F26" s="293" t="n">
        <v>2475484</v>
      </c>
      <c r="G26" s="294" t="n">
        <v>50.4</v>
      </c>
      <c r="H26" s="293" t="n">
        <v>8076469</v>
      </c>
      <c r="I26" s="294" t="n">
        <v>19.1</v>
      </c>
    </row>
    <row r="27" customFormat="false" ht="12.75" hidden="false" customHeight="true" outlineLevel="0" collapsed="false">
      <c r="A27" s="310"/>
      <c r="B27" s="246" t="s">
        <v>927</v>
      </c>
      <c r="C27" s="297" t="n">
        <v>81250864</v>
      </c>
      <c r="D27" s="297" t="n">
        <v>751463071</v>
      </c>
      <c r="E27" s="297" t="n">
        <v>762483569</v>
      </c>
      <c r="F27" s="298" t="n">
        <v>-1214590</v>
      </c>
      <c r="G27" s="299" t="n">
        <v>-1.5</v>
      </c>
      <c r="H27" s="298" t="n">
        <v>-11020498</v>
      </c>
      <c r="I27" s="299" t="n">
        <v>-1.4</v>
      </c>
    </row>
    <row r="28" customFormat="false" ht="12.75" hidden="false" customHeight="true" outlineLevel="0" collapsed="false">
      <c r="A28" s="291" t="s">
        <v>834</v>
      </c>
      <c r="C28" s="312"/>
      <c r="D28" s="312"/>
      <c r="E28" s="312"/>
      <c r="F28" s="312"/>
      <c r="G28" s="294"/>
      <c r="H28" s="312"/>
      <c r="I28" s="294"/>
    </row>
    <row r="29" customFormat="false" ht="25.5" hidden="false" customHeight="true" outlineLevel="0" collapsed="false">
      <c r="A29" s="163" t="s">
        <v>1359</v>
      </c>
      <c r="B29" s="163"/>
      <c r="C29" s="163"/>
      <c r="D29" s="163"/>
      <c r="E29" s="163"/>
      <c r="F29" s="163"/>
      <c r="G29" s="163"/>
      <c r="H29" s="163"/>
      <c r="I29" s="163"/>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c r="B1" s="180"/>
      <c r="C1" s="313"/>
    </row>
    <row r="2" customFormat="false" ht="14.25" hidden="false" customHeight="true" outlineLevel="0" collapsed="false">
      <c r="A2" s="180"/>
      <c r="B2" s="180"/>
      <c r="C2" s="314"/>
    </row>
    <row r="3" customFormat="false" ht="14.25" hidden="false" customHeight="true" outlineLevel="0" collapsed="false">
      <c r="A3" s="180"/>
      <c r="B3" s="180"/>
      <c r="C3" s="180"/>
    </row>
    <row r="4" customFormat="false" ht="17.25" hidden="false" customHeight="true" outlineLevel="0" collapsed="false">
      <c r="A4" s="315"/>
      <c r="B4" s="315"/>
      <c r="C4" s="315"/>
    </row>
    <row r="5" customFormat="false" ht="17.25" hidden="false" customHeight="true" outlineLevel="0" collapsed="false">
      <c r="B5" s="316"/>
    </row>
    <row r="6" s="180" customFormat="true" ht="17.25" hidden="false" customHeight="true" outlineLevel="0" collapsed="false">
      <c r="A6" s="317"/>
      <c r="B6" s="317"/>
      <c r="C6" s="318"/>
    </row>
    <row r="40" customFormat="false" ht="12.75" hidden="false" customHeight="false" outlineLevel="0" collapsed="false">
      <c r="A40" s="180"/>
      <c r="B40" s="180"/>
      <c r="C40" s="313"/>
    </row>
    <row r="41" customFormat="false" ht="12.75" hidden="false" customHeight="false" outlineLevel="0" collapsed="false">
      <c r="A41" s="180"/>
      <c r="B41" s="180"/>
      <c r="C41" s="314"/>
    </row>
    <row r="42" customFormat="false" ht="12.75" hidden="false" customHeight="false" outlineLevel="0" collapsed="false">
      <c r="A42" s="180"/>
      <c r="B42" s="180"/>
      <c r="C42" s="180"/>
    </row>
    <row r="43" customFormat="false" ht="12.75" hidden="false" customHeight="false" outlineLevel="0" collapsed="false">
      <c r="A43" s="315"/>
      <c r="B43" s="315"/>
      <c r="C43" s="315"/>
    </row>
    <row r="44" customFormat="false" ht="12.75" hidden="false" customHeight="false" outlineLevel="0" collapsed="false">
      <c r="B44" s="316"/>
    </row>
    <row r="45" customFormat="false" ht="12.75" hidden="false" customHeight="false" outlineLevel="0" collapsed="false">
      <c r="A45" s="317"/>
      <c r="B45" s="317"/>
      <c r="C45" s="318"/>
      <c r="D45" s="180"/>
      <c r="E45" s="180"/>
      <c r="F45" s="180"/>
      <c r="G45" s="180"/>
      <c r="H45" s="180"/>
      <c r="I45" s="180"/>
      <c r="J45" s="180"/>
      <c r="K45" s="180"/>
    </row>
    <row r="78" customFormat="false" ht="12.75" hidden="false" customHeight="false" outlineLevel="0" collapsed="false">
      <c r="A78" s="180"/>
      <c r="B78" s="180"/>
      <c r="C78" s="313"/>
    </row>
    <row r="79" customFormat="false" ht="12.75" hidden="false" customHeight="false" outlineLevel="0" collapsed="false">
      <c r="A79" s="180"/>
      <c r="B79" s="180"/>
      <c r="C79" s="314"/>
    </row>
    <row r="80" customFormat="false" ht="12.75" hidden="false" customHeight="false" outlineLevel="0" collapsed="false">
      <c r="A80" s="180"/>
      <c r="B80" s="180"/>
      <c r="C80" s="180"/>
    </row>
    <row r="81" customFormat="false" ht="12.75" hidden="false" customHeight="false" outlineLevel="0" collapsed="false">
      <c r="A81" s="315"/>
      <c r="B81" s="315"/>
      <c r="C81" s="315"/>
    </row>
    <row r="82" customFormat="false" ht="12.75" hidden="false" customHeight="false" outlineLevel="0" collapsed="false">
      <c r="B82" s="316"/>
    </row>
    <row r="83" customFormat="false" ht="12.75" hidden="false" customHeight="false" outlineLevel="0" collapsed="false">
      <c r="A83" s="317"/>
      <c r="B83" s="317"/>
      <c r="C83" s="318"/>
      <c r="D83" s="180"/>
      <c r="E83" s="180"/>
      <c r="F83" s="180"/>
      <c r="G83" s="180"/>
      <c r="H83" s="180"/>
      <c r="I83" s="180"/>
      <c r="J83" s="180"/>
      <c r="K83" s="180"/>
    </row>
    <row r="93" customFormat="false" ht="12.75" hidden="false" customHeight="false" outlineLevel="0" collapsed="false">
      <c r="A93" s="319"/>
      <c r="B93" s="319"/>
      <c r="C93" s="319"/>
      <c r="D93" s="319"/>
      <c r="F93" s="320"/>
      <c r="L93" s="321"/>
      <c r="M93" s="322"/>
      <c r="N93" s="322"/>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60</v>
      </c>
      <c r="B1" s="120"/>
      <c r="C1" s="120"/>
      <c r="D1" s="120"/>
      <c r="E1" s="120"/>
      <c r="F1" s="120"/>
      <c r="G1" s="120"/>
      <c r="H1" s="120"/>
      <c r="I1" s="120"/>
    </row>
    <row r="2" s="303" customFormat="true" ht="20.1" hidden="false" customHeight="true" outlineLevel="0" collapsed="false">
      <c r="A2" s="185" t="s">
        <v>1361</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3" t="s">
        <v>1362</v>
      </c>
      <c r="B4" s="124" t="s">
        <v>1249</v>
      </c>
      <c r="C4" s="189" t="n">
        <v>2013</v>
      </c>
      <c r="D4" s="189"/>
      <c r="E4" s="190" t="n">
        <v>2012</v>
      </c>
      <c r="F4" s="191" t="s">
        <v>873</v>
      </c>
      <c r="G4" s="191"/>
      <c r="H4" s="123" t="s">
        <v>873</v>
      </c>
      <c r="I4" s="123"/>
    </row>
    <row r="5" customFormat="false" ht="27" hidden="false" customHeight="true" outlineLevel="0" collapsed="false">
      <c r="A5" s="323"/>
      <c r="B5" s="124"/>
      <c r="C5" s="190" t="s">
        <v>857</v>
      </c>
      <c r="D5" s="190" t="s">
        <v>874</v>
      </c>
      <c r="E5" s="190"/>
      <c r="F5" s="193" t="s">
        <v>875</v>
      </c>
      <c r="G5" s="193"/>
      <c r="H5" s="194" t="s">
        <v>876</v>
      </c>
      <c r="I5" s="194"/>
    </row>
    <row r="6" customFormat="false" ht="12.75" hidden="false" customHeight="false" outlineLevel="0" collapsed="false">
      <c r="A6" s="323"/>
      <c r="B6" s="124"/>
      <c r="C6" s="124" t="s">
        <v>840</v>
      </c>
      <c r="D6" s="124"/>
      <c r="E6" s="124"/>
      <c r="F6" s="195" t="s">
        <v>877</v>
      </c>
      <c r="G6" s="123" t="s">
        <v>769</v>
      </c>
      <c r="H6" s="195" t="s">
        <v>877</v>
      </c>
      <c r="I6" s="123" t="s">
        <v>769</v>
      </c>
    </row>
    <row r="7" s="76" customFormat="true" ht="12.75" hidden="false" customHeight="true" outlineLevel="0" collapsed="false">
      <c r="A7" s="324"/>
      <c r="B7" s="325"/>
      <c r="C7" s="312"/>
      <c r="D7" s="312"/>
      <c r="E7" s="312"/>
      <c r="F7" s="298"/>
      <c r="G7" s="299"/>
      <c r="H7" s="298"/>
      <c r="I7" s="299"/>
    </row>
    <row r="8" customFormat="false" ht="12.75" hidden="false" customHeight="true" outlineLevel="0" collapsed="false">
      <c r="A8" s="310" t="n">
        <v>1</v>
      </c>
      <c r="B8" s="203" t="s">
        <v>1363</v>
      </c>
      <c r="C8" s="311" t="n">
        <v>760708</v>
      </c>
      <c r="D8" s="311" t="n">
        <v>8010929</v>
      </c>
      <c r="E8" s="311" t="n">
        <v>7414186</v>
      </c>
      <c r="F8" s="293" t="n">
        <v>-179032</v>
      </c>
      <c r="G8" s="294" t="n">
        <v>-19.1</v>
      </c>
      <c r="H8" s="293" t="n">
        <v>596743</v>
      </c>
      <c r="I8" s="294" t="n">
        <v>8</v>
      </c>
    </row>
    <row r="9" customFormat="false" ht="12.75" hidden="false" customHeight="true" outlineLevel="0" collapsed="false">
      <c r="A9" s="310" t="n">
        <v>2</v>
      </c>
      <c r="B9" s="203" t="s">
        <v>1364</v>
      </c>
      <c r="C9" s="311" t="n">
        <v>29714</v>
      </c>
      <c r="D9" s="311" t="n">
        <v>268650</v>
      </c>
      <c r="E9" s="311" t="n">
        <v>291157</v>
      </c>
      <c r="F9" s="293" t="n">
        <v>3861</v>
      </c>
      <c r="G9" s="294" t="n">
        <v>14.9</v>
      </c>
      <c r="H9" s="293" t="n">
        <v>-22507</v>
      </c>
      <c r="I9" s="294" t="n">
        <v>-7.7</v>
      </c>
    </row>
    <row r="10" customFormat="false" ht="12.75" hidden="false" customHeight="true" outlineLevel="0" collapsed="false">
      <c r="A10" s="310" t="n">
        <v>3</v>
      </c>
      <c r="B10" s="203" t="s">
        <v>1365</v>
      </c>
      <c r="C10" s="311" t="n">
        <v>20292</v>
      </c>
      <c r="D10" s="311" t="n">
        <v>218700</v>
      </c>
      <c r="E10" s="311" t="n">
        <v>193929</v>
      </c>
      <c r="F10" s="293" t="n">
        <v>-5730</v>
      </c>
      <c r="G10" s="294" t="n">
        <v>-22</v>
      </c>
      <c r="H10" s="293" t="n">
        <v>24771</v>
      </c>
      <c r="I10" s="294" t="n">
        <v>12.8</v>
      </c>
    </row>
    <row r="11" customFormat="false" ht="12.75" hidden="false" customHeight="true" outlineLevel="0" collapsed="false">
      <c r="A11" s="310" t="n">
        <v>5</v>
      </c>
      <c r="B11" s="203" t="s">
        <v>1366</v>
      </c>
      <c r="C11" s="311" t="n">
        <v>11073</v>
      </c>
      <c r="D11" s="311" t="n">
        <v>99597</v>
      </c>
      <c r="E11" s="311" t="n">
        <v>113344</v>
      </c>
      <c r="F11" s="293" t="n">
        <v>-4883</v>
      </c>
      <c r="G11" s="294" t="n">
        <v>-30.6</v>
      </c>
      <c r="H11" s="293" t="n">
        <v>-13747</v>
      </c>
      <c r="I11" s="294" t="n">
        <v>-12.1</v>
      </c>
    </row>
    <row r="12" customFormat="false" ht="12.75" hidden="false" customHeight="true" outlineLevel="0" collapsed="false">
      <c r="A12" s="310" t="n">
        <v>6</v>
      </c>
      <c r="B12" s="203" t="s">
        <v>1367</v>
      </c>
      <c r="C12" s="311" t="n">
        <v>955781</v>
      </c>
      <c r="D12" s="311" t="n">
        <v>8448899</v>
      </c>
      <c r="E12" s="311" t="n">
        <v>7236977</v>
      </c>
      <c r="F12" s="293" t="n">
        <v>164118</v>
      </c>
      <c r="G12" s="294" t="n">
        <v>20.7</v>
      </c>
      <c r="H12" s="293" t="n">
        <v>1211922</v>
      </c>
      <c r="I12" s="294" t="n">
        <v>16.7</v>
      </c>
    </row>
    <row r="13" customFormat="false" ht="12.75" hidden="false" customHeight="true" outlineLevel="0" collapsed="false">
      <c r="A13" s="310" t="n">
        <v>7</v>
      </c>
      <c r="B13" s="203" t="s">
        <v>1368</v>
      </c>
      <c r="C13" s="311" t="n">
        <v>11331</v>
      </c>
      <c r="D13" s="311" t="n">
        <v>104698</v>
      </c>
      <c r="E13" s="311" t="n">
        <v>134749</v>
      </c>
      <c r="F13" s="326" t="n">
        <v>-7622</v>
      </c>
      <c r="G13" s="327" t="n">
        <v>-40.2</v>
      </c>
      <c r="H13" s="326" t="n">
        <v>-30051</v>
      </c>
      <c r="I13" s="327" t="n">
        <v>-22.3</v>
      </c>
    </row>
    <row r="14" customFormat="false" ht="12.75" hidden="false" customHeight="true" outlineLevel="0" collapsed="false">
      <c r="A14" s="310" t="n">
        <v>8</v>
      </c>
      <c r="B14" s="203" t="s">
        <v>1369</v>
      </c>
      <c r="C14" s="311" t="n">
        <v>112328</v>
      </c>
      <c r="D14" s="311" t="n">
        <v>1080957</v>
      </c>
      <c r="E14" s="311" t="n">
        <v>1165473</v>
      </c>
      <c r="F14" s="293" t="n">
        <v>-12745</v>
      </c>
      <c r="G14" s="294" t="n">
        <v>-10.2</v>
      </c>
      <c r="H14" s="293" t="n">
        <v>-84516</v>
      </c>
      <c r="I14" s="294" t="n">
        <v>-7.3</v>
      </c>
    </row>
    <row r="15" customFormat="false" ht="12.75" hidden="false" customHeight="true" outlineLevel="0" collapsed="false">
      <c r="A15" s="310" t="n">
        <v>10</v>
      </c>
      <c r="B15" s="203" t="s">
        <v>1370</v>
      </c>
      <c r="C15" s="311" t="n">
        <v>4275382</v>
      </c>
      <c r="D15" s="311" t="n">
        <v>39623798</v>
      </c>
      <c r="E15" s="311" t="n">
        <v>38478459</v>
      </c>
      <c r="F15" s="293" t="n">
        <v>-220340</v>
      </c>
      <c r="G15" s="294" t="n">
        <v>-4.9</v>
      </c>
      <c r="H15" s="293" t="n">
        <v>1145339</v>
      </c>
      <c r="I15" s="294" t="n">
        <v>3</v>
      </c>
    </row>
    <row r="16" customFormat="false" ht="12.75" hidden="false" customHeight="true" outlineLevel="0" collapsed="false">
      <c r="A16" s="310" t="n">
        <v>11</v>
      </c>
      <c r="B16" s="203" t="s">
        <v>1371</v>
      </c>
      <c r="C16" s="311" t="n">
        <v>431188</v>
      </c>
      <c r="D16" s="311" t="n">
        <v>4156874</v>
      </c>
      <c r="E16" s="311" t="n">
        <v>4056332</v>
      </c>
      <c r="F16" s="293" t="n">
        <v>36</v>
      </c>
      <c r="G16" s="294" t="n">
        <v>0</v>
      </c>
      <c r="H16" s="293" t="n">
        <v>100542</v>
      </c>
      <c r="I16" s="294" t="n">
        <v>2.5</v>
      </c>
    </row>
    <row r="17" customFormat="false" ht="12.75" hidden="false" customHeight="true" outlineLevel="0" collapsed="false">
      <c r="A17" s="310" t="n">
        <v>12</v>
      </c>
      <c r="B17" s="203" t="s">
        <v>1372</v>
      </c>
      <c r="C17" s="311" t="n">
        <v>260003</v>
      </c>
      <c r="D17" s="311" t="n">
        <v>2811405</v>
      </c>
      <c r="E17" s="311" t="n">
        <v>3213844</v>
      </c>
      <c r="F17" s="293" t="n">
        <v>-57352</v>
      </c>
      <c r="G17" s="294" t="n">
        <v>-18.1</v>
      </c>
      <c r="H17" s="293" t="n">
        <v>-402439</v>
      </c>
      <c r="I17" s="294" t="n">
        <v>-12.5</v>
      </c>
    </row>
    <row r="18" customFormat="false" ht="12.75" hidden="false" customHeight="true" outlineLevel="0" collapsed="false">
      <c r="A18" s="310" t="n">
        <v>13</v>
      </c>
      <c r="B18" s="203" t="s">
        <v>1373</v>
      </c>
      <c r="C18" s="311" t="n">
        <v>948797</v>
      </c>
      <c r="D18" s="311" t="n">
        <v>8709343</v>
      </c>
      <c r="E18" s="311" t="n">
        <v>8875270</v>
      </c>
      <c r="F18" s="293" t="n">
        <v>-18044</v>
      </c>
      <c r="G18" s="294" t="n">
        <v>-1.9</v>
      </c>
      <c r="H18" s="293" t="n">
        <v>-165927</v>
      </c>
      <c r="I18" s="294" t="n">
        <v>-1.9</v>
      </c>
    </row>
    <row r="19" customFormat="false" ht="12.75" hidden="false" customHeight="true" outlineLevel="0" collapsed="false">
      <c r="A19" s="310" t="n">
        <v>14</v>
      </c>
      <c r="B19" s="203" t="s">
        <v>1374</v>
      </c>
      <c r="C19" s="311" t="n">
        <v>1215529</v>
      </c>
      <c r="D19" s="311" t="n">
        <v>11845616</v>
      </c>
      <c r="E19" s="311" t="n">
        <v>11786228</v>
      </c>
      <c r="F19" s="293" t="n">
        <v>-26778</v>
      </c>
      <c r="G19" s="294" t="n">
        <v>-2.2</v>
      </c>
      <c r="H19" s="293" t="n">
        <v>59388</v>
      </c>
      <c r="I19" s="294" t="n">
        <v>0.5</v>
      </c>
    </row>
    <row r="20" customFormat="false" ht="12.75" hidden="false" customHeight="true" outlineLevel="0" collapsed="false">
      <c r="A20" s="310" t="n">
        <v>15</v>
      </c>
      <c r="B20" s="203" t="s">
        <v>1375</v>
      </c>
      <c r="C20" s="311" t="n">
        <v>441828</v>
      </c>
      <c r="D20" s="311" t="n">
        <v>4713237</v>
      </c>
      <c r="E20" s="311" t="n">
        <v>4472486</v>
      </c>
      <c r="F20" s="293" t="n">
        <v>14278</v>
      </c>
      <c r="G20" s="294" t="n">
        <v>3.3</v>
      </c>
      <c r="H20" s="293" t="n">
        <v>240751</v>
      </c>
      <c r="I20" s="294" t="n">
        <v>5.4</v>
      </c>
    </row>
    <row r="21" customFormat="false" ht="12.75" hidden="false" customHeight="true" outlineLevel="0" collapsed="false">
      <c r="A21" s="310" t="n">
        <v>16</v>
      </c>
      <c r="B21" s="203" t="s">
        <v>1376</v>
      </c>
      <c r="C21" s="311" t="n">
        <v>535779</v>
      </c>
      <c r="D21" s="311" t="n">
        <v>5022206</v>
      </c>
      <c r="E21" s="311" t="n">
        <v>5111216</v>
      </c>
      <c r="F21" s="293" t="n">
        <v>-39568</v>
      </c>
      <c r="G21" s="294" t="n">
        <v>-6.9</v>
      </c>
      <c r="H21" s="293" t="n">
        <v>-89010</v>
      </c>
      <c r="I21" s="294" t="n">
        <v>-1.7</v>
      </c>
    </row>
    <row r="22" customFormat="false" ht="12.75" hidden="false" customHeight="true" outlineLevel="0" collapsed="false">
      <c r="A22" s="310" t="n">
        <v>17</v>
      </c>
      <c r="B22" s="203" t="s">
        <v>1377</v>
      </c>
      <c r="C22" s="311" t="n">
        <v>1675020</v>
      </c>
      <c r="D22" s="311" t="n">
        <v>15645304</v>
      </c>
      <c r="E22" s="311" t="n">
        <v>16073082</v>
      </c>
      <c r="F22" s="293" t="n">
        <v>-32383</v>
      </c>
      <c r="G22" s="294" t="n">
        <v>-1.9</v>
      </c>
      <c r="H22" s="293" t="n">
        <v>-427778</v>
      </c>
      <c r="I22" s="294" t="n">
        <v>-2.7</v>
      </c>
    </row>
    <row r="23" customFormat="false" ht="12.75" hidden="false" customHeight="true" outlineLevel="0" collapsed="false">
      <c r="A23" s="310" t="n">
        <v>19</v>
      </c>
      <c r="B23" s="203" t="s">
        <v>1378</v>
      </c>
      <c r="C23" s="311" t="n">
        <v>1290133</v>
      </c>
      <c r="D23" s="311" t="n">
        <v>12653284</v>
      </c>
      <c r="E23" s="311" t="n">
        <v>13365606</v>
      </c>
      <c r="F23" s="293" t="n">
        <v>-115958</v>
      </c>
      <c r="G23" s="294" t="n">
        <v>-8.2</v>
      </c>
      <c r="H23" s="293" t="n">
        <v>-712322</v>
      </c>
      <c r="I23" s="294" t="n">
        <v>-5.3</v>
      </c>
    </row>
    <row r="24" customFormat="false" ht="12.75" hidden="false" customHeight="true" outlineLevel="0" collapsed="false">
      <c r="A24" s="310" t="n">
        <v>20</v>
      </c>
      <c r="B24" s="203" t="s">
        <v>1379</v>
      </c>
      <c r="C24" s="311" t="n">
        <v>9076697</v>
      </c>
      <c r="D24" s="311" t="n">
        <v>89244179</v>
      </c>
      <c r="E24" s="311" t="n">
        <v>89134466</v>
      </c>
      <c r="F24" s="293" t="n">
        <v>-178689</v>
      </c>
      <c r="G24" s="294" t="n">
        <v>-1.9</v>
      </c>
      <c r="H24" s="293" t="n">
        <v>109713</v>
      </c>
      <c r="I24" s="294" t="n">
        <v>0.1</v>
      </c>
    </row>
    <row r="25" customFormat="false" ht="12.75" hidden="false" customHeight="true" outlineLevel="0" collapsed="false">
      <c r="A25" s="310" t="n">
        <v>21</v>
      </c>
      <c r="B25" s="203" t="s">
        <v>1380</v>
      </c>
      <c r="C25" s="311" t="n">
        <v>5351480</v>
      </c>
      <c r="D25" s="311" t="n">
        <v>48093398</v>
      </c>
      <c r="E25" s="311" t="n">
        <v>47932085</v>
      </c>
      <c r="F25" s="293" t="n">
        <v>264709</v>
      </c>
      <c r="G25" s="294" t="n">
        <v>5.2</v>
      </c>
      <c r="H25" s="293" t="n">
        <v>161313</v>
      </c>
      <c r="I25" s="294" t="n">
        <v>0.3</v>
      </c>
    </row>
    <row r="26" customFormat="false" ht="12.75" hidden="false" customHeight="true" outlineLevel="0" collapsed="false">
      <c r="A26" s="310" t="n">
        <v>22</v>
      </c>
      <c r="B26" s="203" t="s">
        <v>1381</v>
      </c>
      <c r="C26" s="311" t="n">
        <v>3577678</v>
      </c>
      <c r="D26" s="311" t="n">
        <v>32807235</v>
      </c>
      <c r="E26" s="311" t="n">
        <v>32861933</v>
      </c>
      <c r="F26" s="293" t="n">
        <v>44708</v>
      </c>
      <c r="G26" s="294" t="n">
        <v>1.3</v>
      </c>
      <c r="H26" s="293" t="n">
        <v>-54698</v>
      </c>
      <c r="I26" s="294" t="n">
        <v>-0.2</v>
      </c>
    </row>
    <row r="27" customFormat="false" ht="12.75" hidden="false" customHeight="true" outlineLevel="0" collapsed="false">
      <c r="A27" s="310" t="n">
        <v>23</v>
      </c>
      <c r="B27" s="203" t="s">
        <v>1382</v>
      </c>
      <c r="C27" s="311" t="n">
        <v>1185081</v>
      </c>
      <c r="D27" s="311" t="n">
        <v>10875129</v>
      </c>
      <c r="E27" s="311" t="n">
        <v>11094871</v>
      </c>
      <c r="F27" s="293" t="n">
        <v>-38683</v>
      </c>
      <c r="G27" s="294" t="n">
        <v>-3.2</v>
      </c>
      <c r="H27" s="293" t="n">
        <v>-219742</v>
      </c>
      <c r="I27" s="294" t="n">
        <v>-2</v>
      </c>
    </row>
    <row r="28" customFormat="false" ht="12.75" hidden="false" customHeight="true" outlineLevel="0" collapsed="false">
      <c r="A28" s="310" t="n">
        <v>24</v>
      </c>
      <c r="B28" s="203" t="s">
        <v>1383</v>
      </c>
      <c r="C28" s="311" t="n">
        <v>4505152</v>
      </c>
      <c r="D28" s="311" t="n">
        <v>44665868</v>
      </c>
      <c r="E28" s="311" t="n">
        <v>50075233</v>
      </c>
      <c r="F28" s="293" t="n">
        <v>-775737</v>
      </c>
      <c r="G28" s="294" t="n">
        <v>-14.7</v>
      </c>
      <c r="H28" s="293" t="n">
        <v>-5409365</v>
      </c>
      <c r="I28" s="294" t="n">
        <v>-10.8</v>
      </c>
    </row>
    <row r="29" customFormat="false" ht="12.75" hidden="false" customHeight="true" outlineLevel="0" collapsed="false">
      <c r="A29" s="310" t="n">
        <v>25</v>
      </c>
      <c r="B29" s="203" t="s">
        <v>1384</v>
      </c>
      <c r="C29" s="311" t="n">
        <v>3414598</v>
      </c>
      <c r="D29" s="311" t="n">
        <v>31882711</v>
      </c>
      <c r="E29" s="311" t="n">
        <v>31977738</v>
      </c>
      <c r="F29" s="293" t="n">
        <v>-2092</v>
      </c>
      <c r="G29" s="294" t="n">
        <v>-0.1</v>
      </c>
      <c r="H29" s="293" t="n">
        <v>-95027</v>
      </c>
      <c r="I29" s="294" t="n">
        <v>-0.3</v>
      </c>
    </row>
    <row r="30" customFormat="false" ht="12.75" hidden="false" customHeight="true" outlineLevel="0" collapsed="false">
      <c r="A30" s="310" t="n">
        <v>26</v>
      </c>
      <c r="B30" s="203" t="s">
        <v>1385</v>
      </c>
      <c r="C30" s="311" t="n">
        <v>7473348</v>
      </c>
      <c r="D30" s="311" t="n">
        <v>69900877</v>
      </c>
      <c r="E30" s="311" t="n">
        <v>72285149</v>
      </c>
      <c r="F30" s="293" t="n">
        <v>-106188</v>
      </c>
      <c r="G30" s="294" t="n">
        <v>-1.4</v>
      </c>
      <c r="H30" s="293" t="n">
        <v>-2384272</v>
      </c>
      <c r="I30" s="294" t="n">
        <v>-3.3</v>
      </c>
    </row>
    <row r="31" customFormat="false" ht="12.75" hidden="false" customHeight="true" outlineLevel="0" collapsed="false">
      <c r="A31" s="310" t="n">
        <v>27</v>
      </c>
      <c r="B31" s="203" t="s">
        <v>1386</v>
      </c>
      <c r="C31" s="311" t="n">
        <v>6082125</v>
      </c>
      <c r="D31" s="311" t="n">
        <v>55968043</v>
      </c>
      <c r="E31" s="311" t="n">
        <v>55690622</v>
      </c>
      <c r="F31" s="293" t="n">
        <v>51405</v>
      </c>
      <c r="G31" s="294" t="n">
        <v>0.9</v>
      </c>
      <c r="H31" s="293" t="n">
        <v>277421</v>
      </c>
      <c r="I31" s="294" t="n">
        <v>0.5</v>
      </c>
    </row>
    <row r="32" customFormat="false" ht="12.75" hidden="false" customHeight="true" outlineLevel="0" collapsed="false">
      <c r="A32" s="310" t="n">
        <v>28</v>
      </c>
      <c r="B32" s="203" t="s">
        <v>1387</v>
      </c>
      <c r="C32" s="311" t="n">
        <v>13602757</v>
      </c>
      <c r="D32" s="311" t="n">
        <v>135305991</v>
      </c>
      <c r="E32" s="311" t="n">
        <v>139129215</v>
      </c>
      <c r="F32" s="293" t="n">
        <v>-328843</v>
      </c>
      <c r="G32" s="294" t="n">
        <v>-2.4</v>
      </c>
      <c r="H32" s="293" t="n">
        <v>-3823224</v>
      </c>
      <c r="I32" s="294" t="n">
        <v>-2.7</v>
      </c>
    </row>
    <row r="33" customFormat="false" ht="12.75" hidden="false" customHeight="true" outlineLevel="0" collapsed="false">
      <c r="A33" s="310" t="n">
        <v>29</v>
      </c>
      <c r="B33" s="203" t="s">
        <v>1388</v>
      </c>
      <c r="C33" s="311" t="n">
        <v>17517353</v>
      </c>
      <c r="D33" s="311" t="n">
        <v>159606393</v>
      </c>
      <c r="E33" s="311" t="n">
        <v>162448935</v>
      </c>
      <c r="F33" s="293" t="n">
        <v>115624</v>
      </c>
      <c r="G33" s="294" t="n">
        <v>0.7</v>
      </c>
      <c r="H33" s="293" t="n">
        <v>-2842542</v>
      </c>
      <c r="I33" s="294" t="n">
        <v>-1.7</v>
      </c>
    </row>
    <row r="34" customFormat="false" ht="12.75" hidden="false" customHeight="true" outlineLevel="0" collapsed="false">
      <c r="A34" s="310" t="n">
        <v>30</v>
      </c>
      <c r="B34" s="203" t="s">
        <v>1389</v>
      </c>
      <c r="C34" s="311" t="n">
        <v>4594721</v>
      </c>
      <c r="D34" s="311" t="n">
        <v>39599666</v>
      </c>
      <c r="E34" s="311" t="n">
        <v>41976603</v>
      </c>
      <c r="F34" s="293" t="n">
        <v>-2943</v>
      </c>
      <c r="G34" s="294" t="n">
        <v>-0.1</v>
      </c>
      <c r="H34" s="293" t="n">
        <v>-2376937</v>
      </c>
      <c r="I34" s="294" t="n">
        <v>-5.7</v>
      </c>
    </row>
    <row r="35" customFormat="false" ht="12.75" hidden="false" customHeight="true" outlineLevel="0" collapsed="false">
      <c r="A35" s="310" t="n">
        <v>31</v>
      </c>
      <c r="B35" s="203" t="s">
        <v>1390</v>
      </c>
      <c r="C35" s="311" t="n">
        <v>744118</v>
      </c>
      <c r="D35" s="311" t="n">
        <v>7019347</v>
      </c>
      <c r="E35" s="311" t="n">
        <v>7283854</v>
      </c>
      <c r="F35" s="293" t="n">
        <v>-66080</v>
      </c>
      <c r="G35" s="294" t="n">
        <v>-8.2</v>
      </c>
      <c r="H35" s="293" t="n">
        <v>-264507</v>
      </c>
      <c r="I35" s="294" t="n">
        <v>-3.6</v>
      </c>
    </row>
    <row r="36" customFormat="false" ht="12.75" hidden="false" customHeight="true" outlineLevel="0" collapsed="false">
      <c r="A36" s="310" t="n">
        <v>35</v>
      </c>
      <c r="B36" s="203" t="s">
        <v>1391</v>
      </c>
      <c r="C36" s="311" t="n">
        <v>330694</v>
      </c>
      <c r="D36" s="311" t="n">
        <v>3065259</v>
      </c>
      <c r="E36" s="311" t="n">
        <v>2971939</v>
      </c>
      <c r="F36" s="293" t="n">
        <v>-23742</v>
      </c>
      <c r="G36" s="294" t="n">
        <v>-6.7</v>
      </c>
      <c r="H36" s="293" t="n">
        <v>93320</v>
      </c>
      <c r="I36" s="294" t="n">
        <v>3.1</v>
      </c>
    </row>
    <row r="37" customFormat="false" ht="12.75" hidden="false" customHeight="true" outlineLevel="0" collapsed="false">
      <c r="A37" s="310" t="n">
        <v>89</v>
      </c>
      <c r="B37" s="203" t="s">
        <v>1392</v>
      </c>
      <c r="C37" s="311" t="n">
        <v>8687058</v>
      </c>
      <c r="D37" s="311" t="n">
        <v>65590445</v>
      </c>
      <c r="E37" s="311" t="n">
        <v>56666487</v>
      </c>
      <c r="F37" s="293" t="n">
        <v>2270331</v>
      </c>
      <c r="G37" s="294" t="n">
        <v>35.4</v>
      </c>
      <c r="H37" s="293" t="n">
        <v>8923958</v>
      </c>
      <c r="I37" s="294" t="n">
        <v>15.7</v>
      </c>
    </row>
    <row r="38" s="76" customFormat="true" ht="12.75" hidden="false" customHeight="true" outlineLevel="0" collapsed="false">
      <c r="B38" s="328" t="s">
        <v>1244</v>
      </c>
      <c r="C38" s="312" t="n">
        <v>99117745</v>
      </c>
      <c r="D38" s="233" t="n">
        <v>917038036</v>
      </c>
      <c r="E38" s="233" t="n">
        <v>923511462</v>
      </c>
      <c r="F38" s="298" t="n">
        <v>685637</v>
      </c>
      <c r="G38" s="299" t="n">
        <v>0.7</v>
      </c>
      <c r="H38" s="298" t="n">
        <v>-6473426</v>
      </c>
      <c r="I38" s="299" t="n">
        <v>-0.7</v>
      </c>
    </row>
    <row r="39" customFormat="false" ht="12.75" hidden="false" customHeight="true" outlineLevel="0" collapsed="false">
      <c r="A39" s="291" t="s">
        <v>834</v>
      </c>
      <c r="B39" s="283"/>
      <c r="C39" s="329"/>
      <c r="D39" s="329"/>
      <c r="E39" s="163"/>
      <c r="F39" s="330"/>
      <c r="G39" s="330"/>
      <c r="H39" s="293"/>
      <c r="I39" s="294"/>
    </row>
    <row r="40" customFormat="false" ht="25.5" hidden="false" customHeight="true" outlineLevel="0" collapsed="false">
      <c r="A40" s="300" t="s">
        <v>1393</v>
      </c>
      <c r="B40" s="300"/>
      <c r="C40" s="300"/>
      <c r="D40" s="300"/>
      <c r="E40" s="300"/>
      <c r="F40" s="300"/>
      <c r="G40" s="300"/>
      <c r="H40" s="300"/>
      <c r="I40" s="300"/>
    </row>
    <row r="41" customFormat="false" ht="12.75" hidden="false" customHeight="true" outlineLevel="0" collapsed="false">
      <c r="B41" s="331"/>
      <c r="F41" s="330"/>
      <c r="G41" s="330"/>
      <c r="H41" s="293"/>
      <c r="I41" s="294"/>
    </row>
    <row r="42" customFormat="false" ht="12.75" hidden="false" customHeight="false" outlineLevel="0" collapsed="false">
      <c r="F42" s="330"/>
      <c r="G42" s="330"/>
      <c r="H42" s="293"/>
      <c r="I42" s="294"/>
    </row>
    <row r="43" customFormat="false" ht="12.75" hidden="false" customHeight="false" outlineLevel="0" collapsed="false">
      <c r="F43" s="330"/>
      <c r="G43" s="330"/>
      <c r="H43" s="293"/>
      <c r="I43" s="294"/>
    </row>
    <row r="44" customFormat="false" ht="12.75" hidden="false" customHeight="false" outlineLevel="0" collapsed="false">
      <c r="F44" s="330"/>
      <c r="G44" s="330"/>
      <c r="H44" s="293"/>
      <c r="I44" s="294"/>
    </row>
    <row r="45" customFormat="false" ht="12.75" hidden="false" customHeight="false" outlineLevel="0" collapsed="false">
      <c r="F45" s="332"/>
      <c r="G45" s="332"/>
      <c r="H45" s="293"/>
      <c r="I45" s="294"/>
    </row>
    <row r="46" customFormat="false" ht="12.75" hidden="false" customHeight="false" outlineLevel="0" collapsed="false">
      <c r="F46" s="333"/>
      <c r="G46" s="333"/>
      <c r="H46" s="298"/>
      <c r="I46" s="299"/>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60</v>
      </c>
      <c r="B1" s="120"/>
      <c r="C1" s="120"/>
      <c r="D1" s="120"/>
      <c r="E1" s="120"/>
      <c r="F1" s="120"/>
      <c r="G1" s="120"/>
      <c r="H1" s="120"/>
      <c r="I1" s="120"/>
    </row>
    <row r="2" s="303" customFormat="true" ht="20.1" hidden="false" customHeight="true" outlineLevel="0" collapsed="false">
      <c r="A2" s="185" t="s">
        <v>1394</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3" t="s">
        <v>1362</v>
      </c>
      <c r="B4" s="124" t="s">
        <v>1249</v>
      </c>
      <c r="C4" s="189" t="n">
        <v>2013</v>
      </c>
      <c r="D4" s="189"/>
      <c r="E4" s="190" t="n">
        <v>2012</v>
      </c>
      <c r="F4" s="191" t="s">
        <v>873</v>
      </c>
      <c r="G4" s="191"/>
      <c r="H4" s="123" t="s">
        <v>873</v>
      </c>
      <c r="I4" s="123"/>
    </row>
    <row r="5" customFormat="false" ht="27" hidden="false" customHeight="true" outlineLevel="0" collapsed="false">
      <c r="A5" s="323"/>
      <c r="B5" s="124"/>
      <c r="C5" s="190" t="s">
        <v>857</v>
      </c>
      <c r="D5" s="190" t="s">
        <v>874</v>
      </c>
      <c r="E5" s="190"/>
      <c r="F5" s="193" t="s">
        <v>875</v>
      </c>
      <c r="G5" s="193"/>
      <c r="H5" s="194" t="s">
        <v>876</v>
      </c>
      <c r="I5" s="194"/>
    </row>
    <row r="6" customFormat="false" ht="12.75" hidden="false" customHeight="false" outlineLevel="0" collapsed="false">
      <c r="A6" s="323"/>
      <c r="B6" s="124"/>
      <c r="C6" s="124" t="s">
        <v>840</v>
      </c>
      <c r="D6" s="124"/>
      <c r="E6" s="124"/>
      <c r="F6" s="195" t="s">
        <v>877</v>
      </c>
      <c r="G6" s="123" t="s">
        <v>769</v>
      </c>
      <c r="H6" s="195" t="s">
        <v>877</v>
      </c>
      <c r="I6" s="123" t="s">
        <v>769</v>
      </c>
    </row>
    <row r="7" s="76" customFormat="true" ht="12.75" hidden="false" customHeight="true" outlineLevel="0" collapsed="false">
      <c r="A7" s="324" t="s">
        <v>1395</v>
      </c>
      <c r="B7" s="325"/>
      <c r="C7" s="312"/>
      <c r="D7" s="312"/>
      <c r="E7" s="312"/>
      <c r="F7" s="298"/>
      <c r="G7" s="299"/>
      <c r="H7" s="298"/>
      <c r="I7" s="299"/>
    </row>
    <row r="8" customFormat="false" ht="12.75" hidden="false" customHeight="true" outlineLevel="0" collapsed="false">
      <c r="A8" s="310" t="n">
        <v>1</v>
      </c>
      <c r="B8" s="203" t="s">
        <v>1363</v>
      </c>
      <c r="C8" s="311" t="n">
        <v>2158021</v>
      </c>
      <c r="D8" s="311" t="n">
        <v>23038855</v>
      </c>
      <c r="E8" s="311" t="n">
        <v>23384741</v>
      </c>
      <c r="F8" s="293" t="n">
        <v>-152948</v>
      </c>
      <c r="G8" s="294" t="n">
        <v>-6.6</v>
      </c>
      <c r="H8" s="293" t="n">
        <v>-345886</v>
      </c>
      <c r="I8" s="294" t="n">
        <v>-1.5</v>
      </c>
    </row>
    <row r="9" customFormat="false" ht="12.75" hidden="false" customHeight="true" outlineLevel="0" collapsed="false">
      <c r="A9" s="310" t="n">
        <v>2</v>
      </c>
      <c r="B9" s="203" t="s">
        <v>1364</v>
      </c>
      <c r="C9" s="311" t="n">
        <v>64580</v>
      </c>
      <c r="D9" s="311" t="n">
        <v>605901</v>
      </c>
      <c r="E9" s="311" t="n">
        <v>541881</v>
      </c>
      <c r="F9" s="293" t="n">
        <v>-729</v>
      </c>
      <c r="G9" s="294" t="n">
        <v>-1.1</v>
      </c>
      <c r="H9" s="293" t="n">
        <v>64020</v>
      </c>
      <c r="I9" s="294" t="n">
        <v>11.8</v>
      </c>
    </row>
    <row r="10" customFormat="false" ht="12.75" hidden="false" customHeight="true" outlineLevel="0" collapsed="false">
      <c r="A10" s="310" t="n">
        <v>3</v>
      </c>
      <c r="B10" s="203" t="s">
        <v>1365</v>
      </c>
      <c r="C10" s="311" t="n">
        <v>50087</v>
      </c>
      <c r="D10" s="311" t="n">
        <v>438005</v>
      </c>
      <c r="E10" s="311" t="n">
        <v>397316</v>
      </c>
      <c r="F10" s="293" t="n">
        <v>2973</v>
      </c>
      <c r="G10" s="294" t="n">
        <v>6.3</v>
      </c>
      <c r="H10" s="293" t="n">
        <v>40689</v>
      </c>
      <c r="I10" s="294" t="n">
        <v>10.2</v>
      </c>
    </row>
    <row r="11" customFormat="false" ht="12.75" hidden="false" customHeight="true" outlineLevel="0" collapsed="false">
      <c r="A11" s="310" t="n">
        <v>5</v>
      </c>
      <c r="B11" s="203" t="s">
        <v>1366</v>
      </c>
      <c r="C11" s="311" t="n">
        <v>325465</v>
      </c>
      <c r="D11" s="311" t="n">
        <v>3398022</v>
      </c>
      <c r="E11" s="311" t="n">
        <v>3809717</v>
      </c>
      <c r="F11" s="293" t="n">
        <v>-66836</v>
      </c>
      <c r="G11" s="294" t="n">
        <v>-17</v>
      </c>
      <c r="H11" s="293" t="n">
        <v>-411695</v>
      </c>
      <c r="I11" s="294" t="n">
        <v>-10.8</v>
      </c>
    </row>
    <row r="12" customFormat="false" ht="12.75" hidden="false" customHeight="true" outlineLevel="0" collapsed="false">
      <c r="A12" s="310" t="n">
        <v>6</v>
      </c>
      <c r="B12" s="203" t="s">
        <v>1367</v>
      </c>
      <c r="C12" s="311" t="n">
        <v>7882510</v>
      </c>
      <c r="D12" s="311" t="n">
        <v>77535071</v>
      </c>
      <c r="E12" s="311" t="n">
        <v>80929998</v>
      </c>
      <c r="F12" s="293" t="n">
        <v>-1749920</v>
      </c>
      <c r="G12" s="294" t="n">
        <v>-18.2</v>
      </c>
      <c r="H12" s="293" t="n">
        <v>-3394927</v>
      </c>
      <c r="I12" s="294" t="n">
        <v>-4.2</v>
      </c>
    </row>
    <row r="13" customFormat="false" ht="12.75" hidden="false" customHeight="true" outlineLevel="0" collapsed="false">
      <c r="A13" s="310" t="n">
        <v>7</v>
      </c>
      <c r="B13" s="203" t="s">
        <v>1368</v>
      </c>
      <c r="C13" s="311" t="n">
        <v>652322</v>
      </c>
      <c r="D13" s="311" t="n">
        <v>6156635</v>
      </c>
      <c r="E13" s="311" t="n">
        <v>7091172</v>
      </c>
      <c r="F13" s="326" t="n">
        <v>-52550</v>
      </c>
      <c r="G13" s="327" t="n">
        <v>-7.5</v>
      </c>
      <c r="H13" s="326" t="n">
        <v>-934537</v>
      </c>
      <c r="I13" s="327" t="n">
        <v>-13.2</v>
      </c>
    </row>
    <row r="14" customFormat="false" ht="12.75" hidden="false" customHeight="true" outlineLevel="0" collapsed="false">
      <c r="A14" s="310" t="n">
        <v>8</v>
      </c>
      <c r="B14" s="203" t="s">
        <v>1369</v>
      </c>
      <c r="C14" s="311" t="n">
        <v>133368</v>
      </c>
      <c r="D14" s="311" t="n">
        <v>1251086</v>
      </c>
      <c r="E14" s="311" t="n">
        <v>1327729</v>
      </c>
      <c r="F14" s="293" t="n">
        <v>7738</v>
      </c>
      <c r="G14" s="294" t="n">
        <v>6.2</v>
      </c>
      <c r="H14" s="293" t="n">
        <v>-76643</v>
      </c>
      <c r="I14" s="294" t="n">
        <v>-5.8</v>
      </c>
    </row>
    <row r="15" customFormat="false" ht="12.75" hidden="false" customHeight="true" outlineLevel="0" collapsed="false">
      <c r="A15" s="310" t="n">
        <v>10</v>
      </c>
      <c r="B15" s="203" t="s">
        <v>1370</v>
      </c>
      <c r="C15" s="311" t="n">
        <v>3487236</v>
      </c>
      <c r="D15" s="311" t="n">
        <v>32634651</v>
      </c>
      <c r="E15" s="311" t="n">
        <v>32981565</v>
      </c>
      <c r="F15" s="293" t="n">
        <v>-372482</v>
      </c>
      <c r="G15" s="294" t="n">
        <v>-9.7</v>
      </c>
      <c r="H15" s="293" t="n">
        <v>-346914</v>
      </c>
      <c r="I15" s="294" t="n">
        <v>-1.1</v>
      </c>
    </row>
    <row r="16" customFormat="false" ht="12.75" hidden="false" customHeight="true" outlineLevel="0" collapsed="false">
      <c r="A16" s="310" t="n">
        <v>11</v>
      </c>
      <c r="B16" s="203" t="s">
        <v>1371</v>
      </c>
      <c r="C16" s="311" t="n">
        <v>484391</v>
      </c>
      <c r="D16" s="311" t="n">
        <v>4447532</v>
      </c>
      <c r="E16" s="311" t="n">
        <v>4303090</v>
      </c>
      <c r="F16" s="293" t="n">
        <v>-21035</v>
      </c>
      <c r="G16" s="294" t="n">
        <v>-4.2</v>
      </c>
      <c r="H16" s="293" t="n">
        <v>144442</v>
      </c>
      <c r="I16" s="294" t="n">
        <v>3.4</v>
      </c>
    </row>
    <row r="17" customFormat="false" ht="12.75" hidden="false" customHeight="true" outlineLevel="0" collapsed="false">
      <c r="A17" s="310" t="n">
        <v>12</v>
      </c>
      <c r="B17" s="203" t="s">
        <v>1372</v>
      </c>
      <c r="C17" s="311" t="n">
        <v>87973</v>
      </c>
      <c r="D17" s="311" t="n">
        <v>837390</v>
      </c>
      <c r="E17" s="311" t="n">
        <v>884110</v>
      </c>
      <c r="F17" s="293" t="n">
        <v>-16148</v>
      </c>
      <c r="G17" s="294" t="n">
        <v>-15.5</v>
      </c>
      <c r="H17" s="293" t="n">
        <v>-46720</v>
      </c>
      <c r="I17" s="294" t="n">
        <v>-5.3</v>
      </c>
    </row>
    <row r="18" customFormat="false" ht="12.75" hidden="false" customHeight="true" outlineLevel="0" collapsed="false">
      <c r="A18" s="310" t="n">
        <v>13</v>
      </c>
      <c r="B18" s="203" t="s">
        <v>1373</v>
      </c>
      <c r="C18" s="311" t="n">
        <v>847452</v>
      </c>
      <c r="D18" s="311" t="n">
        <v>8186170</v>
      </c>
      <c r="E18" s="311" t="n">
        <v>8333784</v>
      </c>
      <c r="F18" s="293" t="n">
        <v>-63074</v>
      </c>
      <c r="G18" s="294" t="n">
        <v>-6.9</v>
      </c>
      <c r="H18" s="293" t="n">
        <v>-147614</v>
      </c>
      <c r="I18" s="294" t="n">
        <v>-1.8</v>
      </c>
    </row>
    <row r="19" customFormat="false" ht="12.75" hidden="false" customHeight="true" outlineLevel="0" collapsed="false">
      <c r="A19" s="310" t="n">
        <v>14</v>
      </c>
      <c r="B19" s="203" t="s">
        <v>1374</v>
      </c>
      <c r="C19" s="311" t="n">
        <v>2312069</v>
      </c>
      <c r="D19" s="311" t="n">
        <v>22602536</v>
      </c>
      <c r="E19" s="311" t="n">
        <v>22304579</v>
      </c>
      <c r="F19" s="293" t="n">
        <v>16031</v>
      </c>
      <c r="G19" s="294" t="n">
        <v>0.7</v>
      </c>
      <c r="H19" s="293" t="n">
        <v>297957</v>
      </c>
      <c r="I19" s="294" t="n">
        <v>1.3</v>
      </c>
    </row>
    <row r="20" customFormat="false" ht="12.75" hidden="false" customHeight="true" outlineLevel="0" collapsed="false">
      <c r="A20" s="310" t="n">
        <v>15</v>
      </c>
      <c r="B20" s="203" t="s">
        <v>1375</v>
      </c>
      <c r="C20" s="311" t="n">
        <v>737851</v>
      </c>
      <c r="D20" s="311" t="n">
        <v>8533561</v>
      </c>
      <c r="E20" s="311" t="n">
        <v>8295098</v>
      </c>
      <c r="F20" s="293" t="n">
        <v>-47082</v>
      </c>
      <c r="G20" s="294" t="n">
        <v>-6</v>
      </c>
      <c r="H20" s="293" t="n">
        <v>238463</v>
      </c>
      <c r="I20" s="294" t="n">
        <v>2.9</v>
      </c>
    </row>
    <row r="21" customFormat="false" ht="12.75" hidden="false" customHeight="true" outlineLevel="0" collapsed="false">
      <c r="A21" s="310" t="n">
        <v>16</v>
      </c>
      <c r="B21" s="203" t="s">
        <v>1376</v>
      </c>
      <c r="C21" s="311" t="n">
        <v>454657</v>
      </c>
      <c r="D21" s="311" t="n">
        <v>4419277</v>
      </c>
      <c r="E21" s="311" t="n">
        <v>4651011</v>
      </c>
      <c r="F21" s="293" t="n">
        <v>-32346</v>
      </c>
      <c r="G21" s="294" t="n">
        <v>-6.6</v>
      </c>
      <c r="H21" s="293" t="n">
        <v>-231734</v>
      </c>
      <c r="I21" s="294" t="n">
        <v>-5</v>
      </c>
    </row>
    <row r="22" customFormat="false" ht="12.75" hidden="false" customHeight="true" outlineLevel="0" collapsed="false">
      <c r="A22" s="310" t="n">
        <v>17</v>
      </c>
      <c r="B22" s="203" t="s">
        <v>1377</v>
      </c>
      <c r="C22" s="311" t="n">
        <v>1150121</v>
      </c>
      <c r="D22" s="311" t="n">
        <v>11680876</v>
      </c>
      <c r="E22" s="311" t="n">
        <v>12151536</v>
      </c>
      <c r="F22" s="293" t="n">
        <v>-165216</v>
      </c>
      <c r="G22" s="294" t="n">
        <v>-12.6</v>
      </c>
      <c r="H22" s="293" t="n">
        <v>-470660</v>
      </c>
      <c r="I22" s="294" t="n">
        <v>-3.9</v>
      </c>
    </row>
    <row r="23" customFormat="false" ht="12.75" hidden="false" customHeight="true" outlineLevel="0" collapsed="false">
      <c r="A23" s="310" t="n">
        <v>19</v>
      </c>
      <c r="B23" s="203" t="s">
        <v>1378</v>
      </c>
      <c r="C23" s="311" t="n">
        <v>2811769</v>
      </c>
      <c r="D23" s="311" t="n">
        <v>25602816</v>
      </c>
      <c r="E23" s="311" t="n">
        <v>24586467</v>
      </c>
      <c r="F23" s="293" t="n">
        <v>114539</v>
      </c>
      <c r="G23" s="294" t="n">
        <v>4.2</v>
      </c>
      <c r="H23" s="293" t="n">
        <v>1016349</v>
      </c>
      <c r="I23" s="294" t="n">
        <v>4.1</v>
      </c>
    </row>
    <row r="24" customFormat="false" ht="12.75" hidden="false" customHeight="true" outlineLevel="0" collapsed="false">
      <c r="A24" s="310" t="n">
        <v>20</v>
      </c>
      <c r="B24" s="203" t="s">
        <v>1379</v>
      </c>
      <c r="C24" s="311" t="n">
        <v>5959256</v>
      </c>
      <c r="D24" s="311" t="n">
        <v>60424056</v>
      </c>
      <c r="E24" s="311" t="n">
        <v>61290649</v>
      </c>
      <c r="F24" s="293" t="n">
        <v>-231354</v>
      </c>
      <c r="G24" s="294" t="n">
        <v>-3.7</v>
      </c>
      <c r="H24" s="293" t="n">
        <v>-866593</v>
      </c>
      <c r="I24" s="294" t="n">
        <v>-1.4</v>
      </c>
    </row>
    <row r="25" customFormat="false" ht="12.75" hidden="false" customHeight="true" outlineLevel="0" collapsed="false">
      <c r="A25" s="310" t="n">
        <v>21</v>
      </c>
      <c r="B25" s="203" t="s">
        <v>1380</v>
      </c>
      <c r="C25" s="311" t="n">
        <v>3290545</v>
      </c>
      <c r="D25" s="311" t="n">
        <v>31602206</v>
      </c>
      <c r="E25" s="311" t="n">
        <v>32608596</v>
      </c>
      <c r="F25" s="293" t="n">
        <v>-153484</v>
      </c>
      <c r="G25" s="294" t="n">
        <v>-4.5</v>
      </c>
      <c r="H25" s="293" t="n">
        <v>-1006390</v>
      </c>
      <c r="I25" s="294" t="n">
        <v>-3.1</v>
      </c>
    </row>
    <row r="26" customFormat="false" ht="12.75" hidden="false" customHeight="true" outlineLevel="0" collapsed="false">
      <c r="A26" s="310" t="n">
        <v>22</v>
      </c>
      <c r="B26" s="203" t="s">
        <v>1381</v>
      </c>
      <c r="C26" s="311" t="n">
        <v>2250105</v>
      </c>
      <c r="D26" s="311" t="n">
        <v>21595717</v>
      </c>
      <c r="E26" s="311" t="n">
        <v>22036768</v>
      </c>
      <c r="F26" s="293" t="n">
        <v>-73362</v>
      </c>
      <c r="G26" s="294" t="n">
        <v>-3.2</v>
      </c>
      <c r="H26" s="293" t="n">
        <v>-441051</v>
      </c>
      <c r="I26" s="294" t="n">
        <v>-2</v>
      </c>
    </row>
    <row r="27" customFormat="false" ht="12.75" hidden="false" customHeight="true" outlineLevel="0" collapsed="false">
      <c r="A27" s="310" t="n">
        <v>23</v>
      </c>
      <c r="B27" s="203" t="s">
        <v>1382</v>
      </c>
      <c r="C27" s="311" t="n">
        <v>745089</v>
      </c>
      <c r="D27" s="311" t="n">
        <v>7163089</v>
      </c>
      <c r="E27" s="311" t="n">
        <v>7521091</v>
      </c>
      <c r="F27" s="293" t="n">
        <v>-65244</v>
      </c>
      <c r="G27" s="294" t="n">
        <v>-8.1</v>
      </c>
      <c r="H27" s="293" t="n">
        <v>-358002</v>
      </c>
      <c r="I27" s="294" t="n">
        <v>-4.8</v>
      </c>
    </row>
    <row r="28" customFormat="false" ht="12.75" hidden="false" customHeight="true" outlineLevel="0" collapsed="false">
      <c r="A28" s="310" t="n">
        <v>24</v>
      </c>
      <c r="B28" s="203" t="s">
        <v>1383</v>
      </c>
      <c r="C28" s="311" t="n">
        <v>4290661</v>
      </c>
      <c r="D28" s="311" t="n">
        <v>43731526</v>
      </c>
      <c r="E28" s="311" t="n">
        <v>48410496</v>
      </c>
      <c r="F28" s="293" t="n">
        <v>-670465</v>
      </c>
      <c r="G28" s="294" t="n">
        <v>-13.5</v>
      </c>
      <c r="H28" s="293" t="n">
        <v>-4678970</v>
      </c>
      <c r="I28" s="294" t="n">
        <v>-9.7</v>
      </c>
    </row>
    <row r="29" customFormat="false" ht="12.75" hidden="false" customHeight="true" outlineLevel="0" collapsed="false">
      <c r="A29" s="310" t="n">
        <v>25</v>
      </c>
      <c r="B29" s="203" t="s">
        <v>1384</v>
      </c>
      <c r="C29" s="311" t="n">
        <v>2055178</v>
      </c>
      <c r="D29" s="311" t="n">
        <v>19635032</v>
      </c>
      <c r="E29" s="311" t="n">
        <v>20571126</v>
      </c>
      <c r="F29" s="293" t="n">
        <v>-161448</v>
      </c>
      <c r="G29" s="294" t="n">
        <v>-7.3</v>
      </c>
      <c r="H29" s="293" t="n">
        <v>-936094</v>
      </c>
      <c r="I29" s="294" t="n">
        <v>-4.6</v>
      </c>
    </row>
    <row r="30" customFormat="false" ht="12.75" hidden="false" customHeight="true" outlineLevel="0" collapsed="false">
      <c r="A30" s="310" t="n">
        <v>26</v>
      </c>
      <c r="B30" s="203" t="s">
        <v>1385</v>
      </c>
      <c r="C30" s="311" t="n">
        <v>7675453</v>
      </c>
      <c r="D30" s="311" t="n">
        <v>68077608</v>
      </c>
      <c r="E30" s="311" t="n">
        <v>74255097</v>
      </c>
      <c r="F30" s="293" t="n">
        <v>-663516</v>
      </c>
      <c r="G30" s="294" t="n">
        <v>-8</v>
      </c>
      <c r="H30" s="293" t="n">
        <v>-6177489</v>
      </c>
      <c r="I30" s="294" t="n">
        <v>-8.3</v>
      </c>
    </row>
    <row r="31" customFormat="false" ht="12.75" hidden="false" customHeight="true" outlineLevel="0" collapsed="false">
      <c r="A31" s="310" t="n">
        <v>27</v>
      </c>
      <c r="B31" s="203" t="s">
        <v>1386</v>
      </c>
      <c r="C31" s="311" t="n">
        <v>4121605</v>
      </c>
      <c r="D31" s="311" t="n">
        <v>37081162</v>
      </c>
      <c r="E31" s="311" t="n">
        <v>37082390</v>
      </c>
      <c r="F31" s="293" t="n">
        <v>176</v>
      </c>
      <c r="G31" s="294" t="n">
        <v>0</v>
      </c>
      <c r="H31" s="293" t="n">
        <v>-1228</v>
      </c>
      <c r="I31" s="294" t="n">
        <v>0</v>
      </c>
    </row>
    <row r="32" customFormat="false" ht="12.75" hidden="false" customHeight="true" outlineLevel="0" collapsed="false">
      <c r="A32" s="310" t="n">
        <v>28</v>
      </c>
      <c r="B32" s="203" t="s">
        <v>1387</v>
      </c>
      <c r="C32" s="311" t="n">
        <v>5737345</v>
      </c>
      <c r="D32" s="311" t="n">
        <v>55622066</v>
      </c>
      <c r="E32" s="311" t="n">
        <v>58511911</v>
      </c>
      <c r="F32" s="293" t="n">
        <v>-263438</v>
      </c>
      <c r="G32" s="294" t="n">
        <v>-4.4</v>
      </c>
      <c r="H32" s="293" t="n">
        <v>-2889845</v>
      </c>
      <c r="I32" s="294" t="n">
        <v>-4.9</v>
      </c>
    </row>
    <row r="33" customFormat="false" ht="12.75" hidden="false" customHeight="true" outlineLevel="0" collapsed="false">
      <c r="A33" s="310" t="n">
        <v>29</v>
      </c>
      <c r="B33" s="203" t="s">
        <v>1388</v>
      </c>
      <c r="C33" s="311" t="n">
        <v>7627947</v>
      </c>
      <c r="D33" s="311" t="n">
        <v>67022169</v>
      </c>
      <c r="E33" s="311" t="n">
        <v>70115070</v>
      </c>
      <c r="F33" s="293" t="n">
        <v>71391</v>
      </c>
      <c r="G33" s="294" t="n">
        <v>0.9</v>
      </c>
      <c r="H33" s="293" t="n">
        <v>-3092901</v>
      </c>
      <c r="I33" s="294" t="n">
        <v>-4.4</v>
      </c>
    </row>
    <row r="34" customFormat="false" ht="12.75" hidden="false" customHeight="true" outlineLevel="0" collapsed="false">
      <c r="A34" s="310" t="n">
        <v>30</v>
      </c>
      <c r="B34" s="203" t="s">
        <v>1389</v>
      </c>
      <c r="C34" s="311" t="n">
        <v>3587650</v>
      </c>
      <c r="D34" s="311" t="n">
        <v>30921459</v>
      </c>
      <c r="E34" s="311" t="n">
        <v>29798608</v>
      </c>
      <c r="F34" s="293" t="n">
        <v>831607</v>
      </c>
      <c r="G34" s="294" t="n">
        <v>30.2</v>
      </c>
      <c r="H34" s="293" t="n">
        <v>1122851</v>
      </c>
      <c r="I34" s="294" t="n">
        <v>3.8</v>
      </c>
    </row>
    <row r="35" customFormat="false" ht="12.75" hidden="false" customHeight="true" outlineLevel="0" collapsed="false">
      <c r="A35" s="310" t="n">
        <v>31</v>
      </c>
      <c r="B35" s="203" t="s">
        <v>1390</v>
      </c>
      <c r="C35" s="311" t="n">
        <v>838995</v>
      </c>
      <c r="D35" s="311" t="n">
        <v>7982779</v>
      </c>
      <c r="E35" s="311" t="n">
        <v>8267919</v>
      </c>
      <c r="F35" s="293" t="n">
        <v>-43700</v>
      </c>
      <c r="G35" s="294" t="n">
        <v>-5</v>
      </c>
      <c r="H35" s="293" t="n">
        <v>-285140</v>
      </c>
      <c r="I35" s="294" t="n">
        <v>-3.4</v>
      </c>
    </row>
    <row r="36" customFormat="false" ht="12.75" hidden="false" customHeight="true" outlineLevel="0" collapsed="false">
      <c r="A36" s="310" t="n">
        <v>35</v>
      </c>
      <c r="B36" s="203" t="s">
        <v>1391</v>
      </c>
      <c r="C36" s="311" t="n">
        <v>93467</v>
      </c>
      <c r="D36" s="311" t="n">
        <v>1551888</v>
      </c>
      <c r="E36" s="311" t="n">
        <v>1969747</v>
      </c>
      <c r="F36" s="293" t="n">
        <v>-89110</v>
      </c>
      <c r="G36" s="294" t="n">
        <v>-48.8</v>
      </c>
      <c r="H36" s="293" t="n">
        <v>-417859</v>
      </c>
      <c r="I36" s="294" t="n">
        <v>-21.2</v>
      </c>
    </row>
    <row r="37" customFormat="false" ht="12.75" hidden="false" customHeight="true" outlineLevel="0" collapsed="false">
      <c r="A37" s="310" t="n">
        <v>89</v>
      </c>
      <c r="B37" s="203" t="s">
        <v>1392</v>
      </c>
      <c r="C37" s="311" t="n">
        <v>9337698</v>
      </c>
      <c r="D37" s="311" t="n">
        <v>67683932</v>
      </c>
      <c r="E37" s="311" t="n">
        <v>54070309</v>
      </c>
      <c r="F37" s="293" t="n">
        <v>2896445</v>
      </c>
      <c r="G37" s="294" t="n">
        <v>45</v>
      </c>
      <c r="H37" s="293" t="n">
        <v>13613623</v>
      </c>
      <c r="I37" s="294" t="n">
        <v>25.2</v>
      </c>
    </row>
    <row r="38" s="76" customFormat="true" ht="12.75" hidden="false" customHeight="true" outlineLevel="0" collapsed="false">
      <c r="B38" s="328" t="s">
        <v>1244</v>
      </c>
      <c r="C38" s="312" t="n">
        <v>81250864</v>
      </c>
      <c r="D38" s="312" t="n">
        <v>751463071</v>
      </c>
      <c r="E38" s="312" t="n">
        <v>762483569</v>
      </c>
      <c r="F38" s="298" t="n">
        <v>-1214590</v>
      </c>
      <c r="G38" s="299" t="n">
        <v>-1.5</v>
      </c>
      <c r="H38" s="298" t="n">
        <v>-11020498</v>
      </c>
      <c r="I38" s="299" t="n">
        <v>-1.4</v>
      </c>
    </row>
    <row r="39" customFormat="false" ht="12.75" hidden="false" customHeight="true" outlineLevel="0" collapsed="false">
      <c r="A39" s="291" t="s">
        <v>834</v>
      </c>
      <c r="B39" s="13"/>
      <c r="C39" s="334"/>
      <c r="D39" s="334"/>
      <c r="E39" s="6"/>
    </row>
    <row r="40" customFormat="false" ht="25.5" hidden="false" customHeight="true" outlineLevel="0" collapsed="false">
      <c r="A40" s="300" t="s">
        <v>1393</v>
      </c>
      <c r="B40" s="300"/>
      <c r="C40" s="300"/>
      <c r="D40" s="300"/>
      <c r="E40" s="300"/>
      <c r="F40" s="300"/>
      <c r="G40" s="300"/>
      <c r="H40" s="300"/>
      <c r="I40" s="300"/>
    </row>
    <row r="41" customFormat="false" ht="12.75" hidden="false" customHeight="true" outlineLevel="0" collapsed="false">
      <c r="B41" s="283"/>
      <c r="C41" s="283"/>
      <c r="D41" s="283"/>
      <c r="E41" s="163"/>
      <c r="F41" s="335"/>
      <c r="G41" s="335"/>
      <c r="H41" s="335"/>
      <c r="I41" s="335"/>
    </row>
    <row r="42" customFormat="false" ht="12.75" hidden="false" customHeight="true" outlineLevel="0" collapsed="false">
      <c r="B42" s="3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6" width="7.14"/>
    <col collapsed="false" customWidth="true" hidden="false" outlineLevel="0" max="2" min="2" style="336"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396</v>
      </c>
      <c r="B1" s="120"/>
      <c r="C1" s="120"/>
      <c r="D1" s="120"/>
      <c r="E1" s="120"/>
      <c r="F1" s="120"/>
      <c r="G1" s="120"/>
      <c r="H1" s="120"/>
      <c r="I1" s="120"/>
    </row>
    <row r="2" s="303" customFormat="true" ht="20.1" hidden="false" customHeight="true" outlineLevel="0" collapsed="false">
      <c r="A2" s="337"/>
      <c r="B2" s="337"/>
      <c r="C2" s="337"/>
      <c r="D2" s="337"/>
      <c r="E2" s="337"/>
      <c r="F2" s="337"/>
      <c r="G2" s="337"/>
      <c r="H2" s="337"/>
      <c r="I2" s="337"/>
    </row>
    <row r="3" customFormat="false" ht="12.75" hidden="false" customHeight="true" outlineLevel="0" collapsed="false">
      <c r="A3" s="338" t="s">
        <v>1362</v>
      </c>
      <c r="B3" s="339" t="s">
        <v>1249</v>
      </c>
      <c r="C3" s="189" t="n">
        <v>2013</v>
      </c>
      <c r="D3" s="189"/>
      <c r="E3" s="190" t="n">
        <v>2012</v>
      </c>
      <c r="F3" s="191" t="s">
        <v>873</v>
      </c>
      <c r="G3" s="191"/>
      <c r="H3" s="123" t="s">
        <v>873</v>
      </c>
      <c r="I3" s="123"/>
    </row>
    <row r="4" customFormat="false" ht="27" hidden="false" customHeight="true" outlineLevel="0" collapsed="false">
      <c r="A4" s="338"/>
      <c r="B4" s="339"/>
      <c r="C4" s="190" t="s">
        <v>857</v>
      </c>
      <c r="D4" s="190" t="s">
        <v>874</v>
      </c>
      <c r="E4" s="190"/>
      <c r="F4" s="193" t="s">
        <v>875</v>
      </c>
      <c r="G4" s="193"/>
      <c r="H4" s="194" t="s">
        <v>876</v>
      </c>
      <c r="I4" s="194"/>
    </row>
    <row r="5" customFormat="false" ht="12.75" hidden="false" customHeight="true" outlineLevel="0" collapsed="false">
      <c r="A5" s="338"/>
      <c r="B5" s="339"/>
      <c r="C5" s="124" t="s">
        <v>840</v>
      </c>
      <c r="D5" s="124"/>
      <c r="E5" s="124"/>
      <c r="F5" s="195" t="s">
        <v>877</v>
      </c>
      <c r="G5" s="123" t="s">
        <v>769</v>
      </c>
      <c r="H5" s="195" t="s">
        <v>877</v>
      </c>
      <c r="I5" s="123" t="s">
        <v>769</v>
      </c>
    </row>
    <row r="6" customFormat="false" ht="12.75" hidden="false" customHeight="true" outlineLevel="0" collapsed="false">
      <c r="B6" s="340"/>
      <c r="G6" s="341"/>
      <c r="I6" s="341"/>
    </row>
    <row r="7" customFormat="false" ht="12.75" hidden="false" customHeight="true" outlineLevel="0" collapsed="false">
      <c r="B7" s="342"/>
      <c r="C7" s="343" t="s">
        <v>29</v>
      </c>
      <c r="D7" s="164"/>
      <c r="E7" s="164"/>
      <c r="F7" s="164"/>
      <c r="G7" s="344"/>
      <c r="H7" s="205"/>
      <c r="I7" s="206"/>
    </row>
    <row r="8" customFormat="false" ht="12.75" hidden="false" customHeight="true" outlineLevel="0" collapsed="false">
      <c r="B8" s="342"/>
      <c r="C8" s="164"/>
      <c r="D8" s="164"/>
      <c r="E8" s="164"/>
      <c r="F8" s="164"/>
      <c r="G8" s="344"/>
      <c r="H8" s="205"/>
      <c r="I8" s="206"/>
    </row>
    <row r="9" customFormat="false" ht="12.75" hidden="false" customHeight="true" outlineLevel="0" collapsed="false">
      <c r="B9" s="342"/>
      <c r="C9" s="343" t="s">
        <v>1244</v>
      </c>
      <c r="D9" s="164"/>
      <c r="E9" s="164"/>
      <c r="F9" s="164"/>
      <c r="G9" s="344"/>
      <c r="H9" s="205"/>
      <c r="I9" s="206"/>
    </row>
    <row r="10" customFormat="false" ht="12.75" hidden="false" customHeight="true" outlineLevel="0" collapsed="false">
      <c r="A10" s="345" t="s">
        <v>1397</v>
      </c>
      <c r="B10" s="203" t="s">
        <v>1398</v>
      </c>
      <c r="C10" s="164" t="n">
        <v>5703574</v>
      </c>
      <c r="D10" s="164" t="n">
        <v>54317179</v>
      </c>
      <c r="E10" s="164" t="n">
        <v>52740464</v>
      </c>
      <c r="F10" s="205" t="n">
        <v>-454755</v>
      </c>
      <c r="G10" s="206" t="n">
        <v>-7.4</v>
      </c>
      <c r="H10" s="205" t="n">
        <v>1576715</v>
      </c>
      <c r="I10" s="206" t="n">
        <v>3</v>
      </c>
    </row>
    <row r="11" customFormat="false" ht="12.75" hidden="false" customHeight="true" outlineLevel="0" collapsed="false">
      <c r="A11" s="345" t="s">
        <v>1399</v>
      </c>
      <c r="B11" s="203" t="s">
        <v>1400</v>
      </c>
      <c r="C11" s="164" t="n">
        <v>89181212</v>
      </c>
      <c r="D11" s="164" t="n">
        <v>836972943</v>
      </c>
      <c r="E11" s="164" t="n">
        <v>856876021</v>
      </c>
      <c r="F11" s="205" t="n">
        <v>-1576316</v>
      </c>
      <c r="G11" s="206" t="n">
        <v>-1.7</v>
      </c>
      <c r="H11" s="205" t="n">
        <v>-19903078</v>
      </c>
      <c r="I11" s="206" t="n">
        <v>-2.3</v>
      </c>
    </row>
    <row r="12" customFormat="false" ht="12.75" hidden="false" customHeight="true" outlineLevel="0" collapsed="false">
      <c r="A12" s="345" t="s">
        <v>1401</v>
      </c>
      <c r="B12" s="203" t="s">
        <v>1402</v>
      </c>
      <c r="C12" s="164" t="n">
        <v>82244170</v>
      </c>
      <c r="D12" s="164" t="n">
        <v>769923796</v>
      </c>
      <c r="E12" s="164" t="n">
        <v>784387498</v>
      </c>
      <c r="F12" s="205" t="n">
        <v>-830992</v>
      </c>
      <c r="G12" s="206" t="n">
        <v>-1</v>
      </c>
      <c r="H12" s="205" t="n">
        <v>-14463702</v>
      </c>
      <c r="I12" s="206" t="n">
        <v>-1.8</v>
      </c>
    </row>
    <row r="13" customFormat="false" ht="12.75" hidden="false" customHeight="true" outlineLevel="0" collapsed="false">
      <c r="A13" s="345" t="s">
        <v>17</v>
      </c>
      <c r="B13" s="203" t="s">
        <v>1250</v>
      </c>
      <c r="C13" s="164" t="n">
        <v>102869</v>
      </c>
      <c r="D13" s="164" t="n">
        <v>1062587</v>
      </c>
      <c r="E13" s="164" t="n">
        <v>1139788</v>
      </c>
      <c r="F13" s="205" t="n">
        <v>-34436</v>
      </c>
      <c r="G13" s="206" t="n">
        <v>-25.1</v>
      </c>
      <c r="H13" s="205" t="n">
        <v>-77201</v>
      </c>
      <c r="I13" s="206" t="n">
        <v>-6.8</v>
      </c>
    </row>
    <row r="14" customFormat="false" ht="12.75" hidden="false" customHeight="true" outlineLevel="0" collapsed="false">
      <c r="A14" s="345" t="s">
        <v>221</v>
      </c>
      <c r="B14" s="203" t="s">
        <v>1403</v>
      </c>
      <c r="C14" s="164" t="n">
        <v>1916141</v>
      </c>
      <c r="D14" s="164" t="n">
        <v>18490953</v>
      </c>
      <c r="E14" s="164" t="n">
        <v>17884466</v>
      </c>
      <c r="F14" s="205" t="n">
        <v>-106836</v>
      </c>
      <c r="G14" s="206" t="n">
        <v>-5.3</v>
      </c>
      <c r="H14" s="205" t="n">
        <v>606487</v>
      </c>
      <c r="I14" s="206" t="n">
        <v>3.4</v>
      </c>
    </row>
    <row r="15" customFormat="false" ht="12.75" hidden="false" customHeight="true" outlineLevel="0" collapsed="false">
      <c r="A15" s="345" t="s">
        <v>38</v>
      </c>
      <c r="B15" s="203" t="s">
        <v>1404</v>
      </c>
      <c r="C15" s="164" t="n">
        <v>2845091</v>
      </c>
      <c r="D15" s="164" t="n">
        <v>26355142</v>
      </c>
      <c r="E15" s="164" t="n">
        <v>24735061</v>
      </c>
      <c r="F15" s="205" t="n">
        <v>-213659</v>
      </c>
      <c r="G15" s="206" t="n">
        <v>-7</v>
      </c>
      <c r="H15" s="205" t="n">
        <v>1620081</v>
      </c>
      <c r="I15" s="206" t="n">
        <v>6.5</v>
      </c>
    </row>
    <row r="16" customFormat="false" ht="12.75" hidden="false" customHeight="true" outlineLevel="0" collapsed="false">
      <c r="A16" s="345" t="s">
        <v>42</v>
      </c>
      <c r="B16" s="203" t="s">
        <v>1405</v>
      </c>
      <c r="C16" s="164" t="n">
        <v>839473</v>
      </c>
      <c r="D16" s="164" t="n">
        <v>8408500</v>
      </c>
      <c r="E16" s="164" t="n">
        <v>8981148</v>
      </c>
      <c r="F16" s="205" t="n">
        <v>-99824</v>
      </c>
      <c r="G16" s="206" t="n">
        <v>-10.6</v>
      </c>
      <c r="H16" s="205" t="n">
        <v>-572648</v>
      </c>
      <c r="I16" s="206" t="n">
        <v>-6.4</v>
      </c>
    </row>
    <row r="17" customFormat="false" ht="12.75" hidden="false" customHeight="true" outlineLevel="0" collapsed="false">
      <c r="A17" s="345" t="s">
        <v>44</v>
      </c>
      <c r="B17" s="203" t="s">
        <v>1406</v>
      </c>
      <c r="C17" s="162" t="n">
        <v>1537858</v>
      </c>
      <c r="D17" s="162" t="n">
        <v>14133492</v>
      </c>
      <c r="E17" s="164" t="n">
        <v>13409916</v>
      </c>
      <c r="F17" s="205" t="n">
        <v>109361</v>
      </c>
      <c r="G17" s="206" t="n">
        <v>7.7</v>
      </c>
      <c r="H17" s="205" t="n">
        <v>723576</v>
      </c>
      <c r="I17" s="206" t="n">
        <v>5.4</v>
      </c>
    </row>
    <row r="18" customFormat="false" ht="12.75" hidden="false" customHeight="true" outlineLevel="0" collapsed="false">
      <c r="A18" s="345" t="s">
        <v>48</v>
      </c>
      <c r="B18" s="203" t="s">
        <v>1407</v>
      </c>
      <c r="C18" s="164" t="n">
        <v>5399184</v>
      </c>
      <c r="D18" s="164" t="n">
        <v>52915656</v>
      </c>
      <c r="E18" s="164" t="n">
        <v>59078606</v>
      </c>
      <c r="F18" s="205" t="n">
        <v>-854685</v>
      </c>
      <c r="G18" s="206" t="n">
        <v>-13.7</v>
      </c>
      <c r="H18" s="205" t="n">
        <v>-6162950</v>
      </c>
      <c r="I18" s="206" t="n">
        <v>-10.4</v>
      </c>
    </row>
    <row r="19" customFormat="false" ht="12.75" hidden="false" customHeight="true" outlineLevel="0" collapsed="false">
      <c r="A19" s="345" t="s">
        <v>56</v>
      </c>
      <c r="B19" s="203" t="s">
        <v>1408</v>
      </c>
      <c r="C19" s="164" t="n">
        <v>10730567</v>
      </c>
      <c r="D19" s="164" t="n">
        <v>103845710</v>
      </c>
      <c r="E19" s="164" t="n">
        <v>107907937</v>
      </c>
      <c r="F19" s="205" t="n">
        <v>-570451</v>
      </c>
      <c r="G19" s="206" t="n">
        <v>-5</v>
      </c>
      <c r="H19" s="205" t="n">
        <v>-4062227</v>
      </c>
      <c r="I19" s="206" t="n">
        <v>-3.8</v>
      </c>
    </row>
    <row r="20" customFormat="false" ht="12.75" hidden="false" customHeight="true" outlineLevel="0" collapsed="false">
      <c r="A20" s="345" t="s">
        <v>60</v>
      </c>
      <c r="B20" s="203" t="s">
        <v>1409</v>
      </c>
      <c r="C20" s="164" t="n">
        <v>71513603</v>
      </c>
      <c r="D20" s="164" t="n">
        <v>666078083</v>
      </c>
      <c r="E20" s="164" t="n">
        <v>676479562</v>
      </c>
      <c r="F20" s="205" t="n">
        <v>-260541</v>
      </c>
      <c r="G20" s="206" t="n">
        <v>-0.4</v>
      </c>
      <c r="H20" s="205" t="n">
        <v>-10401479</v>
      </c>
      <c r="I20" s="206" t="n">
        <v>-1.5</v>
      </c>
    </row>
    <row r="21" customFormat="false" ht="12.75" hidden="false" customHeight="true" outlineLevel="0" collapsed="false">
      <c r="A21" s="345" t="s">
        <v>69</v>
      </c>
      <c r="B21" s="203" t="s">
        <v>1410</v>
      </c>
      <c r="C21" s="164" t="n">
        <v>4232959</v>
      </c>
      <c r="D21" s="164" t="n">
        <v>25747914</v>
      </c>
      <c r="E21" s="164" t="n">
        <v>13894977</v>
      </c>
      <c r="F21" s="205" t="n">
        <v>2716709</v>
      </c>
      <c r="G21" s="206" t="n">
        <v>179.2</v>
      </c>
      <c r="H21" s="205" t="n">
        <v>11852937</v>
      </c>
      <c r="I21" s="206" t="n">
        <v>85.3</v>
      </c>
    </row>
    <row r="22" s="76" customFormat="true" ht="12.75" hidden="false" customHeight="true" outlineLevel="0" collapsed="false">
      <c r="A22" s="346"/>
      <c r="B22" s="246" t="s">
        <v>927</v>
      </c>
      <c r="C22" s="233" t="n">
        <v>99117745</v>
      </c>
      <c r="D22" s="233" t="n">
        <v>917038036</v>
      </c>
      <c r="E22" s="233" t="n">
        <v>923511462</v>
      </c>
      <c r="F22" s="201" t="n">
        <v>685637</v>
      </c>
      <c r="G22" s="202" t="n">
        <v>0.7</v>
      </c>
      <c r="H22" s="201" t="n">
        <v>-6473426</v>
      </c>
      <c r="I22" s="202" t="n">
        <v>-0.7</v>
      </c>
    </row>
    <row r="23" s="76" customFormat="true" ht="12.75" hidden="false" customHeight="true" outlineLevel="0" collapsed="false">
      <c r="A23" s="346"/>
      <c r="B23" s="246"/>
      <c r="C23" s="233"/>
      <c r="D23" s="233"/>
      <c r="E23" s="233"/>
      <c r="F23" s="201"/>
      <c r="G23" s="202"/>
      <c r="H23" s="201"/>
      <c r="I23" s="202"/>
    </row>
    <row r="24" s="76" customFormat="true" ht="12.75" hidden="false" customHeight="true" outlineLevel="0" collapsed="false">
      <c r="A24" s="346"/>
      <c r="B24" s="246"/>
      <c r="C24" s="347" t="s">
        <v>1411</v>
      </c>
      <c r="D24" s="233"/>
      <c r="E24" s="233"/>
      <c r="F24" s="201"/>
      <c r="G24" s="202"/>
      <c r="H24" s="201"/>
      <c r="I24" s="202"/>
    </row>
    <row r="25" customFormat="false" ht="12.75" hidden="false" customHeight="true" outlineLevel="0" collapsed="false">
      <c r="A25" s="345" t="s">
        <v>1397</v>
      </c>
      <c r="B25" s="203" t="s">
        <v>1398</v>
      </c>
      <c r="C25" s="164" t="n">
        <v>4267241</v>
      </c>
      <c r="D25" s="164" t="n">
        <v>41607250</v>
      </c>
      <c r="E25" s="164" t="n">
        <v>40399677</v>
      </c>
      <c r="F25" s="205" t="n">
        <v>-419052</v>
      </c>
      <c r="G25" s="206" t="n">
        <v>-8.9</v>
      </c>
      <c r="H25" s="205" t="n">
        <v>1207573</v>
      </c>
      <c r="I25" s="206" t="n">
        <v>3</v>
      </c>
    </row>
    <row r="26" customFormat="false" ht="12.75" hidden="false" customHeight="true" outlineLevel="0" collapsed="false">
      <c r="A26" s="345" t="s">
        <v>1399</v>
      </c>
      <c r="B26" s="203" t="s">
        <v>1400</v>
      </c>
      <c r="C26" s="164" t="n">
        <v>49061853</v>
      </c>
      <c r="D26" s="164" t="n">
        <v>457670172</v>
      </c>
      <c r="E26" s="164" t="n">
        <v>474424716</v>
      </c>
      <c r="F26" s="205" t="n">
        <v>-1097384</v>
      </c>
      <c r="G26" s="206" t="n">
        <v>-2.2</v>
      </c>
      <c r="H26" s="205" t="n">
        <v>-16754544</v>
      </c>
      <c r="I26" s="206" t="n">
        <v>-3.5</v>
      </c>
    </row>
    <row r="27" customFormat="false" ht="12.75" hidden="false" customHeight="true" outlineLevel="0" collapsed="false">
      <c r="A27" s="345" t="s">
        <v>1401</v>
      </c>
      <c r="B27" s="203" t="s">
        <v>1402</v>
      </c>
      <c r="C27" s="164" t="n">
        <v>44197632</v>
      </c>
      <c r="D27" s="164" t="n">
        <v>410387994</v>
      </c>
      <c r="E27" s="164" t="n">
        <v>425298379</v>
      </c>
      <c r="F27" s="205" t="n">
        <v>-622952</v>
      </c>
      <c r="G27" s="206" t="n">
        <v>-1.4</v>
      </c>
      <c r="H27" s="205" t="n">
        <v>-14910385</v>
      </c>
      <c r="I27" s="206" t="n">
        <v>-3.5</v>
      </c>
    </row>
    <row r="28" customFormat="false" ht="12.75" hidden="false" customHeight="true" outlineLevel="0" collapsed="false">
      <c r="A28" s="345" t="s">
        <v>17</v>
      </c>
      <c r="B28" s="203" t="s">
        <v>1250</v>
      </c>
      <c r="C28" s="164" t="n">
        <v>78380</v>
      </c>
      <c r="D28" s="164" t="n">
        <v>847572</v>
      </c>
      <c r="E28" s="164" t="n">
        <v>931297</v>
      </c>
      <c r="F28" s="205" t="n">
        <v>-33301</v>
      </c>
      <c r="G28" s="206" t="n">
        <v>-29.8</v>
      </c>
      <c r="H28" s="205" t="n">
        <v>-83725</v>
      </c>
      <c r="I28" s="206" t="n">
        <v>-9</v>
      </c>
    </row>
    <row r="29" customFormat="false" ht="12.75" hidden="false" customHeight="true" outlineLevel="0" collapsed="false">
      <c r="A29" s="345" t="s">
        <v>221</v>
      </c>
      <c r="B29" s="203" t="s">
        <v>1403</v>
      </c>
      <c r="C29" s="164" t="n">
        <v>1604340</v>
      </c>
      <c r="D29" s="164" t="n">
        <v>15600696</v>
      </c>
      <c r="E29" s="164" t="n">
        <v>14742018</v>
      </c>
      <c r="F29" s="205" t="n">
        <v>-87265</v>
      </c>
      <c r="G29" s="206" t="n">
        <v>-5.2</v>
      </c>
      <c r="H29" s="205" t="n">
        <v>858678</v>
      </c>
      <c r="I29" s="206" t="n">
        <v>5.8</v>
      </c>
    </row>
    <row r="30" customFormat="false" ht="12.75" hidden="false" customHeight="true" outlineLevel="0" collapsed="false">
      <c r="A30" s="345" t="s">
        <v>38</v>
      </c>
      <c r="B30" s="203" t="s">
        <v>1404</v>
      </c>
      <c r="C30" s="164" t="n">
        <v>2036653</v>
      </c>
      <c r="D30" s="164" t="n">
        <v>19786794</v>
      </c>
      <c r="E30" s="164" t="n">
        <v>18972020</v>
      </c>
      <c r="F30" s="205" t="n">
        <v>-243713</v>
      </c>
      <c r="G30" s="206" t="n">
        <v>-10.7</v>
      </c>
      <c r="H30" s="205" t="n">
        <v>814774</v>
      </c>
      <c r="I30" s="206" t="n">
        <v>4.3</v>
      </c>
    </row>
    <row r="31" customFormat="false" ht="12.75" hidden="false" customHeight="true" outlineLevel="0" collapsed="false">
      <c r="A31" s="345" t="s">
        <v>42</v>
      </c>
      <c r="B31" s="203" t="s">
        <v>1405</v>
      </c>
      <c r="C31" s="164" t="n">
        <v>547876</v>
      </c>
      <c r="D31" s="164" t="n">
        <v>5372190</v>
      </c>
      <c r="E31" s="164" t="n">
        <v>5754351</v>
      </c>
      <c r="F31" s="205" t="n">
        <v>-54765</v>
      </c>
      <c r="G31" s="206" t="n">
        <v>-9.1</v>
      </c>
      <c r="H31" s="205" t="n">
        <v>-382161</v>
      </c>
      <c r="I31" s="206" t="n">
        <v>-6.6</v>
      </c>
    </row>
    <row r="32" customFormat="false" ht="12.75" hidden="false" customHeight="true" outlineLevel="0" collapsed="false">
      <c r="A32" s="345" t="s">
        <v>44</v>
      </c>
      <c r="B32" s="203" t="s">
        <v>1406</v>
      </c>
      <c r="C32" s="162" t="n">
        <v>1340486</v>
      </c>
      <c r="D32" s="162" t="n">
        <v>11810035</v>
      </c>
      <c r="E32" s="164" t="n">
        <v>10731217</v>
      </c>
      <c r="F32" s="205" t="n">
        <v>159341</v>
      </c>
      <c r="G32" s="206" t="n">
        <v>13.5</v>
      </c>
      <c r="H32" s="205" t="n">
        <v>1078818</v>
      </c>
      <c r="I32" s="206" t="n">
        <v>10.1</v>
      </c>
    </row>
    <row r="33" customFormat="false" ht="12.75" hidden="false" customHeight="true" outlineLevel="0" collapsed="false">
      <c r="A33" s="345" t="s">
        <v>48</v>
      </c>
      <c r="B33" s="203" t="s">
        <v>1407</v>
      </c>
      <c r="C33" s="164" t="n">
        <v>3523737</v>
      </c>
      <c r="D33" s="164" t="n">
        <v>35472143</v>
      </c>
      <c r="E33" s="164" t="n">
        <v>38395115</v>
      </c>
      <c r="F33" s="205" t="n">
        <v>-633772</v>
      </c>
      <c r="G33" s="206" t="n">
        <v>-15.2</v>
      </c>
      <c r="H33" s="205" t="n">
        <v>-2922972</v>
      </c>
      <c r="I33" s="206" t="n">
        <v>-7.6</v>
      </c>
    </row>
    <row r="34" customFormat="false" ht="12.75" hidden="false" customHeight="true" outlineLevel="0" collapsed="false">
      <c r="A34" s="345" t="s">
        <v>56</v>
      </c>
      <c r="B34" s="203" t="s">
        <v>1408</v>
      </c>
      <c r="C34" s="164" t="n">
        <v>6742349</v>
      </c>
      <c r="D34" s="164" t="n">
        <v>64270215</v>
      </c>
      <c r="E34" s="164" t="n">
        <v>66815830</v>
      </c>
      <c r="F34" s="205" t="n">
        <v>-292739</v>
      </c>
      <c r="G34" s="206" t="n">
        <v>-4.2</v>
      </c>
      <c r="H34" s="205" t="n">
        <v>-2545615</v>
      </c>
      <c r="I34" s="206" t="n">
        <v>-3.8</v>
      </c>
    </row>
    <row r="35" customFormat="false" ht="12.75" hidden="false" customHeight="true" outlineLevel="0" collapsed="false">
      <c r="A35" s="345" t="s">
        <v>60</v>
      </c>
      <c r="B35" s="203" t="s">
        <v>1409</v>
      </c>
      <c r="C35" s="164" t="n">
        <v>37455281</v>
      </c>
      <c r="D35" s="164" t="n">
        <v>346117781</v>
      </c>
      <c r="E35" s="164" t="n">
        <v>358482554</v>
      </c>
      <c r="F35" s="205" t="n">
        <v>-330214</v>
      </c>
      <c r="G35" s="206" t="n">
        <v>-0.9</v>
      </c>
      <c r="H35" s="205" t="n">
        <v>-12364773</v>
      </c>
      <c r="I35" s="206" t="n">
        <v>-3.4</v>
      </c>
    </row>
    <row r="36" customFormat="false" ht="12.75" hidden="false" customHeight="true" outlineLevel="0" collapsed="false">
      <c r="A36" s="345" t="s">
        <v>69</v>
      </c>
      <c r="B36" s="203" t="s">
        <v>1410</v>
      </c>
      <c r="C36" s="164" t="n">
        <v>4048706</v>
      </c>
      <c r="D36" s="164" t="n">
        <v>23991225</v>
      </c>
      <c r="E36" s="164" t="n">
        <v>11770217</v>
      </c>
      <c r="F36" s="205" t="n">
        <v>2747942</v>
      </c>
      <c r="G36" s="206" t="n">
        <v>211.3</v>
      </c>
      <c r="H36" s="205" t="n">
        <v>12221008</v>
      </c>
      <c r="I36" s="206" t="n">
        <v>103.8</v>
      </c>
    </row>
    <row r="37" s="76" customFormat="true" ht="12.75" hidden="false" customHeight="true" outlineLevel="0" collapsed="false">
      <c r="A37" s="346"/>
      <c r="B37" s="246" t="s">
        <v>927</v>
      </c>
      <c r="C37" s="233" t="n">
        <v>57377800</v>
      </c>
      <c r="D37" s="233" t="n">
        <v>523268638</v>
      </c>
      <c r="E37" s="233" t="n">
        <v>526594605</v>
      </c>
      <c r="F37" s="201" t="n">
        <v>1231508</v>
      </c>
      <c r="G37" s="202" t="n">
        <v>2.2</v>
      </c>
      <c r="H37" s="201" t="n">
        <v>-3325967</v>
      </c>
      <c r="I37" s="202" t="n">
        <v>-0.6</v>
      </c>
    </row>
    <row r="38" s="76" customFormat="true" ht="12.75" hidden="false" customHeight="true" outlineLevel="0" collapsed="false">
      <c r="A38" s="346"/>
      <c r="B38" s="246"/>
      <c r="C38" s="233"/>
      <c r="D38" s="233"/>
      <c r="E38" s="233"/>
      <c r="F38" s="201"/>
      <c r="G38" s="202"/>
      <c r="H38" s="201"/>
      <c r="I38" s="202"/>
    </row>
    <row r="39" s="76" customFormat="true" ht="12.75" hidden="false" customHeight="true" outlineLevel="0" collapsed="false">
      <c r="A39" s="346"/>
      <c r="B39" s="246"/>
      <c r="C39" s="347" t="s">
        <v>1412</v>
      </c>
      <c r="D39" s="233"/>
      <c r="E39" s="233"/>
      <c r="F39" s="201"/>
      <c r="G39" s="202"/>
      <c r="H39" s="201"/>
      <c r="I39" s="202"/>
    </row>
    <row r="40" customFormat="false" ht="12.75" hidden="false" customHeight="true" outlineLevel="0" collapsed="false">
      <c r="A40" s="345" t="s">
        <v>1397</v>
      </c>
      <c r="B40" s="203" t="s">
        <v>1398</v>
      </c>
      <c r="C40" s="164" t="n">
        <v>1436327</v>
      </c>
      <c r="D40" s="164" t="n">
        <v>12709908</v>
      </c>
      <c r="E40" s="164" t="n">
        <v>12340795</v>
      </c>
      <c r="F40" s="205" t="n">
        <v>-35712</v>
      </c>
      <c r="G40" s="206" t="n">
        <v>-2.4</v>
      </c>
      <c r="H40" s="205" t="n">
        <v>369113</v>
      </c>
      <c r="I40" s="206" t="n">
        <v>3</v>
      </c>
    </row>
    <row r="41" customFormat="false" ht="12.75" hidden="false" customHeight="true" outlineLevel="0" collapsed="false">
      <c r="A41" s="345" t="s">
        <v>1399</v>
      </c>
      <c r="B41" s="203" t="s">
        <v>1400</v>
      </c>
      <c r="C41" s="164" t="n">
        <v>40119364</v>
      </c>
      <c r="D41" s="164" t="n">
        <v>379302789</v>
      </c>
      <c r="E41" s="164" t="n">
        <v>382451333</v>
      </c>
      <c r="F41" s="205" t="n">
        <v>-478922</v>
      </c>
      <c r="G41" s="206" t="n">
        <v>-1.2</v>
      </c>
      <c r="H41" s="205" t="n">
        <v>-3148544</v>
      </c>
      <c r="I41" s="206" t="n">
        <v>-0.8</v>
      </c>
    </row>
    <row r="42" customFormat="false" ht="12.75" hidden="false" customHeight="true" outlineLevel="0" collapsed="false">
      <c r="A42" s="345" t="s">
        <v>1401</v>
      </c>
      <c r="B42" s="203" t="s">
        <v>1402</v>
      </c>
      <c r="C42" s="164" t="n">
        <v>38046539</v>
      </c>
      <c r="D42" s="164" t="n">
        <v>359535796</v>
      </c>
      <c r="E42" s="164" t="n">
        <v>359089118</v>
      </c>
      <c r="F42" s="205" t="n">
        <v>-208037</v>
      </c>
      <c r="G42" s="206" t="n">
        <v>-0.5</v>
      </c>
      <c r="H42" s="205" t="n">
        <v>446678</v>
      </c>
      <c r="I42" s="206" t="n">
        <v>0.1</v>
      </c>
    </row>
    <row r="43" customFormat="false" ht="12.75" hidden="false" customHeight="true" outlineLevel="0" collapsed="false">
      <c r="A43" s="345" t="s">
        <v>17</v>
      </c>
      <c r="B43" s="203" t="s">
        <v>1250</v>
      </c>
      <c r="C43" s="164" t="n">
        <v>24493</v>
      </c>
      <c r="D43" s="164" t="n">
        <v>215032</v>
      </c>
      <c r="E43" s="164" t="n">
        <v>208511</v>
      </c>
      <c r="F43" s="205" t="n">
        <v>-1135</v>
      </c>
      <c r="G43" s="206" t="n">
        <v>-4.4</v>
      </c>
      <c r="H43" s="205" t="n">
        <v>6521</v>
      </c>
      <c r="I43" s="206" t="n">
        <v>3.1</v>
      </c>
    </row>
    <row r="44" customFormat="false" ht="12.75" hidden="false" customHeight="true" outlineLevel="0" collapsed="false">
      <c r="A44" s="345" t="s">
        <v>221</v>
      </c>
      <c r="B44" s="203" t="s">
        <v>1403</v>
      </c>
      <c r="C44" s="164" t="n">
        <v>311803</v>
      </c>
      <c r="D44" s="164" t="n">
        <v>2890274</v>
      </c>
      <c r="E44" s="164" t="n">
        <v>3142437</v>
      </c>
      <c r="F44" s="205" t="n">
        <v>-19568</v>
      </c>
      <c r="G44" s="206" t="n">
        <v>-5.9</v>
      </c>
      <c r="H44" s="205" t="n">
        <v>-252163</v>
      </c>
      <c r="I44" s="206" t="n">
        <v>-8</v>
      </c>
    </row>
    <row r="45" customFormat="false" ht="12.75" hidden="false" customHeight="true" outlineLevel="0" collapsed="false">
      <c r="A45" s="345" t="s">
        <v>38</v>
      </c>
      <c r="B45" s="203" t="s">
        <v>1404</v>
      </c>
      <c r="C45" s="164" t="n">
        <v>808430</v>
      </c>
      <c r="D45" s="164" t="n">
        <v>6568353</v>
      </c>
      <c r="E45" s="164" t="n">
        <v>5763062</v>
      </c>
      <c r="F45" s="205" t="n">
        <v>30044</v>
      </c>
      <c r="G45" s="206" t="n">
        <v>3.9</v>
      </c>
      <c r="H45" s="205" t="n">
        <v>805291</v>
      </c>
      <c r="I45" s="206" t="n">
        <v>14</v>
      </c>
    </row>
    <row r="46" customFormat="false" ht="12.75" hidden="false" customHeight="true" outlineLevel="0" collapsed="false">
      <c r="A46" s="345" t="s">
        <v>42</v>
      </c>
      <c r="B46" s="203" t="s">
        <v>1405</v>
      </c>
      <c r="C46" s="164" t="n">
        <v>291599</v>
      </c>
      <c r="D46" s="164" t="n">
        <v>3036313</v>
      </c>
      <c r="E46" s="164" t="n">
        <v>3226786</v>
      </c>
      <c r="F46" s="205" t="n">
        <v>-45057</v>
      </c>
      <c r="G46" s="206" t="n">
        <v>-13.4</v>
      </c>
      <c r="H46" s="205" t="n">
        <v>-190473</v>
      </c>
      <c r="I46" s="206" t="n">
        <v>-5.9</v>
      </c>
    </row>
    <row r="47" customFormat="false" ht="12.75" hidden="false" customHeight="true" outlineLevel="0" collapsed="false">
      <c r="A47" s="345" t="s">
        <v>44</v>
      </c>
      <c r="B47" s="203" t="s">
        <v>1406</v>
      </c>
      <c r="C47" s="162" t="n">
        <v>197376</v>
      </c>
      <c r="D47" s="162" t="n">
        <v>2323444</v>
      </c>
      <c r="E47" s="164" t="n">
        <v>2678678</v>
      </c>
      <c r="F47" s="205" t="n">
        <v>-49980</v>
      </c>
      <c r="G47" s="206" t="n">
        <v>-20.2</v>
      </c>
      <c r="H47" s="205" t="n">
        <v>-355234</v>
      </c>
      <c r="I47" s="206" t="n">
        <v>-13.3</v>
      </c>
    </row>
    <row r="48" customFormat="false" ht="12.75" hidden="false" customHeight="true" outlineLevel="0" collapsed="false">
      <c r="A48" s="345" t="s">
        <v>48</v>
      </c>
      <c r="B48" s="203" t="s">
        <v>1407</v>
      </c>
      <c r="C48" s="164" t="n">
        <v>1875449</v>
      </c>
      <c r="D48" s="164" t="n">
        <v>17443512</v>
      </c>
      <c r="E48" s="164" t="n">
        <v>20683472</v>
      </c>
      <c r="F48" s="205" t="n">
        <v>-220911</v>
      </c>
      <c r="G48" s="206" t="n">
        <v>-10.5</v>
      </c>
      <c r="H48" s="205" t="n">
        <v>-3239960</v>
      </c>
      <c r="I48" s="206" t="n">
        <v>-15.7</v>
      </c>
    </row>
    <row r="49" customFormat="false" ht="12.75" hidden="false" customHeight="true" outlineLevel="0" collapsed="false">
      <c r="A49" s="345" t="s">
        <v>56</v>
      </c>
      <c r="B49" s="203" t="s">
        <v>1408</v>
      </c>
      <c r="C49" s="164" t="n">
        <v>3988216</v>
      </c>
      <c r="D49" s="164" t="n">
        <v>39575489</v>
      </c>
      <c r="E49" s="164" t="n">
        <v>41092103</v>
      </c>
      <c r="F49" s="205" t="n">
        <v>-277709</v>
      </c>
      <c r="G49" s="206" t="n">
        <v>-6.5</v>
      </c>
      <c r="H49" s="205" t="n">
        <v>-1516614</v>
      </c>
      <c r="I49" s="206" t="n">
        <v>-3.7</v>
      </c>
    </row>
    <row r="50" customFormat="false" ht="12.75" hidden="false" customHeight="true" outlineLevel="0" collapsed="false">
      <c r="A50" s="345" t="s">
        <v>60</v>
      </c>
      <c r="B50" s="203" t="s">
        <v>1409</v>
      </c>
      <c r="C50" s="164" t="n">
        <v>34058323</v>
      </c>
      <c r="D50" s="164" t="n">
        <v>319960309</v>
      </c>
      <c r="E50" s="164" t="n">
        <v>317997019</v>
      </c>
      <c r="F50" s="205" t="n">
        <v>69677</v>
      </c>
      <c r="G50" s="206" t="n">
        <v>0.2</v>
      </c>
      <c r="H50" s="205" t="n">
        <v>1963290</v>
      </c>
      <c r="I50" s="206" t="n">
        <v>0.6</v>
      </c>
    </row>
    <row r="51" customFormat="false" ht="12.75" hidden="false" customHeight="true" outlineLevel="0" collapsed="false">
      <c r="A51" s="345" t="s">
        <v>69</v>
      </c>
      <c r="B51" s="203" t="s">
        <v>1410</v>
      </c>
      <c r="C51" s="164" t="n">
        <v>184254</v>
      </c>
      <c r="D51" s="164" t="n">
        <v>1756673</v>
      </c>
      <c r="E51" s="164" t="n">
        <v>2124748</v>
      </c>
      <c r="F51" s="205" t="n">
        <v>-31232</v>
      </c>
      <c r="G51" s="206" t="n">
        <v>-14.5</v>
      </c>
      <c r="H51" s="205" t="n">
        <v>-368075</v>
      </c>
      <c r="I51" s="206" t="n">
        <v>-17.3</v>
      </c>
    </row>
    <row r="52" s="76" customFormat="true" ht="12.75" hidden="false" customHeight="true" outlineLevel="0" collapsed="false">
      <c r="A52" s="346"/>
      <c r="B52" s="246" t="s">
        <v>927</v>
      </c>
      <c r="C52" s="233" t="n">
        <v>41739945</v>
      </c>
      <c r="D52" s="233" t="n">
        <v>393769416</v>
      </c>
      <c r="E52" s="233" t="n">
        <v>396916872</v>
      </c>
      <c r="F52" s="201" t="n">
        <v>-545870</v>
      </c>
      <c r="G52" s="202" t="n">
        <v>-1.3</v>
      </c>
      <c r="H52" s="201" t="n">
        <v>-3147456</v>
      </c>
      <c r="I52" s="202" t="n">
        <v>-0.8</v>
      </c>
    </row>
    <row r="53" customFormat="false" ht="12.75" hidden="false" customHeight="true" outlineLevel="0" collapsed="false">
      <c r="A53" s="345"/>
      <c r="B53" s="342"/>
      <c r="C53" s="164"/>
      <c r="D53" s="164"/>
      <c r="E53" s="164"/>
      <c r="F53" s="164"/>
      <c r="G53" s="164"/>
      <c r="H53" s="164"/>
      <c r="I53" s="164"/>
    </row>
    <row r="54" customFormat="false" ht="12.75" hidden="false" customHeight="true" outlineLevel="0" collapsed="false">
      <c r="A54" s="345"/>
      <c r="B54" s="342"/>
      <c r="C54" s="164"/>
      <c r="D54" s="164"/>
      <c r="E54" s="164"/>
      <c r="F54" s="205"/>
      <c r="G54" s="206"/>
      <c r="H54" s="205"/>
      <c r="I54" s="206"/>
    </row>
    <row r="55" customFormat="false" ht="12.75" hidden="false" customHeight="true" outlineLevel="0" collapsed="false">
      <c r="B55" s="348"/>
      <c r="C55" s="346" t="s">
        <v>31</v>
      </c>
      <c r="G55" s="341"/>
      <c r="I55" s="341"/>
    </row>
    <row r="56" customFormat="false" ht="12.75" hidden="false" customHeight="true" outlineLevel="0" collapsed="false">
      <c r="B56" s="342"/>
      <c r="G56" s="341"/>
      <c r="I56" s="341"/>
    </row>
    <row r="57" customFormat="false" ht="12.75" hidden="false" customHeight="true" outlineLevel="0" collapsed="false">
      <c r="B57" s="348"/>
      <c r="C57" s="343" t="s">
        <v>1244</v>
      </c>
      <c r="D57" s="164"/>
      <c r="E57" s="164"/>
      <c r="F57" s="164"/>
      <c r="G57" s="344"/>
      <c r="H57" s="205"/>
      <c r="I57" s="206"/>
    </row>
    <row r="58" customFormat="false" ht="12.75" hidden="false" customHeight="true" outlineLevel="0" collapsed="false">
      <c r="A58" s="345" t="s">
        <v>1397</v>
      </c>
      <c r="B58" s="203" t="s">
        <v>1398</v>
      </c>
      <c r="C58" s="164" t="n">
        <v>6179661</v>
      </c>
      <c r="D58" s="164" t="n">
        <v>60517363</v>
      </c>
      <c r="E58" s="164" t="n">
        <v>60870582</v>
      </c>
      <c r="F58" s="205" t="n">
        <v>-538619</v>
      </c>
      <c r="G58" s="206" t="n">
        <v>-8</v>
      </c>
      <c r="H58" s="205" t="n">
        <v>-353219</v>
      </c>
      <c r="I58" s="206" t="n">
        <v>-0.6</v>
      </c>
    </row>
    <row r="59" customFormat="false" ht="12.75" hidden="false" customHeight="true" outlineLevel="0" collapsed="false">
      <c r="A59" s="345" t="s">
        <v>1399</v>
      </c>
      <c r="B59" s="203" t="s">
        <v>1400</v>
      </c>
      <c r="C59" s="164" t="n">
        <v>68999188</v>
      </c>
      <c r="D59" s="164" t="n">
        <v>652435767</v>
      </c>
      <c r="E59" s="164" t="n">
        <v>678071621</v>
      </c>
      <c r="F59" s="205" t="n">
        <v>-3955423</v>
      </c>
      <c r="G59" s="206" t="n">
        <v>-5.4</v>
      </c>
      <c r="H59" s="205" t="n">
        <v>-25635854</v>
      </c>
      <c r="I59" s="206" t="n">
        <v>-3.8</v>
      </c>
    </row>
    <row r="60" customFormat="false" ht="12.75" hidden="false" customHeight="true" outlineLevel="0" collapsed="false">
      <c r="A60" s="345" t="s">
        <v>1401</v>
      </c>
      <c r="B60" s="203" t="s">
        <v>1402</v>
      </c>
      <c r="C60" s="164" t="n">
        <v>52608333</v>
      </c>
      <c r="D60" s="164" t="n">
        <v>491132649</v>
      </c>
      <c r="E60" s="164" t="n">
        <v>508595930</v>
      </c>
      <c r="F60" s="205" t="n">
        <v>-1396964</v>
      </c>
      <c r="G60" s="206" t="n">
        <v>-2.6</v>
      </c>
      <c r="H60" s="205" t="n">
        <v>-17463281</v>
      </c>
      <c r="I60" s="206" t="n">
        <v>-3.4</v>
      </c>
    </row>
    <row r="61" customFormat="false" ht="12.75" hidden="false" customHeight="true" outlineLevel="0" collapsed="false">
      <c r="A61" s="345" t="s">
        <v>17</v>
      </c>
      <c r="B61" s="203" t="s">
        <v>1250</v>
      </c>
      <c r="C61" s="164" t="n">
        <v>141123</v>
      </c>
      <c r="D61" s="164" t="n">
        <v>1437243</v>
      </c>
      <c r="E61" s="164" t="n">
        <v>1419328</v>
      </c>
      <c r="F61" s="205" t="n">
        <v>-18607</v>
      </c>
      <c r="G61" s="206" t="n">
        <v>-11.6</v>
      </c>
      <c r="H61" s="205" t="n">
        <v>17915</v>
      </c>
      <c r="I61" s="206" t="n">
        <v>1.3</v>
      </c>
    </row>
    <row r="62" customFormat="false" ht="12.75" hidden="false" customHeight="true" outlineLevel="0" collapsed="false">
      <c r="A62" s="345" t="s">
        <v>221</v>
      </c>
      <c r="B62" s="203" t="s">
        <v>1403</v>
      </c>
      <c r="C62" s="164" t="n">
        <v>1628965</v>
      </c>
      <c r="D62" s="164" t="n">
        <v>15019377</v>
      </c>
      <c r="E62" s="164" t="n">
        <v>15283591</v>
      </c>
      <c r="F62" s="205" t="n">
        <v>-187287</v>
      </c>
      <c r="G62" s="206" t="n">
        <v>-10.3</v>
      </c>
      <c r="H62" s="205" t="n">
        <v>-264214</v>
      </c>
      <c r="I62" s="206" t="n">
        <v>-1.7</v>
      </c>
    </row>
    <row r="63" customFormat="false" ht="12.75" hidden="false" customHeight="true" outlineLevel="0" collapsed="false">
      <c r="A63" s="345" t="s">
        <v>38</v>
      </c>
      <c r="B63" s="203" t="s">
        <v>1404</v>
      </c>
      <c r="C63" s="164" t="n">
        <v>3513903</v>
      </c>
      <c r="D63" s="164" t="n">
        <v>35430137</v>
      </c>
      <c r="E63" s="164" t="n">
        <v>34882092</v>
      </c>
      <c r="F63" s="205" t="n">
        <v>-207842</v>
      </c>
      <c r="G63" s="206" t="n">
        <v>-5.6</v>
      </c>
      <c r="H63" s="205" t="n">
        <v>548045</v>
      </c>
      <c r="I63" s="206" t="n">
        <v>1.6</v>
      </c>
    </row>
    <row r="64" customFormat="false" ht="12.75" hidden="false" customHeight="true" outlineLevel="0" collapsed="false">
      <c r="A64" s="345" t="s">
        <v>42</v>
      </c>
      <c r="B64" s="203" t="s">
        <v>1405</v>
      </c>
      <c r="C64" s="164" t="n">
        <v>895670</v>
      </c>
      <c r="D64" s="164" t="n">
        <v>8630606</v>
      </c>
      <c r="E64" s="164" t="n">
        <v>9285572</v>
      </c>
      <c r="F64" s="205" t="n">
        <v>-124883</v>
      </c>
      <c r="G64" s="206" t="n">
        <v>-12.2</v>
      </c>
      <c r="H64" s="205" t="n">
        <v>-654966</v>
      </c>
      <c r="I64" s="206" t="n">
        <v>-7.1</v>
      </c>
    </row>
    <row r="65" customFormat="false" ht="12.75" hidden="false" customHeight="true" outlineLevel="0" collapsed="false">
      <c r="A65" s="345" t="s">
        <v>44</v>
      </c>
      <c r="B65" s="203" t="s">
        <v>1406</v>
      </c>
      <c r="C65" s="162" t="n">
        <v>9496566</v>
      </c>
      <c r="D65" s="162" t="n">
        <v>93219568</v>
      </c>
      <c r="E65" s="164" t="n">
        <v>98440565</v>
      </c>
      <c r="F65" s="205" t="n">
        <v>-1911226</v>
      </c>
      <c r="G65" s="206" t="n">
        <v>-16.8</v>
      </c>
      <c r="H65" s="205" t="n">
        <v>-5220997</v>
      </c>
      <c r="I65" s="206" t="n">
        <v>-5.3</v>
      </c>
    </row>
    <row r="66" customFormat="false" ht="12.75" hidden="false" customHeight="true" outlineLevel="0" collapsed="false">
      <c r="A66" s="345" t="s">
        <v>48</v>
      </c>
      <c r="B66" s="203" t="s">
        <v>1407</v>
      </c>
      <c r="C66" s="164" t="n">
        <v>6894290</v>
      </c>
      <c r="D66" s="164" t="n">
        <v>68083553</v>
      </c>
      <c r="E66" s="164" t="n">
        <v>71035127</v>
      </c>
      <c r="F66" s="205" t="n">
        <v>-647231</v>
      </c>
      <c r="G66" s="206" t="n">
        <v>-8.6</v>
      </c>
      <c r="H66" s="205" t="n">
        <v>-2951574</v>
      </c>
      <c r="I66" s="206" t="n">
        <v>-4.2</v>
      </c>
    </row>
    <row r="67" customFormat="false" ht="12.75" hidden="false" customHeight="true" outlineLevel="0" collapsed="false">
      <c r="A67" s="345" t="s">
        <v>56</v>
      </c>
      <c r="B67" s="203" t="s">
        <v>1408</v>
      </c>
      <c r="C67" s="164" t="n">
        <v>7681311</v>
      </c>
      <c r="D67" s="164" t="n">
        <v>76950427</v>
      </c>
      <c r="E67" s="164" t="n">
        <v>81005623</v>
      </c>
      <c r="F67" s="205" t="n">
        <v>-486897</v>
      </c>
      <c r="G67" s="206" t="n">
        <v>-6</v>
      </c>
      <c r="H67" s="205" t="n">
        <v>-4055196</v>
      </c>
      <c r="I67" s="206" t="n">
        <v>-5</v>
      </c>
    </row>
    <row r="68" customFormat="false" ht="12.75" hidden="false" customHeight="true" outlineLevel="0" collapsed="false">
      <c r="A68" s="345" t="s">
        <v>60</v>
      </c>
      <c r="B68" s="203" t="s">
        <v>1409</v>
      </c>
      <c r="C68" s="164" t="n">
        <v>44927022</v>
      </c>
      <c r="D68" s="164" t="n">
        <v>414182221</v>
      </c>
      <c r="E68" s="164" t="n">
        <v>427590305</v>
      </c>
      <c r="F68" s="205" t="n">
        <v>-910066</v>
      </c>
      <c r="G68" s="206" t="n">
        <v>-2</v>
      </c>
      <c r="H68" s="205" t="n">
        <v>-13408084</v>
      </c>
      <c r="I68" s="206" t="n">
        <v>-3.1</v>
      </c>
    </row>
    <row r="69" customFormat="false" ht="12.75" hidden="false" customHeight="true" outlineLevel="0" collapsed="false">
      <c r="A69" s="345" t="s">
        <v>69</v>
      </c>
      <c r="B69" s="203" t="s">
        <v>1410</v>
      </c>
      <c r="C69" s="164" t="n">
        <v>6072015</v>
      </c>
      <c r="D69" s="164" t="n">
        <v>38509941</v>
      </c>
      <c r="E69" s="164" t="n">
        <v>23541365</v>
      </c>
      <c r="F69" s="205" t="n">
        <v>3279451</v>
      </c>
      <c r="G69" s="206" t="n">
        <v>117.4</v>
      </c>
      <c r="H69" s="205" t="n">
        <v>14968576</v>
      </c>
      <c r="I69" s="206" t="n">
        <v>63.6</v>
      </c>
    </row>
    <row r="70" s="76" customFormat="true" ht="12.75" hidden="false" customHeight="true" outlineLevel="0" collapsed="false">
      <c r="A70" s="346"/>
      <c r="B70" s="246" t="s">
        <v>927</v>
      </c>
      <c r="C70" s="233" t="n">
        <v>81250864</v>
      </c>
      <c r="D70" s="233" t="n">
        <v>751463071</v>
      </c>
      <c r="E70" s="233" t="n">
        <v>762483569</v>
      </c>
      <c r="F70" s="201" t="n">
        <v>-1214590</v>
      </c>
      <c r="G70" s="202" t="n">
        <v>-1.5</v>
      </c>
      <c r="H70" s="201" t="n">
        <v>-11020498</v>
      </c>
      <c r="I70" s="202" t="n">
        <v>-1.4</v>
      </c>
    </row>
    <row r="71" s="76" customFormat="true" ht="12.75" hidden="false" customHeight="true" outlineLevel="0" collapsed="false">
      <c r="A71" s="346"/>
      <c r="B71" s="246"/>
      <c r="C71" s="233"/>
      <c r="D71" s="233"/>
      <c r="E71" s="233"/>
      <c r="F71" s="201"/>
      <c r="G71" s="202"/>
      <c r="H71" s="201"/>
      <c r="I71" s="202"/>
    </row>
    <row r="72" s="76" customFormat="true" ht="12.75" hidden="false" customHeight="true" outlineLevel="0" collapsed="false">
      <c r="A72" s="346"/>
      <c r="B72" s="246"/>
      <c r="C72" s="347" t="s">
        <v>1411</v>
      </c>
      <c r="D72" s="233"/>
      <c r="E72" s="233"/>
      <c r="F72" s="201"/>
      <c r="G72" s="202"/>
      <c r="H72" s="201"/>
      <c r="I72" s="202"/>
    </row>
    <row r="73" customFormat="false" ht="12.75" hidden="false" customHeight="true" outlineLevel="0" collapsed="false">
      <c r="A73" s="345" t="s">
        <v>1397</v>
      </c>
      <c r="B73" s="203" t="s">
        <v>1398</v>
      </c>
      <c r="C73" s="164" t="n">
        <v>4289543</v>
      </c>
      <c r="D73" s="164" t="n">
        <v>41985046</v>
      </c>
      <c r="E73" s="164" t="n">
        <v>41311575</v>
      </c>
      <c r="F73" s="205" t="n">
        <v>-337901</v>
      </c>
      <c r="G73" s="206" t="n">
        <v>-7.3</v>
      </c>
      <c r="H73" s="205" t="n">
        <v>673471</v>
      </c>
      <c r="I73" s="206" t="n">
        <v>1.6</v>
      </c>
    </row>
    <row r="74" customFormat="false" ht="12.75" hidden="false" customHeight="true" outlineLevel="0" collapsed="false">
      <c r="A74" s="345" t="s">
        <v>1399</v>
      </c>
      <c r="B74" s="203" t="s">
        <v>1400</v>
      </c>
      <c r="C74" s="164" t="n">
        <v>38104092</v>
      </c>
      <c r="D74" s="164" t="n">
        <v>355321318</v>
      </c>
      <c r="E74" s="164" t="n">
        <v>363171900</v>
      </c>
      <c r="F74" s="205" t="n">
        <v>-20396</v>
      </c>
      <c r="G74" s="206" t="n">
        <v>-0.1</v>
      </c>
      <c r="H74" s="205" t="n">
        <v>-7850582</v>
      </c>
      <c r="I74" s="206" t="n">
        <v>-2.2</v>
      </c>
    </row>
    <row r="75" customFormat="false" ht="12.75" hidden="false" customHeight="true" outlineLevel="0" collapsed="false">
      <c r="A75" s="345" t="s">
        <v>1401</v>
      </c>
      <c r="B75" s="203" t="s">
        <v>1402</v>
      </c>
      <c r="C75" s="164" t="n">
        <v>31018002</v>
      </c>
      <c r="D75" s="164" t="n">
        <v>284912799</v>
      </c>
      <c r="E75" s="164" t="n">
        <v>292126106</v>
      </c>
      <c r="F75" s="205" t="n">
        <v>356296</v>
      </c>
      <c r="G75" s="206" t="n">
        <v>1.2</v>
      </c>
      <c r="H75" s="205" t="n">
        <v>-7213307</v>
      </c>
      <c r="I75" s="206" t="n">
        <v>-2.5</v>
      </c>
    </row>
    <row r="76" customFormat="false" ht="12.75" hidden="false" customHeight="true" outlineLevel="0" collapsed="false">
      <c r="A76" s="345" t="s">
        <v>17</v>
      </c>
      <c r="B76" s="203" t="s">
        <v>1250</v>
      </c>
      <c r="C76" s="164" t="n">
        <v>139613</v>
      </c>
      <c r="D76" s="164" t="n">
        <v>1418005</v>
      </c>
      <c r="E76" s="164" t="n">
        <v>1396977</v>
      </c>
      <c r="F76" s="205" t="n">
        <v>-18629</v>
      </c>
      <c r="G76" s="206" t="n">
        <v>-11.8</v>
      </c>
      <c r="H76" s="205" t="n">
        <v>21028</v>
      </c>
      <c r="I76" s="206" t="n">
        <v>1.5</v>
      </c>
    </row>
    <row r="77" customFormat="false" ht="12.75" hidden="false" customHeight="true" outlineLevel="0" collapsed="false">
      <c r="A77" s="345" t="s">
        <v>221</v>
      </c>
      <c r="B77" s="203" t="s">
        <v>1403</v>
      </c>
      <c r="C77" s="164" t="n">
        <v>1223698</v>
      </c>
      <c r="D77" s="164" t="n">
        <v>11459466</v>
      </c>
      <c r="E77" s="164" t="n">
        <v>11476449</v>
      </c>
      <c r="F77" s="205" t="n">
        <v>-134625</v>
      </c>
      <c r="G77" s="206" t="n">
        <v>-9.9</v>
      </c>
      <c r="H77" s="205" t="n">
        <v>-16983</v>
      </c>
      <c r="I77" s="206" t="n">
        <v>-0.1</v>
      </c>
    </row>
    <row r="78" customFormat="false" ht="12.75" hidden="false" customHeight="true" outlineLevel="0" collapsed="false">
      <c r="A78" s="345" t="s">
        <v>38</v>
      </c>
      <c r="B78" s="203" t="s">
        <v>1404</v>
      </c>
      <c r="C78" s="164" t="n">
        <v>2391742</v>
      </c>
      <c r="D78" s="164" t="n">
        <v>24243064</v>
      </c>
      <c r="E78" s="164" t="n">
        <v>23596717</v>
      </c>
      <c r="F78" s="205" t="n">
        <v>-151859</v>
      </c>
      <c r="G78" s="206" t="n">
        <v>-6</v>
      </c>
      <c r="H78" s="205" t="n">
        <v>646347</v>
      </c>
      <c r="I78" s="206" t="n">
        <v>2.7</v>
      </c>
    </row>
    <row r="79" customFormat="false" ht="12.75" hidden="false" customHeight="true" outlineLevel="0" collapsed="false">
      <c r="A79" s="345" t="s">
        <v>42</v>
      </c>
      <c r="B79" s="203" t="s">
        <v>1405</v>
      </c>
      <c r="C79" s="164" t="n">
        <v>534492</v>
      </c>
      <c r="D79" s="164" t="n">
        <v>4864507</v>
      </c>
      <c r="E79" s="164" t="n">
        <v>4841453</v>
      </c>
      <c r="F79" s="205" t="n">
        <v>-32787</v>
      </c>
      <c r="G79" s="206" t="n">
        <v>-5.8</v>
      </c>
      <c r="H79" s="205" t="n">
        <v>23054</v>
      </c>
      <c r="I79" s="206" t="n">
        <v>0.5</v>
      </c>
    </row>
    <row r="80" customFormat="false" ht="12.75" hidden="false" customHeight="true" outlineLevel="0" collapsed="false">
      <c r="A80" s="345" t="s">
        <v>44</v>
      </c>
      <c r="B80" s="203" t="s">
        <v>1406</v>
      </c>
      <c r="C80" s="162" t="n">
        <v>2504054</v>
      </c>
      <c r="D80" s="162" t="n">
        <v>23991161</v>
      </c>
      <c r="E80" s="164" t="n">
        <v>21611832</v>
      </c>
      <c r="F80" s="205" t="n">
        <v>306841</v>
      </c>
      <c r="G80" s="206" t="n">
        <v>14</v>
      </c>
      <c r="H80" s="205" t="n">
        <v>2379329</v>
      </c>
      <c r="I80" s="206" t="n">
        <v>11</v>
      </c>
    </row>
    <row r="81" customFormat="false" ht="12.75" hidden="false" customHeight="true" outlineLevel="0" collapsed="false">
      <c r="A81" s="345" t="s">
        <v>48</v>
      </c>
      <c r="B81" s="203" t="s">
        <v>1407</v>
      </c>
      <c r="C81" s="164" t="n">
        <v>4582037</v>
      </c>
      <c r="D81" s="164" t="n">
        <v>46417345</v>
      </c>
      <c r="E81" s="164" t="n">
        <v>49433954</v>
      </c>
      <c r="F81" s="205" t="n">
        <v>-683530</v>
      </c>
      <c r="G81" s="206" t="n">
        <v>-13</v>
      </c>
      <c r="H81" s="205" t="n">
        <v>-3016609</v>
      </c>
      <c r="I81" s="206" t="n">
        <v>-6.1</v>
      </c>
    </row>
    <row r="82" customFormat="false" ht="12.75" hidden="false" customHeight="true" outlineLevel="0" collapsed="false">
      <c r="A82" s="345" t="s">
        <v>56</v>
      </c>
      <c r="B82" s="203" t="s">
        <v>1408</v>
      </c>
      <c r="C82" s="164" t="n">
        <v>5440220</v>
      </c>
      <c r="D82" s="164" t="n">
        <v>53940901</v>
      </c>
      <c r="E82" s="164" t="n">
        <v>57064814</v>
      </c>
      <c r="F82" s="205" t="n">
        <v>-255804</v>
      </c>
      <c r="G82" s="206" t="n">
        <v>-4.5</v>
      </c>
      <c r="H82" s="205" t="n">
        <v>-3123913</v>
      </c>
      <c r="I82" s="206" t="n">
        <v>-5.5</v>
      </c>
    </row>
    <row r="83" customFormat="false" ht="12.75" hidden="false" customHeight="true" outlineLevel="0" collapsed="false">
      <c r="A83" s="345" t="s">
        <v>60</v>
      </c>
      <c r="B83" s="203" t="s">
        <v>1409</v>
      </c>
      <c r="C83" s="164" t="n">
        <v>25577780</v>
      </c>
      <c r="D83" s="164" t="n">
        <v>230971893</v>
      </c>
      <c r="E83" s="164" t="n">
        <v>235061282</v>
      </c>
      <c r="F83" s="205" t="n">
        <v>612096</v>
      </c>
      <c r="G83" s="206" t="n">
        <v>2.5</v>
      </c>
      <c r="H83" s="205" t="n">
        <v>-4089389</v>
      </c>
      <c r="I83" s="206" t="n">
        <v>-1.7</v>
      </c>
    </row>
    <row r="84" customFormat="false" ht="12.75" hidden="false" customHeight="true" outlineLevel="0" collapsed="false">
      <c r="A84" s="345" t="s">
        <v>69</v>
      </c>
      <c r="B84" s="203" t="s">
        <v>1410</v>
      </c>
      <c r="C84" s="164" t="n">
        <v>5393174</v>
      </c>
      <c r="D84" s="164" t="n">
        <v>33386716</v>
      </c>
      <c r="E84" s="164" t="n">
        <v>19601425</v>
      </c>
      <c r="F84" s="205" t="n">
        <v>3032987</v>
      </c>
      <c r="G84" s="206" t="n">
        <v>128.5</v>
      </c>
      <c r="H84" s="205" t="n">
        <v>13785291</v>
      </c>
      <c r="I84" s="206" t="n">
        <v>70.3</v>
      </c>
    </row>
    <row r="85" s="76" customFormat="true" ht="12.75" hidden="false" customHeight="true" outlineLevel="0" collapsed="false">
      <c r="A85" s="346"/>
      <c r="B85" s="246" t="s">
        <v>927</v>
      </c>
      <c r="C85" s="233" t="n">
        <v>47786807</v>
      </c>
      <c r="D85" s="233" t="n">
        <v>430693069</v>
      </c>
      <c r="E85" s="233" t="n">
        <v>424084916</v>
      </c>
      <c r="F85" s="201" t="n">
        <v>2674687</v>
      </c>
      <c r="G85" s="202" t="n">
        <v>5.9</v>
      </c>
      <c r="H85" s="201" t="n">
        <v>6608153</v>
      </c>
      <c r="I85" s="202" t="n">
        <v>1.6</v>
      </c>
    </row>
    <row r="86" s="76" customFormat="true" ht="12.75" hidden="false" customHeight="true" outlineLevel="0" collapsed="false">
      <c r="A86" s="346"/>
      <c r="B86" s="246"/>
      <c r="C86" s="233"/>
      <c r="D86" s="233"/>
      <c r="E86" s="233"/>
      <c r="F86" s="201"/>
      <c r="G86" s="202"/>
      <c r="H86" s="201"/>
      <c r="I86" s="202"/>
    </row>
    <row r="87" s="76" customFormat="true" ht="12.75" hidden="false" customHeight="true" outlineLevel="0" collapsed="false">
      <c r="A87" s="346"/>
      <c r="B87" s="246"/>
      <c r="C87" s="347" t="s">
        <v>1412</v>
      </c>
      <c r="D87" s="233"/>
      <c r="E87" s="233"/>
      <c r="F87" s="201"/>
      <c r="G87" s="202"/>
      <c r="H87" s="201"/>
      <c r="I87" s="202"/>
    </row>
    <row r="88" customFormat="false" ht="12.75" hidden="false" customHeight="true" outlineLevel="0" collapsed="false">
      <c r="A88" s="345" t="s">
        <v>1397</v>
      </c>
      <c r="B88" s="203" t="s">
        <v>1398</v>
      </c>
      <c r="C88" s="164" t="n">
        <v>1890121</v>
      </c>
      <c r="D88" s="164" t="n">
        <v>18532309</v>
      </c>
      <c r="E88" s="164" t="n">
        <v>19559003</v>
      </c>
      <c r="F88" s="205" t="n">
        <v>-200712</v>
      </c>
      <c r="G88" s="206" t="n">
        <v>-9.6</v>
      </c>
      <c r="H88" s="205" t="n">
        <v>-1026694</v>
      </c>
      <c r="I88" s="206" t="n">
        <v>-5.2</v>
      </c>
    </row>
    <row r="89" customFormat="false" ht="12.75" hidden="false" customHeight="true" outlineLevel="0" collapsed="false">
      <c r="A89" s="345" t="s">
        <v>1399</v>
      </c>
      <c r="B89" s="203" t="s">
        <v>1400</v>
      </c>
      <c r="C89" s="164" t="n">
        <v>30895096</v>
      </c>
      <c r="D89" s="164" t="n">
        <v>297114437</v>
      </c>
      <c r="E89" s="164" t="n">
        <v>314899725</v>
      </c>
      <c r="F89" s="205" t="n">
        <v>-3935029</v>
      </c>
      <c r="G89" s="206" t="n">
        <v>-11.3</v>
      </c>
      <c r="H89" s="205" t="n">
        <v>-17785288</v>
      </c>
      <c r="I89" s="206" t="n">
        <v>-5.6</v>
      </c>
    </row>
    <row r="90" customFormat="false" ht="12.75" hidden="false" customHeight="true" outlineLevel="0" collapsed="false">
      <c r="A90" s="345" t="s">
        <v>1401</v>
      </c>
      <c r="B90" s="203" t="s">
        <v>1402</v>
      </c>
      <c r="C90" s="164" t="n">
        <v>21590330</v>
      </c>
      <c r="D90" s="164" t="n">
        <v>206219836</v>
      </c>
      <c r="E90" s="164" t="n">
        <v>216469809</v>
      </c>
      <c r="F90" s="205" t="n">
        <v>-1753260</v>
      </c>
      <c r="G90" s="206" t="n">
        <v>-7.5</v>
      </c>
      <c r="H90" s="205" t="n">
        <v>-10249973</v>
      </c>
      <c r="I90" s="206" t="n">
        <v>-4.7</v>
      </c>
    </row>
    <row r="91" customFormat="false" ht="12.75" hidden="false" customHeight="true" outlineLevel="0" collapsed="false">
      <c r="A91" s="345" t="s">
        <v>17</v>
      </c>
      <c r="B91" s="203" t="s">
        <v>1250</v>
      </c>
      <c r="C91" s="164" t="n">
        <v>1509</v>
      </c>
      <c r="D91" s="164" t="n">
        <v>19243</v>
      </c>
      <c r="E91" s="164" t="n">
        <v>22353</v>
      </c>
      <c r="F91" s="205" t="n">
        <v>21</v>
      </c>
      <c r="G91" s="206" t="n">
        <v>1.4</v>
      </c>
      <c r="H91" s="205" t="n">
        <v>-3110</v>
      </c>
      <c r="I91" s="206" t="n">
        <v>-13.9</v>
      </c>
    </row>
    <row r="92" customFormat="false" ht="12.75" hidden="false" customHeight="true" outlineLevel="0" collapsed="false">
      <c r="A92" s="345" t="s">
        <v>221</v>
      </c>
      <c r="B92" s="203" t="s">
        <v>1403</v>
      </c>
      <c r="C92" s="164" t="n">
        <v>405270</v>
      </c>
      <c r="D92" s="164" t="n">
        <v>3559902</v>
      </c>
      <c r="E92" s="164" t="n">
        <v>3807154</v>
      </c>
      <c r="F92" s="205" t="n">
        <v>-52663</v>
      </c>
      <c r="G92" s="206" t="n">
        <v>-11.5</v>
      </c>
      <c r="H92" s="205" t="n">
        <v>-247252</v>
      </c>
      <c r="I92" s="206" t="n">
        <v>-6.5</v>
      </c>
    </row>
    <row r="93" customFormat="false" ht="12.75" hidden="false" customHeight="true" outlineLevel="0" collapsed="false">
      <c r="A93" s="345" t="s">
        <v>38</v>
      </c>
      <c r="B93" s="203" t="s">
        <v>1404</v>
      </c>
      <c r="C93" s="164" t="n">
        <v>1122159</v>
      </c>
      <c r="D93" s="164" t="n">
        <v>11187048</v>
      </c>
      <c r="E93" s="164" t="n">
        <v>11285388</v>
      </c>
      <c r="F93" s="205" t="n">
        <v>-55981</v>
      </c>
      <c r="G93" s="206" t="n">
        <v>-4.8</v>
      </c>
      <c r="H93" s="205" t="n">
        <v>-98340</v>
      </c>
      <c r="I93" s="206" t="n">
        <v>-0.9</v>
      </c>
    </row>
    <row r="94" customFormat="false" ht="12.75" hidden="false" customHeight="true" outlineLevel="0" collapsed="false">
      <c r="A94" s="345" t="s">
        <v>42</v>
      </c>
      <c r="B94" s="203" t="s">
        <v>1405</v>
      </c>
      <c r="C94" s="164" t="n">
        <v>361175</v>
      </c>
      <c r="D94" s="164" t="n">
        <v>3766073</v>
      </c>
      <c r="E94" s="164" t="n">
        <v>4444111</v>
      </c>
      <c r="F94" s="205" t="n">
        <v>-92094</v>
      </c>
      <c r="G94" s="206" t="n">
        <v>-20.3</v>
      </c>
      <c r="H94" s="205" t="n">
        <v>-678038</v>
      </c>
      <c r="I94" s="206" t="n">
        <v>-15.3</v>
      </c>
    </row>
    <row r="95" customFormat="false" ht="12.75" hidden="false" customHeight="true" outlineLevel="0" collapsed="false">
      <c r="A95" s="345" t="s">
        <v>44</v>
      </c>
      <c r="B95" s="203" t="s">
        <v>1406</v>
      </c>
      <c r="C95" s="162" t="n">
        <v>6992512</v>
      </c>
      <c r="D95" s="162" t="n">
        <v>69228405</v>
      </c>
      <c r="E95" s="164" t="n">
        <v>76828722</v>
      </c>
      <c r="F95" s="205" t="n">
        <v>-2218067</v>
      </c>
      <c r="G95" s="206" t="n">
        <v>-24.1</v>
      </c>
      <c r="H95" s="205" t="n">
        <v>-7600317</v>
      </c>
      <c r="I95" s="206" t="n">
        <v>-9.9</v>
      </c>
    </row>
    <row r="96" customFormat="false" ht="12.75" hidden="false" customHeight="true" outlineLevel="0" collapsed="false">
      <c r="A96" s="345" t="s">
        <v>48</v>
      </c>
      <c r="B96" s="203" t="s">
        <v>1407</v>
      </c>
      <c r="C96" s="164" t="n">
        <v>2312255</v>
      </c>
      <c r="D96" s="164" t="n">
        <v>21666203</v>
      </c>
      <c r="E96" s="164" t="n">
        <v>21601166</v>
      </c>
      <c r="F96" s="205" t="n">
        <v>36303</v>
      </c>
      <c r="G96" s="206" t="n">
        <v>1.6</v>
      </c>
      <c r="H96" s="205" t="n">
        <v>65037</v>
      </c>
      <c r="I96" s="206" t="n">
        <v>0.3</v>
      </c>
    </row>
    <row r="97" customFormat="false" ht="12.75" hidden="false" customHeight="true" outlineLevel="0" collapsed="false">
      <c r="A97" s="345" t="s">
        <v>56</v>
      </c>
      <c r="B97" s="203" t="s">
        <v>1408</v>
      </c>
      <c r="C97" s="164" t="n">
        <v>2241089</v>
      </c>
      <c r="D97" s="164" t="n">
        <v>23009502</v>
      </c>
      <c r="E97" s="164" t="n">
        <v>23940782</v>
      </c>
      <c r="F97" s="205" t="n">
        <v>-231098</v>
      </c>
      <c r="G97" s="206" t="n">
        <v>-9.3</v>
      </c>
      <c r="H97" s="205" t="n">
        <v>-931280</v>
      </c>
      <c r="I97" s="206" t="n">
        <v>-3.9</v>
      </c>
    </row>
    <row r="98" customFormat="false" ht="12.75" hidden="false" customHeight="true" outlineLevel="0" collapsed="false">
      <c r="A98" s="345" t="s">
        <v>60</v>
      </c>
      <c r="B98" s="203" t="s">
        <v>1409</v>
      </c>
      <c r="C98" s="164" t="n">
        <v>19349242</v>
      </c>
      <c r="D98" s="164" t="n">
        <v>183210307</v>
      </c>
      <c r="E98" s="164" t="n">
        <v>192529019</v>
      </c>
      <c r="F98" s="205" t="n">
        <v>-1522162</v>
      </c>
      <c r="G98" s="206" t="n">
        <v>-7.3</v>
      </c>
      <c r="H98" s="205" t="n">
        <v>-9318712</v>
      </c>
      <c r="I98" s="206" t="n">
        <v>-4.8</v>
      </c>
    </row>
    <row r="99" customFormat="false" ht="12.75" hidden="false" customHeight="true" outlineLevel="0" collapsed="false">
      <c r="A99" s="345" t="s">
        <v>69</v>
      </c>
      <c r="B99" s="203" t="s">
        <v>1410</v>
      </c>
      <c r="C99" s="164" t="n">
        <v>678845</v>
      </c>
      <c r="D99" s="164" t="n">
        <v>5123205</v>
      </c>
      <c r="E99" s="164" t="n">
        <v>3939909</v>
      </c>
      <c r="F99" s="205" t="n">
        <v>246470</v>
      </c>
      <c r="G99" s="206" t="n">
        <v>57</v>
      </c>
      <c r="H99" s="205" t="n">
        <v>1183296</v>
      </c>
      <c r="I99" s="206" t="n">
        <v>30</v>
      </c>
    </row>
    <row r="100" s="76" customFormat="true" ht="12.75" hidden="false" customHeight="true" outlineLevel="0" collapsed="false">
      <c r="A100" s="346"/>
      <c r="B100" s="246" t="s">
        <v>927</v>
      </c>
      <c r="C100" s="233" t="n">
        <v>33464054</v>
      </c>
      <c r="D100" s="233" t="n">
        <v>320770008</v>
      </c>
      <c r="E100" s="233" t="n">
        <v>338398641</v>
      </c>
      <c r="F100" s="201" t="n">
        <v>-3889276</v>
      </c>
      <c r="G100" s="202" t="n">
        <v>-10.4</v>
      </c>
      <c r="H100" s="201" t="n">
        <v>-17628633</v>
      </c>
      <c r="I100" s="202" t="n">
        <v>-5.2</v>
      </c>
    </row>
    <row r="101" customFormat="false" ht="12.75" hidden="false" customHeight="true" outlineLevel="0" collapsed="false">
      <c r="A101" s="291" t="s">
        <v>834</v>
      </c>
      <c r="B101" s="349"/>
      <c r="C101" s="164"/>
      <c r="D101" s="164"/>
      <c r="E101" s="164"/>
      <c r="F101" s="164"/>
      <c r="G101" s="164"/>
      <c r="H101" s="164"/>
      <c r="I101" s="164"/>
    </row>
    <row r="102" customFormat="false" ht="38.25" hidden="false" customHeight="true" outlineLevel="0" collapsed="false">
      <c r="A102" s="300" t="s">
        <v>1413</v>
      </c>
      <c r="B102" s="300"/>
      <c r="C102" s="300"/>
      <c r="D102" s="300"/>
      <c r="E102" s="300"/>
      <c r="F102" s="300"/>
      <c r="G102" s="300"/>
      <c r="H102" s="300"/>
      <c r="I102" s="300"/>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414</v>
      </c>
      <c r="B1" s="120"/>
      <c r="C1" s="120"/>
      <c r="D1" s="120"/>
      <c r="E1" s="120"/>
      <c r="F1" s="120"/>
      <c r="G1" s="120"/>
      <c r="H1" s="120"/>
      <c r="I1" s="120"/>
    </row>
    <row r="2" s="303" customFormat="true" ht="20.1" hidden="false" customHeight="true" outlineLevel="0" collapsed="false">
      <c r="A2" s="185" t="s">
        <v>1415</v>
      </c>
      <c r="B2" s="185"/>
      <c r="C2" s="185"/>
      <c r="D2" s="185"/>
      <c r="E2" s="185"/>
      <c r="F2" s="185"/>
      <c r="G2" s="185"/>
      <c r="H2" s="185"/>
      <c r="I2" s="185"/>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7</v>
      </c>
      <c r="D5" s="190" t="s">
        <v>874</v>
      </c>
      <c r="E5" s="190"/>
      <c r="F5" s="193" t="s">
        <v>875</v>
      </c>
      <c r="G5" s="193"/>
      <c r="H5" s="194" t="s">
        <v>876</v>
      </c>
      <c r="I5" s="194"/>
    </row>
    <row r="6" s="127" customFormat="true" ht="13.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51" t="n">
        <v>101</v>
      </c>
      <c r="B8" s="203" t="s">
        <v>1416</v>
      </c>
      <c r="C8" s="164" t="n">
        <v>16027</v>
      </c>
      <c r="D8" s="164" t="n">
        <v>130074</v>
      </c>
      <c r="E8" s="164" t="n">
        <v>107421</v>
      </c>
      <c r="F8" s="293" t="n">
        <v>1071</v>
      </c>
      <c r="G8" s="294" t="n">
        <v>7.2</v>
      </c>
      <c r="H8" s="293" t="n">
        <v>22653</v>
      </c>
      <c r="I8" s="294" t="n">
        <v>21.1</v>
      </c>
    </row>
    <row r="9" customFormat="false" ht="12.75" hidden="false" customHeight="true" outlineLevel="0" collapsed="false">
      <c r="A9" s="351" t="n">
        <v>102</v>
      </c>
      <c r="B9" s="203" t="s">
        <v>1417</v>
      </c>
      <c r="C9" s="164" t="n">
        <v>14686</v>
      </c>
      <c r="D9" s="164" t="n">
        <v>174435</v>
      </c>
      <c r="E9" s="164" t="n">
        <v>204928</v>
      </c>
      <c r="F9" s="293" t="n">
        <v>-6222</v>
      </c>
      <c r="G9" s="294" t="n">
        <v>-29.8</v>
      </c>
      <c r="H9" s="293" t="n">
        <v>-30493</v>
      </c>
      <c r="I9" s="294" t="n">
        <v>-14.9</v>
      </c>
    </row>
    <row r="10" customFormat="false" ht="12.75" hidden="false" customHeight="true" outlineLevel="0" collapsed="false">
      <c r="A10" s="351" t="n">
        <v>103</v>
      </c>
      <c r="B10" s="203" t="s">
        <v>1418</v>
      </c>
      <c r="C10" s="164" t="n">
        <v>28250</v>
      </c>
      <c r="D10" s="164" t="n">
        <v>268940</v>
      </c>
      <c r="E10" s="164" t="n">
        <v>323714</v>
      </c>
      <c r="F10" s="293" t="n">
        <v>-12908</v>
      </c>
      <c r="G10" s="294" t="n">
        <v>-31.4</v>
      </c>
      <c r="H10" s="293" t="n">
        <v>-54774</v>
      </c>
      <c r="I10" s="294" t="n">
        <v>-16.9</v>
      </c>
    </row>
    <row r="11" customFormat="false" ht="12.75" hidden="false" customHeight="true" outlineLevel="0" collapsed="false">
      <c r="A11" s="351" t="n">
        <v>105</v>
      </c>
      <c r="B11" s="203" t="s">
        <v>1419</v>
      </c>
      <c r="C11" s="164" t="n">
        <v>661</v>
      </c>
      <c r="D11" s="164" t="n">
        <v>1749</v>
      </c>
      <c r="E11" s="164" t="n">
        <v>3623</v>
      </c>
      <c r="F11" s="293" t="n">
        <v>-324</v>
      </c>
      <c r="G11" s="294" t="n">
        <v>-32.9</v>
      </c>
      <c r="H11" s="293" t="n">
        <v>-1874</v>
      </c>
      <c r="I11" s="294" t="n">
        <v>-51.7</v>
      </c>
    </row>
    <row r="12" customFormat="false" ht="12.75" hidden="false" customHeight="true" outlineLevel="0" collapsed="false">
      <c r="A12" s="351" t="n">
        <v>107</v>
      </c>
      <c r="B12" s="203" t="s">
        <v>1420</v>
      </c>
      <c r="C12" s="164" t="n">
        <v>41264</v>
      </c>
      <c r="D12" s="164" t="n">
        <v>466168</v>
      </c>
      <c r="E12" s="164" t="n">
        <v>478032</v>
      </c>
      <c r="F12" s="293" t="n">
        <v>-15703</v>
      </c>
      <c r="G12" s="294" t="n">
        <v>-27.6</v>
      </c>
      <c r="H12" s="293" t="n">
        <v>-11864</v>
      </c>
      <c r="I12" s="294" t="n">
        <v>-2.5</v>
      </c>
    </row>
    <row r="13" customFormat="false" ht="12.75" hidden="false" customHeight="true" outlineLevel="0" collapsed="false">
      <c r="A13" s="351" t="n">
        <v>109</v>
      </c>
      <c r="B13" s="203" t="s">
        <v>1421</v>
      </c>
      <c r="C13" s="164" t="n">
        <v>1981</v>
      </c>
      <c r="D13" s="164" t="n">
        <v>21223</v>
      </c>
      <c r="E13" s="164" t="n">
        <v>22070</v>
      </c>
      <c r="F13" s="293" t="n">
        <v>-351</v>
      </c>
      <c r="G13" s="294" t="n">
        <v>-15.1</v>
      </c>
      <c r="H13" s="293" t="n">
        <v>-847</v>
      </c>
      <c r="I13" s="294" t="n">
        <v>-3.8</v>
      </c>
    </row>
    <row r="14" customFormat="false" ht="12.75" hidden="false" customHeight="true" outlineLevel="0" collapsed="false">
      <c r="A14" s="351" t="n">
        <v>201</v>
      </c>
      <c r="B14" s="203" t="s">
        <v>1422</v>
      </c>
      <c r="C14" s="164" t="n">
        <v>410041</v>
      </c>
      <c r="D14" s="164" t="n">
        <v>4222426</v>
      </c>
      <c r="E14" s="164" t="n">
        <v>3802772</v>
      </c>
      <c r="F14" s="293" t="n">
        <v>37696</v>
      </c>
      <c r="G14" s="294" t="n">
        <v>10.1</v>
      </c>
      <c r="H14" s="293" t="n">
        <v>419654</v>
      </c>
      <c r="I14" s="294" t="n">
        <v>11</v>
      </c>
    </row>
    <row r="15" customFormat="false" ht="12.75" hidden="false" customHeight="true" outlineLevel="0" collapsed="false">
      <c r="A15" s="351" t="n">
        <v>202</v>
      </c>
      <c r="B15" s="203" t="s">
        <v>1423</v>
      </c>
      <c r="C15" s="164" t="n">
        <v>50087</v>
      </c>
      <c r="D15" s="164" t="n">
        <v>442115</v>
      </c>
      <c r="E15" s="164" t="n">
        <v>327174</v>
      </c>
      <c r="F15" s="293" t="n">
        <v>16634</v>
      </c>
      <c r="G15" s="294" t="n">
        <v>49.7</v>
      </c>
      <c r="H15" s="293" t="n">
        <v>114941</v>
      </c>
      <c r="I15" s="294" t="n">
        <v>35.1</v>
      </c>
    </row>
    <row r="16" customFormat="false" ht="12.75" hidden="false" customHeight="true" outlineLevel="0" collapsed="false">
      <c r="A16" s="351" t="n">
        <v>203</v>
      </c>
      <c r="B16" s="203" t="s">
        <v>1424</v>
      </c>
      <c r="C16" s="164" t="n">
        <v>335126</v>
      </c>
      <c r="D16" s="164" t="n">
        <v>3237392</v>
      </c>
      <c r="E16" s="164" t="n">
        <v>2958874</v>
      </c>
      <c r="F16" s="293" t="n">
        <v>21051</v>
      </c>
      <c r="G16" s="294" t="n">
        <v>6.7</v>
      </c>
      <c r="H16" s="293" t="n">
        <v>278518</v>
      </c>
      <c r="I16" s="294" t="n">
        <v>9.4</v>
      </c>
    </row>
    <row r="17" customFormat="false" ht="12.75" hidden="false" customHeight="true" outlineLevel="0" collapsed="false">
      <c r="A17" s="351" t="n">
        <v>204</v>
      </c>
      <c r="B17" s="203" t="s">
        <v>1425</v>
      </c>
      <c r="C17" s="164" t="n">
        <v>832250</v>
      </c>
      <c r="D17" s="164" t="n">
        <v>7817863</v>
      </c>
      <c r="E17" s="164" t="n">
        <v>7976220</v>
      </c>
      <c r="F17" s="293" t="n">
        <v>-143735</v>
      </c>
      <c r="G17" s="294" t="n">
        <v>-14.7</v>
      </c>
      <c r="H17" s="293" t="n">
        <v>-158357</v>
      </c>
      <c r="I17" s="294" t="n">
        <v>-2</v>
      </c>
    </row>
    <row r="18" customFormat="false" ht="12.75" hidden="false" customHeight="true" outlineLevel="0" collapsed="false">
      <c r="A18" s="351" t="n">
        <v>206</v>
      </c>
      <c r="B18" s="203" t="s">
        <v>1426</v>
      </c>
      <c r="C18" s="162" t="n">
        <v>152221</v>
      </c>
      <c r="D18" s="162" t="n">
        <v>1493538</v>
      </c>
      <c r="E18" s="164" t="n">
        <v>1465276</v>
      </c>
      <c r="F18" s="293" t="n">
        <v>-19649</v>
      </c>
      <c r="G18" s="294" t="n">
        <v>-11.4</v>
      </c>
      <c r="H18" s="293" t="n">
        <v>28262</v>
      </c>
      <c r="I18" s="294" t="n">
        <v>1.9</v>
      </c>
    </row>
    <row r="19" customFormat="false" ht="12.75" hidden="false" customHeight="true" outlineLevel="0" collapsed="false">
      <c r="A19" s="351" t="n">
        <v>208</v>
      </c>
      <c r="B19" s="203" t="s">
        <v>1427</v>
      </c>
      <c r="C19" s="164" t="n">
        <v>21705</v>
      </c>
      <c r="D19" s="164" t="n">
        <v>181575</v>
      </c>
      <c r="E19" s="164" t="n">
        <v>198656</v>
      </c>
      <c r="F19" s="293" t="n">
        <v>124</v>
      </c>
      <c r="G19" s="294" t="n">
        <v>0.6</v>
      </c>
      <c r="H19" s="293" t="n">
        <v>-17081</v>
      </c>
      <c r="I19" s="294" t="n">
        <v>-8.6</v>
      </c>
    </row>
    <row r="20" customFormat="false" ht="12.75" hidden="false" customHeight="true" outlineLevel="0" collapsed="false">
      <c r="A20" s="351" t="n">
        <v>209</v>
      </c>
      <c r="B20" s="203" t="s">
        <v>1428</v>
      </c>
      <c r="C20" s="164" t="n">
        <v>23004</v>
      </c>
      <c r="D20" s="164" t="n">
        <v>222929</v>
      </c>
      <c r="E20" s="164" t="n">
        <v>263799</v>
      </c>
      <c r="F20" s="293" t="n">
        <v>-6835</v>
      </c>
      <c r="G20" s="294" t="n">
        <v>-22.9</v>
      </c>
      <c r="H20" s="293" t="n">
        <v>-40870</v>
      </c>
      <c r="I20" s="294" t="n">
        <v>-15.5</v>
      </c>
    </row>
    <row r="21" customFormat="false" ht="12.75" hidden="false" customHeight="true" outlineLevel="0" collapsed="false">
      <c r="A21" s="351" t="n">
        <v>211</v>
      </c>
      <c r="B21" s="203" t="s">
        <v>1429</v>
      </c>
      <c r="C21" s="164" t="n">
        <v>32343</v>
      </c>
      <c r="D21" s="164" t="n">
        <v>292897</v>
      </c>
      <c r="E21" s="164" t="n">
        <v>310747</v>
      </c>
      <c r="F21" s="293" t="n">
        <v>-11144</v>
      </c>
      <c r="G21" s="294" t="n">
        <v>-25.6</v>
      </c>
      <c r="H21" s="293" t="n">
        <v>-17850</v>
      </c>
      <c r="I21" s="294" t="n">
        <v>-5.7</v>
      </c>
    </row>
    <row r="22" customFormat="false" ht="12.75" hidden="false" customHeight="true" outlineLevel="0" collapsed="false">
      <c r="A22" s="351" t="n">
        <v>219</v>
      </c>
      <c r="B22" s="203" t="s">
        <v>1430</v>
      </c>
      <c r="C22" s="164" t="n">
        <v>59364</v>
      </c>
      <c r="D22" s="164" t="n">
        <v>580220</v>
      </c>
      <c r="E22" s="164" t="n">
        <v>580948</v>
      </c>
      <c r="F22" s="293" t="n">
        <v>-977</v>
      </c>
      <c r="G22" s="294" t="n">
        <v>-1.6</v>
      </c>
      <c r="H22" s="293" t="n">
        <v>-728</v>
      </c>
      <c r="I22" s="294" t="n">
        <v>-0.1</v>
      </c>
    </row>
    <row r="23" customFormat="false" ht="12.75" hidden="false" customHeight="true" outlineLevel="0" collapsed="false">
      <c r="A23" s="351" t="n">
        <v>301</v>
      </c>
      <c r="B23" s="203" t="s">
        <v>1431</v>
      </c>
      <c r="C23" s="164" t="n">
        <v>171486</v>
      </c>
      <c r="D23" s="164" t="n">
        <v>1663342</v>
      </c>
      <c r="E23" s="164" t="n">
        <v>1354683</v>
      </c>
      <c r="F23" s="293" t="n">
        <v>-86261</v>
      </c>
      <c r="G23" s="294" t="n">
        <v>-33.5</v>
      </c>
      <c r="H23" s="293" t="n">
        <v>308659</v>
      </c>
      <c r="I23" s="294" t="n">
        <v>22.8</v>
      </c>
    </row>
    <row r="24" customFormat="false" ht="12.75" hidden="false" customHeight="true" outlineLevel="0" collapsed="false">
      <c r="A24" s="351" t="n">
        <v>302</v>
      </c>
      <c r="B24" s="203" t="s">
        <v>1432</v>
      </c>
      <c r="C24" s="164" t="n">
        <v>11766</v>
      </c>
      <c r="D24" s="164" t="n">
        <v>84605</v>
      </c>
      <c r="E24" s="164" t="n">
        <v>45462</v>
      </c>
      <c r="F24" s="293" t="n">
        <v>326</v>
      </c>
      <c r="G24" s="294" t="n">
        <v>2.8</v>
      </c>
      <c r="H24" s="293" t="n">
        <v>39143</v>
      </c>
      <c r="I24" s="294" t="n">
        <v>86.1</v>
      </c>
    </row>
    <row r="25" customFormat="false" ht="12.75" hidden="false" customHeight="true" outlineLevel="0" collapsed="false">
      <c r="A25" s="351" t="n">
        <v>303</v>
      </c>
      <c r="B25" s="203" t="s">
        <v>1433</v>
      </c>
      <c r="C25" s="164" t="n">
        <v>88484</v>
      </c>
      <c r="D25" s="164" t="n">
        <v>563634</v>
      </c>
      <c r="E25" s="164" t="n">
        <v>262615</v>
      </c>
      <c r="F25" s="293" t="n">
        <v>50736</v>
      </c>
      <c r="G25" s="294" t="n">
        <v>134.4</v>
      </c>
      <c r="H25" s="293" t="n">
        <v>301019</v>
      </c>
      <c r="I25" s="294" t="n">
        <v>114.6</v>
      </c>
    </row>
    <row r="26" customFormat="false" ht="12.75" hidden="false" customHeight="true" outlineLevel="0" collapsed="false">
      <c r="A26" s="351" t="n">
        <v>304</v>
      </c>
      <c r="B26" s="203" t="s">
        <v>1434</v>
      </c>
      <c r="C26" s="164" t="n">
        <v>822</v>
      </c>
      <c r="D26" s="164" t="n">
        <v>9680</v>
      </c>
      <c r="E26" s="164" t="n">
        <v>7847</v>
      </c>
      <c r="F26" s="293" t="n">
        <v>-685</v>
      </c>
      <c r="G26" s="294" t="n">
        <v>-45.5</v>
      </c>
      <c r="H26" s="293" t="n">
        <v>1833</v>
      </c>
      <c r="I26" s="294" t="n">
        <v>23.4</v>
      </c>
    </row>
    <row r="27" customFormat="false" ht="12.75" hidden="false" customHeight="true" outlineLevel="0" collapsed="false">
      <c r="A27" s="351" t="n">
        <v>305</v>
      </c>
      <c r="B27" s="203" t="s">
        <v>1435</v>
      </c>
      <c r="C27" s="164" t="n">
        <v>11155</v>
      </c>
      <c r="D27" s="164" t="n">
        <v>242999</v>
      </c>
      <c r="E27" s="164" t="n">
        <v>225145</v>
      </c>
      <c r="F27" s="293" t="n">
        <v>-29641</v>
      </c>
      <c r="G27" s="294" t="n">
        <v>-72.7</v>
      </c>
      <c r="H27" s="293" t="n">
        <v>17854</v>
      </c>
      <c r="I27" s="294" t="n">
        <v>7.9</v>
      </c>
    </row>
    <row r="28" customFormat="false" ht="12.75" hidden="false" customHeight="true" outlineLevel="0" collapsed="false">
      <c r="A28" s="351" t="n">
        <v>308</v>
      </c>
      <c r="B28" s="203" t="s">
        <v>1436</v>
      </c>
      <c r="C28" s="164" t="n">
        <v>3833</v>
      </c>
      <c r="D28" s="164" t="n">
        <v>38124</v>
      </c>
      <c r="E28" s="164" t="n">
        <v>31359</v>
      </c>
      <c r="F28" s="293" t="n">
        <v>-2769</v>
      </c>
      <c r="G28" s="294" t="n">
        <v>-41.9</v>
      </c>
      <c r="H28" s="293" t="n">
        <v>6765</v>
      </c>
      <c r="I28" s="294" t="n">
        <v>21.6</v>
      </c>
    </row>
    <row r="29" customFormat="false" ht="12.75" hidden="false" customHeight="true" outlineLevel="0" collapsed="false">
      <c r="A29" s="351" t="n">
        <v>309</v>
      </c>
      <c r="B29" s="203" t="s">
        <v>1437</v>
      </c>
      <c r="C29" s="164" t="n">
        <v>5180</v>
      </c>
      <c r="D29" s="164" t="n">
        <v>58280</v>
      </c>
      <c r="E29" s="164" t="n">
        <v>62152</v>
      </c>
      <c r="F29" s="293" t="n">
        <v>-2014</v>
      </c>
      <c r="G29" s="294" t="n">
        <v>-28</v>
      </c>
      <c r="H29" s="293" t="n">
        <v>-3872</v>
      </c>
      <c r="I29" s="294" t="n">
        <v>-6.2</v>
      </c>
    </row>
    <row r="30" customFormat="false" ht="12.75" hidden="false" customHeight="true" outlineLevel="0" collapsed="false">
      <c r="A30" s="351" t="n">
        <v>310</v>
      </c>
      <c r="B30" s="203" t="s">
        <v>1438</v>
      </c>
      <c r="C30" s="164" t="n">
        <v>48943</v>
      </c>
      <c r="D30" s="164" t="n">
        <v>533970</v>
      </c>
      <c r="E30" s="164" t="n">
        <v>480772</v>
      </c>
      <c r="F30" s="293" t="n">
        <v>-5852</v>
      </c>
      <c r="G30" s="294" t="n">
        <v>-10.7</v>
      </c>
      <c r="H30" s="293" t="n">
        <v>53198</v>
      </c>
      <c r="I30" s="294" t="n">
        <v>11.1</v>
      </c>
    </row>
    <row r="31" customFormat="false" ht="12.75" hidden="false" customHeight="true" outlineLevel="0" collapsed="false">
      <c r="A31" s="351" t="n">
        <v>315</v>
      </c>
      <c r="B31" s="203" t="s">
        <v>1439</v>
      </c>
      <c r="C31" s="164" t="n">
        <v>460196</v>
      </c>
      <c r="D31" s="164" t="n">
        <v>4055240</v>
      </c>
      <c r="E31" s="164" t="n">
        <v>3914941</v>
      </c>
      <c r="F31" s="293" t="n">
        <v>1322</v>
      </c>
      <c r="G31" s="294" t="n">
        <v>0.3</v>
      </c>
      <c r="H31" s="293" t="n">
        <v>140299</v>
      </c>
      <c r="I31" s="294" t="n">
        <v>3.6</v>
      </c>
    </row>
    <row r="32" customFormat="false" ht="12.75" hidden="false" customHeight="true" outlineLevel="0" collapsed="false">
      <c r="A32" s="351" t="n">
        <v>316</v>
      </c>
      <c r="B32" s="203" t="s">
        <v>1440</v>
      </c>
      <c r="C32" s="164" t="n">
        <v>19428</v>
      </c>
      <c r="D32" s="164" t="n">
        <v>196271</v>
      </c>
      <c r="E32" s="164" t="n">
        <v>191911</v>
      </c>
      <c r="F32" s="293" t="n">
        <v>4374</v>
      </c>
      <c r="G32" s="294" t="n">
        <v>29.1</v>
      </c>
      <c r="H32" s="293" t="n">
        <v>4360</v>
      </c>
      <c r="I32" s="294" t="n">
        <v>2.3</v>
      </c>
    </row>
    <row r="33" customFormat="false" ht="12.75" hidden="false" customHeight="true" outlineLevel="0" collapsed="false">
      <c r="A33" s="351" t="n">
        <v>320</v>
      </c>
      <c r="B33" s="203" t="s">
        <v>1441</v>
      </c>
      <c r="C33" s="162" t="n">
        <v>16297</v>
      </c>
      <c r="D33" s="162" t="n">
        <v>318382</v>
      </c>
      <c r="E33" s="164" t="n">
        <v>313091</v>
      </c>
      <c r="F33" s="293" t="n">
        <v>-250</v>
      </c>
      <c r="G33" s="294" t="n">
        <v>-1.5</v>
      </c>
      <c r="H33" s="293" t="n">
        <v>5291</v>
      </c>
      <c r="I33" s="294" t="n">
        <v>1.7</v>
      </c>
    </row>
    <row r="34" customFormat="false" ht="12.75" hidden="false" customHeight="true" outlineLevel="0" collapsed="false">
      <c r="A34" s="351" t="n">
        <v>325</v>
      </c>
      <c r="B34" s="203" t="s">
        <v>1442</v>
      </c>
      <c r="C34" s="164" t="n">
        <v>1486</v>
      </c>
      <c r="D34" s="164" t="n">
        <v>28609</v>
      </c>
      <c r="E34" s="164" t="n">
        <v>26893</v>
      </c>
      <c r="F34" s="293" t="n">
        <v>-1267</v>
      </c>
      <c r="G34" s="294" t="n">
        <v>-46</v>
      </c>
      <c r="H34" s="293" t="n">
        <v>1716</v>
      </c>
      <c r="I34" s="294" t="n">
        <v>6.4</v>
      </c>
    </row>
    <row r="35" customFormat="false" ht="12.75" hidden="false" customHeight="true" outlineLevel="0" collapsed="false">
      <c r="A35" s="351" t="n">
        <v>335</v>
      </c>
      <c r="B35" s="203" t="s">
        <v>1443</v>
      </c>
      <c r="C35" s="164" t="n">
        <v>4545</v>
      </c>
      <c r="D35" s="164" t="n">
        <v>35788</v>
      </c>
      <c r="E35" s="164" t="n">
        <v>35825</v>
      </c>
      <c r="F35" s="293" t="n">
        <v>1166</v>
      </c>
      <c r="G35" s="294" t="n">
        <v>34.5</v>
      </c>
      <c r="H35" s="293" t="n">
        <v>-37</v>
      </c>
      <c r="I35" s="294" t="n">
        <v>-0.1</v>
      </c>
    </row>
    <row r="36" customFormat="false" ht="12.75" hidden="false" customHeight="true" outlineLevel="0" collapsed="false">
      <c r="A36" s="351" t="n">
        <v>340</v>
      </c>
      <c r="B36" s="203" t="s">
        <v>1444</v>
      </c>
      <c r="C36" s="164" t="n">
        <v>76150</v>
      </c>
      <c r="D36" s="164" t="n">
        <v>852939</v>
      </c>
      <c r="E36" s="164" t="n">
        <v>776336</v>
      </c>
      <c r="F36" s="293" t="n">
        <v>-34065</v>
      </c>
      <c r="G36" s="294" t="n">
        <v>-30.9</v>
      </c>
      <c r="H36" s="293" t="n">
        <v>76603</v>
      </c>
      <c r="I36" s="294" t="n">
        <v>9.9</v>
      </c>
    </row>
    <row r="37" customFormat="false" ht="12.75" hidden="false" customHeight="true" outlineLevel="0" collapsed="false">
      <c r="A37" s="351" t="n">
        <v>345</v>
      </c>
      <c r="B37" s="203" t="s">
        <v>1445</v>
      </c>
      <c r="C37" s="164" t="n">
        <v>25165</v>
      </c>
      <c r="D37" s="164" t="n">
        <v>319011</v>
      </c>
      <c r="E37" s="164" t="n">
        <v>305669</v>
      </c>
      <c r="F37" s="293" t="n">
        <v>-10386</v>
      </c>
      <c r="G37" s="294" t="n">
        <v>-29.2</v>
      </c>
      <c r="H37" s="293" t="n">
        <v>13342</v>
      </c>
      <c r="I37" s="294" t="n">
        <v>4.4</v>
      </c>
    </row>
    <row r="38" customFormat="false" ht="12.75" hidden="false" customHeight="true" outlineLevel="0" collapsed="false">
      <c r="A38" s="351" t="n">
        <v>350</v>
      </c>
      <c r="B38" s="203" t="s">
        <v>1446</v>
      </c>
      <c r="C38" s="164" t="n">
        <v>12682</v>
      </c>
      <c r="D38" s="164" t="n">
        <v>250250</v>
      </c>
      <c r="E38" s="164" t="n">
        <v>246289</v>
      </c>
      <c r="F38" s="293" t="n">
        <v>-7277</v>
      </c>
      <c r="G38" s="294" t="n">
        <v>-36.5</v>
      </c>
      <c r="H38" s="293" t="n">
        <v>3961</v>
      </c>
      <c r="I38" s="294" t="n">
        <v>1.6</v>
      </c>
    </row>
    <row r="39" customFormat="false" ht="12.75" hidden="false" customHeight="true" outlineLevel="0" collapsed="false">
      <c r="A39" s="351" t="n">
        <v>355</v>
      </c>
      <c r="B39" s="203" t="s">
        <v>1447</v>
      </c>
      <c r="C39" s="164" t="n">
        <v>27228</v>
      </c>
      <c r="D39" s="164" t="n">
        <v>338451</v>
      </c>
      <c r="E39" s="164" t="n">
        <v>301969</v>
      </c>
      <c r="F39" s="293" t="n">
        <v>-3071</v>
      </c>
      <c r="G39" s="294" t="n">
        <v>-10.1</v>
      </c>
      <c r="H39" s="293" t="n">
        <v>36482</v>
      </c>
      <c r="I39" s="294" t="n">
        <v>12.1</v>
      </c>
    </row>
    <row r="40" customFormat="false" ht="12.75" hidden="false" customHeight="true" outlineLevel="0" collapsed="false">
      <c r="A40" s="351" t="n">
        <v>360</v>
      </c>
      <c r="B40" s="203" t="s">
        <v>1448</v>
      </c>
      <c r="C40" s="164" t="n">
        <v>75462</v>
      </c>
      <c r="D40" s="164" t="n">
        <v>632567</v>
      </c>
      <c r="E40" s="164" t="n">
        <v>581013</v>
      </c>
      <c r="F40" s="293" t="n">
        <v>-2942</v>
      </c>
      <c r="G40" s="294" t="n">
        <v>-3.8</v>
      </c>
      <c r="H40" s="293" t="n">
        <v>51554</v>
      </c>
      <c r="I40" s="294" t="n">
        <v>8.9</v>
      </c>
    </row>
    <row r="41" customFormat="false" ht="12.75" hidden="false" customHeight="true" outlineLevel="0" collapsed="false">
      <c r="A41" s="351" t="n">
        <v>370</v>
      </c>
      <c r="B41" s="203" t="s">
        <v>1449</v>
      </c>
      <c r="C41" s="164" t="n">
        <v>51671</v>
      </c>
      <c r="D41" s="164" t="n">
        <v>508871</v>
      </c>
      <c r="E41" s="164" t="n">
        <v>478645</v>
      </c>
      <c r="F41" s="293" t="n">
        <v>-651</v>
      </c>
      <c r="G41" s="294" t="n">
        <v>-1.2</v>
      </c>
      <c r="H41" s="293" t="n">
        <v>30226</v>
      </c>
      <c r="I41" s="294" t="n">
        <v>6.3</v>
      </c>
    </row>
    <row r="42" customFormat="false" ht="12.75" hidden="false" customHeight="true" outlineLevel="0" collapsed="false">
      <c r="A42" s="351" t="n">
        <v>372</v>
      </c>
      <c r="B42" s="203" t="s">
        <v>1450</v>
      </c>
      <c r="C42" s="164" t="n">
        <v>43722</v>
      </c>
      <c r="D42" s="164" t="n">
        <v>442672</v>
      </c>
      <c r="E42" s="164" t="n">
        <v>441724</v>
      </c>
      <c r="F42" s="293" t="n">
        <v>-4255</v>
      </c>
      <c r="G42" s="294" t="n">
        <v>-8.9</v>
      </c>
      <c r="H42" s="293" t="n">
        <v>948</v>
      </c>
      <c r="I42" s="294" t="n">
        <v>0.2</v>
      </c>
    </row>
    <row r="43" customFormat="false" ht="12.75" hidden="false" customHeight="true" outlineLevel="0" collapsed="false">
      <c r="A43" s="351" t="n">
        <v>375</v>
      </c>
      <c r="B43" s="203" t="s">
        <v>1451</v>
      </c>
      <c r="C43" s="164" t="n">
        <v>62108</v>
      </c>
      <c r="D43" s="164" t="n">
        <v>622468</v>
      </c>
      <c r="E43" s="164" t="n">
        <v>623541</v>
      </c>
      <c r="F43" s="293" t="n">
        <v>4245</v>
      </c>
      <c r="G43" s="294" t="n">
        <v>7.3</v>
      </c>
      <c r="H43" s="293" t="n">
        <v>-1073</v>
      </c>
      <c r="I43" s="294" t="n">
        <v>-0.2</v>
      </c>
    </row>
    <row r="44" customFormat="false" ht="12.75" hidden="false" customHeight="true" outlineLevel="0" collapsed="false">
      <c r="A44" s="351" t="n">
        <v>377</v>
      </c>
      <c r="B44" s="203" t="s">
        <v>1452</v>
      </c>
      <c r="C44" s="164" t="n">
        <v>451181</v>
      </c>
      <c r="D44" s="164" t="n">
        <v>3023242</v>
      </c>
      <c r="E44" s="164" t="n">
        <v>2904838</v>
      </c>
      <c r="F44" s="293" t="n">
        <v>14590</v>
      </c>
      <c r="G44" s="294" t="n">
        <v>3.3</v>
      </c>
      <c r="H44" s="293" t="n">
        <v>118404</v>
      </c>
      <c r="I44" s="294" t="n">
        <v>4.1</v>
      </c>
    </row>
    <row r="45" customFormat="false" ht="12.75" hidden="false" customHeight="true" outlineLevel="0" collapsed="false">
      <c r="A45" s="351" t="n">
        <v>379</v>
      </c>
      <c r="B45" s="203" t="s">
        <v>1453</v>
      </c>
      <c r="C45" s="164" t="n">
        <v>21155</v>
      </c>
      <c r="D45" s="164" t="n">
        <v>186091</v>
      </c>
      <c r="E45" s="164" t="n">
        <v>165229</v>
      </c>
      <c r="F45" s="293" t="n">
        <v>1769</v>
      </c>
      <c r="G45" s="294" t="n">
        <v>9.1</v>
      </c>
      <c r="H45" s="293" t="n">
        <v>20862</v>
      </c>
      <c r="I45" s="294" t="n">
        <v>12.6</v>
      </c>
    </row>
    <row r="46" customFormat="false" ht="12.75" hidden="false" customHeight="true" outlineLevel="0" collapsed="false">
      <c r="A46" s="351" t="n">
        <v>381</v>
      </c>
      <c r="B46" s="203" t="s">
        <v>1454</v>
      </c>
      <c r="C46" s="164" t="n">
        <v>163233</v>
      </c>
      <c r="D46" s="164" t="n">
        <v>1471676</v>
      </c>
      <c r="E46" s="164" t="n">
        <v>1512469</v>
      </c>
      <c r="F46" s="293" t="n">
        <v>-30230</v>
      </c>
      <c r="G46" s="294" t="n">
        <v>-15.6</v>
      </c>
      <c r="H46" s="293" t="n">
        <v>-40793</v>
      </c>
      <c r="I46" s="294" t="n">
        <v>-2.7</v>
      </c>
    </row>
    <row r="47" customFormat="false" ht="12.75" hidden="false" customHeight="true" outlineLevel="0" collapsed="false">
      <c r="A47" s="351" t="n">
        <v>383</v>
      </c>
      <c r="B47" s="203" t="s">
        <v>1455</v>
      </c>
      <c r="C47" s="164" t="n">
        <v>12275</v>
      </c>
      <c r="D47" s="164" t="n">
        <v>214950</v>
      </c>
      <c r="E47" s="164" t="n">
        <v>234650</v>
      </c>
      <c r="F47" s="293" t="n">
        <v>-4148</v>
      </c>
      <c r="G47" s="294" t="n">
        <v>-25.3</v>
      </c>
      <c r="H47" s="293" t="n">
        <v>-19700</v>
      </c>
      <c r="I47" s="294" t="n">
        <v>-8.4</v>
      </c>
    </row>
    <row r="48" customFormat="false" ht="12.75" hidden="false" customHeight="true" outlineLevel="0" collapsed="false">
      <c r="A48" s="351" t="n">
        <v>385</v>
      </c>
      <c r="B48" s="203" t="s">
        <v>1456</v>
      </c>
      <c r="C48" s="164" t="n">
        <v>215083</v>
      </c>
      <c r="D48" s="164" t="n">
        <v>2099387</v>
      </c>
      <c r="E48" s="164" t="n">
        <v>2065432</v>
      </c>
      <c r="F48" s="293" t="n">
        <v>-25255</v>
      </c>
      <c r="G48" s="294" t="n">
        <v>-10.5</v>
      </c>
      <c r="H48" s="293" t="n">
        <v>33955</v>
      </c>
      <c r="I48" s="294" t="n">
        <v>1.6</v>
      </c>
    </row>
    <row r="49" customFormat="false" ht="12.75" hidden="false" customHeight="true" outlineLevel="0" collapsed="false">
      <c r="A49" s="351" t="n">
        <v>389</v>
      </c>
      <c r="B49" s="203" t="s">
        <v>1457</v>
      </c>
      <c r="C49" s="164" t="n">
        <v>79036</v>
      </c>
      <c r="D49" s="164" t="n">
        <v>897562</v>
      </c>
      <c r="E49" s="164" t="n">
        <v>830351</v>
      </c>
      <c r="F49" s="293" t="n">
        <v>-18416</v>
      </c>
      <c r="G49" s="294" t="n">
        <v>-18.9</v>
      </c>
      <c r="H49" s="293" t="n">
        <v>67211</v>
      </c>
      <c r="I49" s="294" t="n">
        <v>8.1</v>
      </c>
    </row>
    <row r="50" customFormat="false" ht="12.75" hidden="false" customHeight="true" outlineLevel="0" collapsed="false">
      <c r="A50" s="351" t="n">
        <v>393</v>
      </c>
      <c r="B50" s="203" t="s">
        <v>1458</v>
      </c>
      <c r="C50" s="164" t="n">
        <v>185480</v>
      </c>
      <c r="D50" s="164" t="n">
        <v>1760993</v>
      </c>
      <c r="E50" s="164" t="n">
        <v>1653168</v>
      </c>
      <c r="F50" s="293" t="n">
        <v>-12769</v>
      </c>
      <c r="G50" s="294" t="n">
        <v>-6.4</v>
      </c>
      <c r="H50" s="293" t="n">
        <v>107825</v>
      </c>
      <c r="I50" s="294" t="n">
        <v>6.5</v>
      </c>
    </row>
    <row r="51" customFormat="false" ht="12.75" hidden="false" customHeight="true" outlineLevel="0" collapsed="false">
      <c r="A51" s="351" t="n">
        <v>395</v>
      </c>
      <c r="B51" s="203" t="s">
        <v>1459</v>
      </c>
      <c r="C51" s="164" t="n">
        <v>434952</v>
      </c>
      <c r="D51" s="164" t="n">
        <v>4233628</v>
      </c>
      <c r="E51" s="164" t="n">
        <v>4020914</v>
      </c>
      <c r="F51" s="293" t="n">
        <v>-8847</v>
      </c>
      <c r="G51" s="294" t="n">
        <v>-2</v>
      </c>
      <c r="H51" s="293" t="n">
        <v>212714</v>
      </c>
      <c r="I51" s="294" t="n">
        <v>5.3</v>
      </c>
    </row>
    <row r="52" customFormat="false" ht="12.75" hidden="false" customHeight="true" outlineLevel="0" collapsed="false">
      <c r="A52" s="351" t="n">
        <v>396</v>
      </c>
      <c r="B52" s="203" t="s">
        <v>1460</v>
      </c>
      <c r="C52" s="164" t="n">
        <v>64887</v>
      </c>
      <c r="D52" s="164" t="n">
        <v>671456</v>
      </c>
      <c r="E52" s="164" t="n">
        <v>640136</v>
      </c>
      <c r="F52" s="293" t="n">
        <v>-1138</v>
      </c>
      <c r="G52" s="294" t="n">
        <v>-1.7</v>
      </c>
      <c r="H52" s="293" t="n">
        <v>31320</v>
      </c>
      <c r="I52" s="294" t="n">
        <v>4.9</v>
      </c>
    </row>
    <row r="53" customFormat="false" ht="12.75" hidden="false" customHeight="true" outlineLevel="0" collapsed="false">
      <c r="A53" s="351" t="n">
        <v>401</v>
      </c>
      <c r="B53" s="203" t="s">
        <v>1461</v>
      </c>
      <c r="C53" s="164" t="n">
        <v>12299</v>
      </c>
      <c r="D53" s="164" t="n">
        <v>165994</v>
      </c>
      <c r="E53" s="164" t="n">
        <v>164426</v>
      </c>
      <c r="F53" s="293" t="n">
        <v>-1382</v>
      </c>
      <c r="G53" s="294" t="n">
        <v>-10.1</v>
      </c>
      <c r="H53" s="293" t="n">
        <v>1568</v>
      </c>
      <c r="I53" s="294" t="n">
        <v>1</v>
      </c>
    </row>
    <row r="54" customFormat="false" ht="12.75" hidden="false" customHeight="true" outlineLevel="0" collapsed="false">
      <c r="A54" s="351" t="n">
        <v>402</v>
      </c>
      <c r="B54" s="203" t="s">
        <v>1462</v>
      </c>
      <c r="C54" s="164" t="n">
        <v>218979</v>
      </c>
      <c r="D54" s="164" t="n">
        <v>2119164</v>
      </c>
      <c r="E54" s="164" t="n">
        <v>2387336</v>
      </c>
      <c r="F54" s="293" t="n">
        <v>-43142</v>
      </c>
      <c r="G54" s="294" t="n">
        <v>-16.5</v>
      </c>
      <c r="H54" s="293" t="n">
        <v>-268172</v>
      </c>
      <c r="I54" s="294" t="n">
        <v>-11.2</v>
      </c>
    </row>
    <row r="55" customFormat="false" ht="12.75" hidden="false" customHeight="true" outlineLevel="0" collapsed="false">
      <c r="A55" s="351" t="n">
        <v>403</v>
      </c>
      <c r="B55" s="203" t="s">
        <v>1463</v>
      </c>
      <c r="C55" s="164" t="n">
        <v>22741</v>
      </c>
      <c r="D55" s="164" t="n">
        <v>201669</v>
      </c>
      <c r="E55" s="164" t="n">
        <v>183095</v>
      </c>
      <c r="F55" s="293" t="n">
        <v>2708</v>
      </c>
      <c r="G55" s="294" t="n">
        <v>13.5</v>
      </c>
      <c r="H55" s="293" t="n">
        <v>18574</v>
      </c>
      <c r="I55" s="294" t="n">
        <v>10.1</v>
      </c>
    </row>
    <row r="56" customFormat="false" ht="12.75" hidden="false" customHeight="true" outlineLevel="0" collapsed="false">
      <c r="A56" s="351" t="n">
        <v>411</v>
      </c>
      <c r="B56" s="203" t="s">
        <v>1464</v>
      </c>
      <c r="C56" s="164" t="n">
        <v>276654</v>
      </c>
      <c r="D56" s="164" t="n">
        <v>3034825</v>
      </c>
      <c r="E56" s="164" t="n">
        <v>3422561</v>
      </c>
      <c r="F56" s="293" t="n">
        <v>-60202</v>
      </c>
      <c r="G56" s="294" t="n">
        <v>-17.9</v>
      </c>
      <c r="H56" s="293" t="n">
        <v>-387736</v>
      </c>
      <c r="I56" s="294" t="n">
        <v>-11.3</v>
      </c>
    </row>
    <row r="57" customFormat="false" ht="12.75" hidden="false" customHeight="true" outlineLevel="0" collapsed="false">
      <c r="A57" s="351" t="n">
        <v>421</v>
      </c>
      <c r="B57" s="203" t="s">
        <v>1465</v>
      </c>
      <c r="C57" s="164" t="n">
        <v>81316</v>
      </c>
      <c r="D57" s="164" t="n">
        <v>899596</v>
      </c>
      <c r="E57" s="164" t="n">
        <v>914163</v>
      </c>
      <c r="F57" s="293" t="n">
        <v>-576</v>
      </c>
      <c r="G57" s="294" t="n">
        <v>-0.7</v>
      </c>
      <c r="H57" s="293" t="n">
        <v>-14567</v>
      </c>
      <c r="I57" s="294" t="n">
        <v>-1.6</v>
      </c>
    </row>
    <row r="58" customFormat="false" ht="12.75" hidden="false" customHeight="true" outlineLevel="0" collapsed="false">
      <c r="A58" s="351" t="n">
        <v>423</v>
      </c>
      <c r="B58" s="203" t="s">
        <v>1466</v>
      </c>
      <c r="C58" s="164" t="n">
        <v>124895</v>
      </c>
      <c r="D58" s="164" t="n">
        <v>1068955</v>
      </c>
      <c r="E58" s="164" t="n">
        <v>1030656</v>
      </c>
      <c r="F58" s="293" t="n">
        <v>10147</v>
      </c>
      <c r="G58" s="294" t="n">
        <v>8.8</v>
      </c>
      <c r="H58" s="293" t="n">
        <v>38299</v>
      </c>
      <c r="I58" s="294" t="n">
        <v>3.7</v>
      </c>
    </row>
    <row r="59" customFormat="false" ht="12.75" hidden="false" customHeight="true" outlineLevel="0" collapsed="false">
      <c r="A59" s="351" t="n">
        <v>425</v>
      </c>
      <c r="B59" s="203" t="s">
        <v>1467</v>
      </c>
      <c r="C59" s="164" t="n">
        <v>102590</v>
      </c>
      <c r="D59" s="164" t="n">
        <v>918299</v>
      </c>
      <c r="E59" s="164" t="n">
        <v>878910</v>
      </c>
      <c r="F59" s="293" t="n">
        <v>-7376</v>
      </c>
      <c r="G59" s="294" t="n">
        <v>-6.7</v>
      </c>
      <c r="H59" s="293" t="n">
        <v>39389</v>
      </c>
      <c r="I59" s="294" t="n">
        <v>4.5</v>
      </c>
    </row>
    <row r="60" customFormat="false" ht="12.75" hidden="false" customHeight="true" outlineLevel="0" collapsed="false">
      <c r="A60" s="351" t="n">
        <v>502</v>
      </c>
      <c r="B60" s="203" t="s">
        <v>1468</v>
      </c>
      <c r="C60" s="162" t="n">
        <v>63053</v>
      </c>
      <c r="D60" s="162" t="n">
        <v>594861</v>
      </c>
      <c r="E60" s="162" t="n">
        <v>588023</v>
      </c>
      <c r="F60" s="293" t="n">
        <v>5623</v>
      </c>
      <c r="G60" s="294" t="n">
        <v>9.8</v>
      </c>
      <c r="H60" s="293" t="n">
        <v>6838</v>
      </c>
      <c r="I60" s="294" t="n">
        <v>1.2</v>
      </c>
    </row>
    <row r="61" customFormat="false" ht="12.75" hidden="false" customHeight="true" outlineLevel="0" collapsed="false">
      <c r="A61" s="351" t="n">
        <v>503</v>
      </c>
      <c r="B61" s="203" t="s">
        <v>1469</v>
      </c>
      <c r="C61" s="164" t="n">
        <v>17906</v>
      </c>
      <c r="D61" s="164" t="n">
        <v>175553</v>
      </c>
      <c r="E61" s="164" t="n">
        <v>220418</v>
      </c>
      <c r="F61" s="293" t="n">
        <v>-1412</v>
      </c>
      <c r="G61" s="294" t="n">
        <v>-7.3</v>
      </c>
      <c r="H61" s="293" t="n">
        <v>-44865</v>
      </c>
      <c r="I61" s="294" t="n">
        <v>-20.4</v>
      </c>
    </row>
    <row r="62" customFormat="false" ht="12.75" hidden="false" customHeight="true" outlineLevel="0" collapsed="false">
      <c r="A62" s="351" t="n">
        <v>504</v>
      </c>
      <c r="B62" s="203" t="s">
        <v>1470</v>
      </c>
      <c r="C62" s="164" t="n">
        <v>6288</v>
      </c>
      <c r="D62" s="164" t="n">
        <v>46035</v>
      </c>
      <c r="E62" s="164" t="n">
        <v>46137</v>
      </c>
      <c r="F62" s="293" t="n">
        <v>2461</v>
      </c>
      <c r="G62" s="294" t="n">
        <v>64.3</v>
      </c>
      <c r="H62" s="293" t="n">
        <v>-102</v>
      </c>
      <c r="I62" s="294" t="n">
        <v>-0.2</v>
      </c>
    </row>
    <row r="63" customFormat="false" ht="12.75" hidden="false" customHeight="true" outlineLevel="0" collapsed="false">
      <c r="A63" s="351" t="n">
        <v>505</v>
      </c>
      <c r="B63" s="203" t="s">
        <v>1471</v>
      </c>
      <c r="C63" s="164" t="n">
        <v>217</v>
      </c>
      <c r="D63" s="164" t="n">
        <v>3004</v>
      </c>
      <c r="E63" s="164" t="n">
        <v>3242</v>
      </c>
      <c r="F63" s="293" t="n">
        <v>-69</v>
      </c>
      <c r="G63" s="294" t="n">
        <v>-24.1</v>
      </c>
      <c r="H63" s="293" t="n">
        <v>-238</v>
      </c>
      <c r="I63" s="294" t="n">
        <v>-7.3</v>
      </c>
    </row>
    <row r="64" customFormat="false" ht="12.75" hidden="false" customHeight="true" outlineLevel="0" collapsed="false">
      <c r="A64" s="351" t="n">
        <v>506</v>
      </c>
      <c r="B64" s="203" t="s">
        <v>1472</v>
      </c>
      <c r="C64" s="164" t="n">
        <v>36248</v>
      </c>
      <c r="D64" s="164" t="n">
        <v>323705</v>
      </c>
      <c r="E64" s="164" t="n">
        <v>296259</v>
      </c>
      <c r="F64" s="293" t="n">
        <v>-792</v>
      </c>
      <c r="G64" s="294" t="n">
        <v>-2.1</v>
      </c>
      <c r="H64" s="293" t="n">
        <v>27446</v>
      </c>
      <c r="I64" s="294" t="n">
        <v>9.3</v>
      </c>
    </row>
    <row r="65" customFormat="false" ht="12.75" hidden="false" customHeight="true" outlineLevel="0" collapsed="false">
      <c r="A65" s="351" t="n">
        <v>507</v>
      </c>
      <c r="B65" s="203" t="s">
        <v>1473</v>
      </c>
      <c r="C65" s="164" t="n">
        <v>441</v>
      </c>
      <c r="D65" s="164" t="n">
        <v>25102</v>
      </c>
      <c r="E65" s="164" t="n">
        <v>28937</v>
      </c>
      <c r="F65" s="293" t="n">
        <v>-735</v>
      </c>
      <c r="G65" s="294" t="n">
        <v>-62.5</v>
      </c>
      <c r="H65" s="293" t="n">
        <v>-3835</v>
      </c>
      <c r="I65" s="294" t="n">
        <v>-13.3</v>
      </c>
    </row>
    <row r="66" customFormat="false" ht="12.75" hidden="false" customHeight="true" outlineLevel="0" collapsed="false">
      <c r="A66" s="351" t="n">
        <v>508</v>
      </c>
      <c r="B66" s="203" t="s">
        <v>1474</v>
      </c>
      <c r="C66" s="164" t="n">
        <v>22104</v>
      </c>
      <c r="D66" s="164" t="n">
        <v>230970</v>
      </c>
      <c r="E66" s="164" t="n">
        <v>242679</v>
      </c>
      <c r="F66" s="293" t="n">
        <v>-7175</v>
      </c>
      <c r="G66" s="294" t="n">
        <v>-24.5</v>
      </c>
      <c r="H66" s="293" t="n">
        <v>-11709</v>
      </c>
      <c r="I66" s="294" t="n">
        <v>-4.8</v>
      </c>
    </row>
    <row r="67" customFormat="false" ht="12.75" hidden="false" customHeight="true" outlineLevel="0" collapsed="false">
      <c r="A67" s="351" t="n">
        <v>511</v>
      </c>
      <c r="B67" s="203" t="s">
        <v>1475</v>
      </c>
      <c r="C67" s="164" t="n">
        <v>22633</v>
      </c>
      <c r="D67" s="164" t="n">
        <v>225260</v>
      </c>
      <c r="E67" s="164" t="n">
        <v>240522</v>
      </c>
      <c r="F67" s="293" t="n">
        <v>4781</v>
      </c>
      <c r="G67" s="294" t="n">
        <v>26.8</v>
      </c>
      <c r="H67" s="293" t="n">
        <v>-15262</v>
      </c>
      <c r="I67" s="294" t="n">
        <v>-6.3</v>
      </c>
    </row>
    <row r="68" customFormat="false" ht="12.75" hidden="false" customHeight="true" outlineLevel="0" collapsed="false">
      <c r="A68" s="351" t="n">
        <v>513</v>
      </c>
      <c r="B68" s="203" t="s">
        <v>1476</v>
      </c>
      <c r="C68" s="164" t="n">
        <v>156755</v>
      </c>
      <c r="D68" s="164" t="n">
        <v>1531226</v>
      </c>
      <c r="E68" s="164" t="n">
        <v>1794522</v>
      </c>
      <c r="F68" s="293" t="n">
        <v>-17043</v>
      </c>
      <c r="G68" s="294" t="n">
        <v>-9.8</v>
      </c>
      <c r="H68" s="293" t="n">
        <v>-263296</v>
      </c>
      <c r="I68" s="294" t="n">
        <v>-14.7</v>
      </c>
    </row>
    <row r="69" customFormat="false" ht="12.75" hidden="false" customHeight="true" outlineLevel="0" collapsed="false">
      <c r="A69" s="351" t="n">
        <v>516</v>
      </c>
      <c r="B69" s="203" t="s">
        <v>1477</v>
      </c>
      <c r="C69" s="164" t="n">
        <v>4030</v>
      </c>
      <c r="D69" s="164" t="n">
        <v>37387</v>
      </c>
      <c r="E69" s="164" t="n">
        <v>40779</v>
      </c>
      <c r="F69" s="293" t="n">
        <v>-2878</v>
      </c>
      <c r="G69" s="294" t="n">
        <v>-41.7</v>
      </c>
      <c r="H69" s="293" t="n">
        <v>-3392</v>
      </c>
      <c r="I69" s="294" t="n">
        <v>-8.3</v>
      </c>
    </row>
    <row r="70" customFormat="false" ht="12.75" hidden="false" customHeight="true" outlineLevel="0" collapsed="false">
      <c r="A70" s="351" t="n">
        <v>517</v>
      </c>
      <c r="B70" s="203" t="s">
        <v>1478</v>
      </c>
      <c r="C70" s="164" t="n">
        <v>13076</v>
      </c>
      <c r="D70" s="164" t="n">
        <v>101689</v>
      </c>
      <c r="E70" s="164" t="n">
        <v>117060</v>
      </c>
      <c r="F70" s="293" t="n">
        <v>-2639</v>
      </c>
      <c r="G70" s="294" t="n">
        <v>-16.8</v>
      </c>
      <c r="H70" s="293" t="n">
        <v>-15371</v>
      </c>
      <c r="I70" s="294" t="n">
        <v>-13.1</v>
      </c>
    </row>
    <row r="71" customFormat="false" ht="12.75" hidden="false" customHeight="true" outlineLevel="0" collapsed="false">
      <c r="A71" s="351" t="n">
        <v>518</v>
      </c>
      <c r="B71" s="203" t="s">
        <v>1367</v>
      </c>
      <c r="C71" s="164" t="n">
        <v>955781</v>
      </c>
      <c r="D71" s="164" t="n">
        <v>8448899</v>
      </c>
      <c r="E71" s="164" t="n">
        <v>7236977</v>
      </c>
      <c r="F71" s="293" t="n">
        <v>164118</v>
      </c>
      <c r="G71" s="294" t="n">
        <v>20.7</v>
      </c>
      <c r="H71" s="293" t="n">
        <v>1211922</v>
      </c>
      <c r="I71" s="294" t="n">
        <v>16.7</v>
      </c>
    </row>
    <row r="72" customFormat="false" ht="12.75" hidden="false" customHeight="true" outlineLevel="0" collapsed="false">
      <c r="A72" s="351" t="n">
        <v>519</v>
      </c>
      <c r="B72" s="203" t="s">
        <v>1479</v>
      </c>
      <c r="C72" s="164" t="n">
        <v>296</v>
      </c>
      <c r="D72" s="164" t="n">
        <v>2337</v>
      </c>
      <c r="E72" s="164" t="n">
        <v>2534</v>
      </c>
      <c r="F72" s="293" t="n">
        <v>126</v>
      </c>
      <c r="G72" s="294" t="n">
        <v>74.1</v>
      </c>
      <c r="H72" s="293" t="n">
        <v>-197</v>
      </c>
      <c r="I72" s="294" t="n">
        <v>-7.8</v>
      </c>
    </row>
    <row r="73" customFormat="false" ht="12.75" hidden="false" customHeight="true" outlineLevel="0" collapsed="false">
      <c r="A73" s="351" t="n">
        <v>520</v>
      </c>
      <c r="B73" s="203" t="s">
        <v>1480</v>
      </c>
      <c r="C73" s="164" t="n">
        <v>2650</v>
      </c>
      <c r="D73" s="164" t="n">
        <v>28305</v>
      </c>
      <c r="E73" s="164" t="n">
        <v>27169</v>
      </c>
      <c r="F73" s="293" t="n">
        <v>-124</v>
      </c>
      <c r="G73" s="294" t="n">
        <v>-4.5</v>
      </c>
      <c r="H73" s="293" t="n">
        <v>1136</v>
      </c>
      <c r="I73" s="294" t="n">
        <v>4.2</v>
      </c>
    </row>
    <row r="74" customFormat="false" ht="12.75" hidden="false" customHeight="true" outlineLevel="0" collapsed="false">
      <c r="A74" s="351" t="n">
        <v>522</v>
      </c>
      <c r="B74" s="203" t="s">
        <v>1481</v>
      </c>
      <c r="C74" s="164" t="n">
        <v>1553</v>
      </c>
      <c r="D74" s="164" t="n">
        <v>15810</v>
      </c>
      <c r="E74" s="164" t="n">
        <v>19410</v>
      </c>
      <c r="F74" s="293" t="n">
        <v>-1723</v>
      </c>
      <c r="G74" s="294" t="n">
        <v>-52.6</v>
      </c>
      <c r="H74" s="293" t="n">
        <v>-3600</v>
      </c>
      <c r="I74" s="294" t="n">
        <v>-18.5</v>
      </c>
    </row>
    <row r="75" customFormat="false" ht="12.75" hidden="false" customHeight="true" outlineLevel="0" collapsed="false">
      <c r="A75" s="351" t="n">
        <v>523</v>
      </c>
      <c r="B75" s="203" t="s">
        <v>1482</v>
      </c>
      <c r="C75" s="164" t="s">
        <v>989</v>
      </c>
      <c r="D75" s="164" t="n">
        <v>8881</v>
      </c>
      <c r="E75" s="164" t="n">
        <v>35068</v>
      </c>
      <c r="F75" s="293" t="n">
        <v>-1878</v>
      </c>
      <c r="G75" s="293" t="n">
        <v>-100</v>
      </c>
      <c r="H75" s="293" t="n">
        <v>-26187</v>
      </c>
      <c r="I75" s="352" t="n">
        <v>-74.7</v>
      </c>
    </row>
    <row r="76" customFormat="false" ht="12.75" hidden="false" customHeight="true" outlineLevel="0" collapsed="false">
      <c r="A76" s="351" t="n">
        <v>524</v>
      </c>
      <c r="B76" s="203" t="s">
        <v>1483</v>
      </c>
      <c r="C76" s="164" t="n">
        <v>6290</v>
      </c>
      <c r="D76" s="164" t="n">
        <v>41268</v>
      </c>
      <c r="E76" s="164" t="n">
        <v>12388</v>
      </c>
      <c r="F76" s="293" t="n">
        <v>-1420</v>
      </c>
      <c r="G76" s="294" t="n">
        <v>-18.4</v>
      </c>
      <c r="H76" s="293" t="n">
        <v>28880</v>
      </c>
      <c r="I76" s="352" t="s">
        <v>1006</v>
      </c>
    </row>
    <row r="77" customFormat="false" ht="12.75" hidden="false" customHeight="true" outlineLevel="0" collapsed="false">
      <c r="A77" s="351" t="n">
        <v>526</v>
      </c>
      <c r="B77" s="203" t="s">
        <v>1484</v>
      </c>
      <c r="C77" s="164" t="s">
        <v>989</v>
      </c>
      <c r="D77" s="164" t="n">
        <v>51</v>
      </c>
      <c r="E77" s="164" t="n">
        <v>1602</v>
      </c>
      <c r="F77" s="293" t="s">
        <v>989</v>
      </c>
      <c r="G77" s="293" t="s">
        <v>1006</v>
      </c>
      <c r="H77" s="293" t="n">
        <v>-1551</v>
      </c>
      <c r="I77" s="294" t="n">
        <v>-96.8</v>
      </c>
    </row>
    <row r="78" customFormat="false" ht="12.75" hidden="false" customHeight="true" outlineLevel="0" collapsed="false">
      <c r="A78" s="351" t="n">
        <v>528</v>
      </c>
      <c r="B78" s="203" t="s">
        <v>1485</v>
      </c>
      <c r="C78" s="164" t="n">
        <v>11074</v>
      </c>
      <c r="D78" s="164" t="n">
        <v>113761</v>
      </c>
      <c r="E78" s="164" t="n">
        <v>167482</v>
      </c>
      <c r="F78" s="293" t="n">
        <v>-5417</v>
      </c>
      <c r="G78" s="294" t="n">
        <v>-32.8</v>
      </c>
      <c r="H78" s="293" t="n">
        <v>-53721</v>
      </c>
      <c r="I78" s="294" t="n">
        <v>-32.1</v>
      </c>
    </row>
    <row r="79" customFormat="false" ht="12.75" hidden="false" customHeight="true" outlineLevel="0" collapsed="false">
      <c r="A79" s="351" t="n">
        <v>529</v>
      </c>
      <c r="B79" s="203" t="s">
        <v>1486</v>
      </c>
      <c r="C79" s="164" t="n">
        <v>943</v>
      </c>
      <c r="D79" s="164" t="n">
        <v>8572</v>
      </c>
      <c r="E79" s="164" t="n">
        <v>11009</v>
      </c>
      <c r="F79" s="293" t="n">
        <v>-533</v>
      </c>
      <c r="G79" s="294" t="n">
        <v>-36.1</v>
      </c>
      <c r="H79" s="293" t="n">
        <v>-2437</v>
      </c>
      <c r="I79" s="294" t="n">
        <v>-22.1</v>
      </c>
    </row>
    <row r="80" customFormat="false" ht="12.75" hidden="false" customHeight="true" outlineLevel="0" collapsed="false">
      <c r="A80" s="351" t="n">
        <v>530</v>
      </c>
      <c r="B80" s="203" t="s">
        <v>1487</v>
      </c>
      <c r="C80" s="164" t="n">
        <v>17223</v>
      </c>
      <c r="D80" s="164" t="n">
        <v>141825</v>
      </c>
      <c r="E80" s="164" t="n">
        <v>123044</v>
      </c>
      <c r="F80" s="293" t="n">
        <v>375</v>
      </c>
      <c r="G80" s="294" t="n">
        <v>2.2</v>
      </c>
      <c r="H80" s="293" t="n">
        <v>18781</v>
      </c>
      <c r="I80" s="294" t="n">
        <v>15.3</v>
      </c>
    </row>
    <row r="81" customFormat="false" ht="12.75" hidden="false" customHeight="true" outlineLevel="0" collapsed="false">
      <c r="A81" s="351" t="n">
        <v>532</v>
      </c>
      <c r="B81" s="203" t="s">
        <v>1488</v>
      </c>
      <c r="C81" s="164" t="n">
        <v>90065</v>
      </c>
      <c r="D81" s="164" t="n">
        <v>794555</v>
      </c>
      <c r="E81" s="164" t="n">
        <v>864690</v>
      </c>
      <c r="F81" s="293" t="n">
        <v>-5605</v>
      </c>
      <c r="G81" s="294" t="n">
        <v>-5.9</v>
      </c>
      <c r="H81" s="293" t="n">
        <v>-70135</v>
      </c>
      <c r="I81" s="294" t="n">
        <v>-8.1</v>
      </c>
    </row>
    <row r="82" customFormat="false" ht="12.75" hidden="false" customHeight="true" outlineLevel="0" collapsed="false">
      <c r="A82" s="351" t="n">
        <v>534</v>
      </c>
      <c r="B82" s="203" t="s">
        <v>1489</v>
      </c>
      <c r="C82" s="164" t="n">
        <v>35841</v>
      </c>
      <c r="D82" s="164" t="n">
        <v>384274</v>
      </c>
      <c r="E82" s="164" t="n">
        <v>397927</v>
      </c>
      <c r="F82" s="293" t="n">
        <v>-9499</v>
      </c>
      <c r="G82" s="294" t="n">
        <v>-21</v>
      </c>
      <c r="H82" s="293" t="n">
        <v>-13653</v>
      </c>
      <c r="I82" s="294" t="n">
        <v>-3.4</v>
      </c>
    </row>
    <row r="83" customFormat="false" ht="12.75" hidden="false" customHeight="true" outlineLevel="0" collapsed="false">
      <c r="A83" s="351" t="n">
        <v>537</v>
      </c>
      <c r="B83" s="203" t="s">
        <v>1490</v>
      </c>
      <c r="C83" s="164" t="n">
        <v>606</v>
      </c>
      <c r="D83" s="164" t="n">
        <v>11039</v>
      </c>
      <c r="E83" s="164" t="n">
        <v>12362</v>
      </c>
      <c r="F83" s="293" t="n">
        <v>-523</v>
      </c>
      <c r="G83" s="294" t="n">
        <v>-46.3</v>
      </c>
      <c r="H83" s="293" t="n">
        <v>-1323</v>
      </c>
      <c r="I83" s="294" t="n">
        <v>-10.7</v>
      </c>
    </row>
    <row r="84" customFormat="false" ht="12.75" hidden="false" customHeight="true" outlineLevel="0" collapsed="false">
      <c r="A84" s="351" t="n">
        <v>590</v>
      </c>
      <c r="B84" s="203" t="s">
        <v>1491</v>
      </c>
      <c r="C84" s="164" t="n">
        <v>72784</v>
      </c>
      <c r="D84" s="164" t="n">
        <v>839129</v>
      </c>
      <c r="E84" s="164" t="n">
        <v>879682</v>
      </c>
      <c r="F84" s="293" t="n">
        <v>-8660</v>
      </c>
      <c r="G84" s="294" t="n">
        <v>-10.6</v>
      </c>
      <c r="H84" s="293" t="n">
        <v>-40553</v>
      </c>
      <c r="I84" s="294" t="n">
        <v>-4.6</v>
      </c>
    </row>
    <row r="85" customFormat="false" ht="12.75" hidden="false" customHeight="true" outlineLevel="0" collapsed="false">
      <c r="A85" s="351" t="n">
        <v>602</v>
      </c>
      <c r="B85" s="203" t="s">
        <v>1492</v>
      </c>
      <c r="C85" s="162" t="n">
        <v>161308</v>
      </c>
      <c r="D85" s="162" t="n">
        <v>1482429</v>
      </c>
      <c r="E85" s="162" t="n">
        <v>1487715</v>
      </c>
      <c r="F85" s="293" t="n">
        <v>8704</v>
      </c>
      <c r="G85" s="294" t="n">
        <v>5.7</v>
      </c>
      <c r="H85" s="293" t="n">
        <v>-5286</v>
      </c>
      <c r="I85" s="294" t="n">
        <v>-0.4</v>
      </c>
    </row>
    <row r="86" customFormat="false" ht="12.75" hidden="false" customHeight="true" outlineLevel="0" collapsed="false">
      <c r="A86" s="351" t="n">
        <v>603</v>
      </c>
      <c r="B86" s="203" t="s">
        <v>1493</v>
      </c>
      <c r="C86" s="164" t="n">
        <v>17317</v>
      </c>
      <c r="D86" s="164" t="n">
        <v>154493</v>
      </c>
      <c r="E86" s="164" t="n">
        <v>162642</v>
      </c>
      <c r="F86" s="293" t="n">
        <v>1232</v>
      </c>
      <c r="G86" s="294" t="n">
        <v>7.7</v>
      </c>
      <c r="H86" s="293" t="n">
        <v>-8149</v>
      </c>
      <c r="I86" s="294" t="n">
        <v>-5</v>
      </c>
    </row>
    <row r="87" customFormat="false" ht="12.75" hidden="false" customHeight="true" outlineLevel="0" collapsed="false">
      <c r="A87" s="351" t="n">
        <v>604</v>
      </c>
      <c r="B87" s="203" t="s">
        <v>1494</v>
      </c>
      <c r="C87" s="164" t="n">
        <v>13663</v>
      </c>
      <c r="D87" s="164" t="n">
        <v>133212</v>
      </c>
      <c r="E87" s="164" t="n">
        <v>152235</v>
      </c>
      <c r="F87" s="293" t="n">
        <v>-1428</v>
      </c>
      <c r="G87" s="294" t="n">
        <v>-9.5</v>
      </c>
      <c r="H87" s="293" t="n">
        <v>-19023</v>
      </c>
      <c r="I87" s="294" t="n">
        <v>-12.5</v>
      </c>
    </row>
    <row r="88" customFormat="false" ht="12.75" hidden="false" customHeight="true" outlineLevel="0" collapsed="false">
      <c r="A88" s="351" t="n">
        <v>605</v>
      </c>
      <c r="B88" s="203" t="s">
        <v>1495</v>
      </c>
      <c r="C88" s="164" t="n">
        <v>10667</v>
      </c>
      <c r="D88" s="164" t="n">
        <v>113203</v>
      </c>
      <c r="E88" s="164" t="n">
        <v>116740</v>
      </c>
      <c r="F88" s="293" t="n">
        <v>-1735</v>
      </c>
      <c r="G88" s="294" t="n">
        <v>-14</v>
      </c>
      <c r="H88" s="293" t="n">
        <v>-3537</v>
      </c>
      <c r="I88" s="294" t="n">
        <v>-3</v>
      </c>
    </row>
    <row r="89" customFormat="false" ht="12.75" hidden="false" customHeight="true" outlineLevel="0" collapsed="false">
      <c r="A89" s="351" t="n">
        <v>606</v>
      </c>
      <c r="B89" s="203" t="s">
        <v>1496</v>
      </c>
      <c r="C89" s="164" t="n">
        <v>428</v>
      </c>
      <c r="D89" s="164" t="n">
        <v>4384</v>
      </c>
      <c r="E89" s="164" t="n">
        <v>4919</v>
      </c>
      <c r="F89" s="293" t="n">
        <v>-344</v>
      </c>
      <c r="G89" s="294" t="n">
        <v>-44.6</v>
      </c>
      <c r="H89" s="293" t="n">
        <v>-535</v>
      </c>
      <c r="I89" s="294" t="n">
        <v>-10.9</v>
      </c>
    </row>
    <row r="90" customFormat="false" ht="12.75" hidden="false" customHeight="true" outlineLevel="0" collapsed="false">
      <c r="A90" s="351" t="n">
        <v>607</v>
      </c>
      <c r="B90" s="203" t="s">
        <v>1497</v>
      </c>
      <c r="C90" s="164" t="n">
        <v>142933</v>
      </c>
      <c r="D90" s="164" t="n">
        <v>1373572</v>
      </c>
      <c r="E90" s="164" t="n">
        <v>1382995</v>
      </c>
      <c r="F90" s="293" t="n">
        <v>-7240</v>
      </c>
      <c r="G90" s="294" t="n">
        <v>-4.8</v>
      </c>
      <c r="H90" s="293" t="n">
        <v>-9423</v>
      </c>
      <c r="I90" s="294" t="n">
        <v>-0.7</v>
      </c>
    </row>
    <row r="91" customFormat="false" ht="12.75" hidden="false" customHeight="true" outlineLevel="0" collapsed="false">
      <c r="A91" s="351" t="n">
        <v>608</v>
      </c>
      <c r="B91" s="203" t="s">
        <v>1498</v>
      </c>
      <c r="C91" s="164" t="n">
        <v>61101</v>
      </c>
      <c r="D91" s="164" t="n">
        <v>656791</v>
      </c>
      <c r="E91" s="164" t="n">
        <v>605130</v>
      </c>
      <c r="F91" s="293" t="n">
        <v>6312</v>
      </c>
      <c r="G91" s="294" t="n">
        <v>11.5</v>
      </c>
      <c r="H91" s="293" t="n">
        <v>51661</v>
      </c>
      <c r="I91" s="294" t="n">
        <v>8.5</v>
      </c>
    </row>
    <row r="92" customFormat="false" ht="12.75" hidden="false" customHeight="true" outlineLevel="0" collapsed="false">
      <c r="A92" s="351" t="n">
        <v>609</v>
      </c>
      <c r="B92" s="203" t="s">
        <v>1499</v>
      </c>
      <c r="C92" s="164" t="n">
        <v>164295</v>
      </c>
      <c r="D92" s="164" t="n">
        <v>1473507</v>
      </c>
      <c r="E92" s="164" t="n">
        <v>1615379</v>
      </c>
      <c r="F92" s="293" t="n">
        <v>-16680</v>
      </c>
      <c r="G92" s="294" t="n">
        <v>-9.2</v>
      </c>
      <c r="H92" s="293" t="n">
        <v>-141872</v>
      </c>
      <c r="I92" s="294" t="n">
        <v>-8.8</v>
      </c>
    </row>
    <row r="93" customFormat="false" ht="12.75" hidden="false" customHeight="true" outlineLevel="0" collapsed="false">
      <c r="A93" s="351" t="n">
        <v>611</v>
      </c>
      <c r="B93" s="203" t="s">
        <v>1500</v>
      </c>
      <c r="C93" s="164" t="n">
        <v>39172</v>
      </c>
      <c r="D93" s="164" t="n">
        <v>371550</v>
      </c>
      <c r="E93" s="164" t="n">
        <v>438506</v>
      </c>
      <c r="F93" s="293" t="n">
        <v>-11649</v>
      </c>
      <c r="G93" s="294" t="n">
        <v>-22.9</v>
      </c>
      <c r="H93" s="293" t="n">
        <v>-66956</v>
      </c>
      <c r="I93" s="294" t="n">
        <v>-15.3</v>
      </c>
    </row>
    <row r="94" customFormat="false" ht="12.75" hidden="false" customHeight="true" outlineLevel="0" collapsed="false">
      <c r="A94" s="351" t="n">
        <v>612</v>
      </c>
      <c r="B94" s="203" t="s">
        <v>1501</v>
      </c>
      <c r="C94" s="164" t="n">
        <v>267822</v>
      </c>
      <c r="D94" s="164" t="n">
        <v>2466256</v>
      </c>
      <c r="E94" s="164" t="n">
        <v>2588428</v>
      </c>
      <c r="F94" s="293" t="n">
        <v>-19475</v>
      </c>
      <c r="G94" s="294" t="n">
        <v>-6.8</v>
      </c>
      <c r="H94" s="293" t="n">
        <v>-122172</v>
      </c>
      <c r="I94" s="294" t="n">
        <v>-4.7</v>
      </c>
    </row>
    <row r="95" customFormat="false" ht="12.75" hidden="false" customHeight="true" outlineLevel="0" collapsed="false">
      <c r="A95" s="351" t="n">
        <v>641</v>
      </c>
      <c r="B95" s="203" t="s">
        <v>1502</v>
      </c>
      <c r="C95" s="164" t="n">
        <v>4316</v>
      </c>
      <c r="D95" s="164" t="n">
        <v>48787</v>
      </c>
      <c r="E95" s="164" t="n">
        <v>70023</v>
      </c>
      <c r="F95" s="293" t="n">
        <v>-5121</v>
      </c>
      <c r="G95" s="294" t="n">
        <v>-54.3</v>
      </c>
      <c r="H95" s="293" t="n">
        <v>-21236</v>
      </c>
      <c r="I95" s="294" t="n">
        <v>-30.3</v>
      </c>
    </row>
    <row r="96" customFormat="false" ht="12.75" hidden="false" customHeight="true" outlineLevel="0" collapsed="false">
      <c r="A96" s="351" t="n">
        <v>642</v>
      </c>
      <c r="B96" s="203" t="s">
        <v>1503</v>
      </c>
      <c r="C96" s="164" t="n">
        <v>253977</v>
      </c>
      <c r="D96" s="164" t="n">
        <v>2865003</v>
      </c>
      <c r="E96" s="164" t="n">
        <v>3715706</v>
      </c>
      <c r="F96" s="293" t="n">
        <v>-66391</v>
      </c>
      <c r="G96" s="294" t="n">
        <v>-20.7</v>
      </c>
      <c r="H96" s="293" t="n">
        <v>-850703</v>
      </c>
      <c r="I96" s="294" t="n">
        <v>-22.9</v>
      </c>
    </row>
    <row r="97" customFormat="false" ht="12.75" hidden="false" customHeight="true" outlineLevel="0" collapsed="false">
      <c r="A97" s="351" t="n">
        <v>643</v>
      </c>
      <c r="B97" s="203" t="s">
        <v>1504</v>
      </c>
      <c r="C97" s="164" t="n">
        <v>24787</v>
      </c>
      <c r="D97" s="164" t="n">
        <v>232907</v>
      </c>
      <c r="E97" s="164" t="n">
        <v>258574</v>
      </c>
      <c r="F97" s="293" t="n">
        <v>2129</v>
      </c>
      <c r="G97" s="294" t="n">
        <v>9.4</v>
      </c>
      <c r="H97" s="293" t="n">
        <v>-25667</v>
      </c>
      <c r="I97" s="294" t="n">
        <v>-9.9</v>
      </c>
    </row>
    <row r="98" customFormat="false" ht="12.75" hidden="false" customHeight="true" outlineLevel="0" collapsed="false">
      <c r="A98" s="351" t="n">
        <v>644</v>
      </c>
      <c r="B98" s="203" t="s">
        <v>1505</v>
      </c>
      <c r="C98" s="164" t="n">
        <v>119328</v>
      </c>
      <c r="D98" s="164" t="n">
        <v>1024946</v>
      </c>
      <c r="E98" s="164" t="n">
        <v>1066775</v>
      </c>
      <c r="F98" s="293" t="n">
        <v>-3903</v>
      </c>
      <c r="G98" s="294" t="n">
        <v>-3.2</v>
      </c>
      <c r="H98" s="293" t="n">
        <v>-41829</v>
      </c>
      <c r="I98" s="294" t="n">
        <v>-3.9</v>
      </c>
    </row>
    <row r="99" customFormat="false" ht="12.75" hidden="false" customHeight="true" outlineLevel="0" collapsed="false">
      <c r="A99" s="351" t="n">
        <v>645</v>
      </c>
      <c r="B99" s="203" t="s">
        <v>1506</v>
      </c>
      <c r="C99" s="162" t="n">
        <v>162100</v>
      </c>
      <c r="D99" s="162" t="n">
        <v>1609911</v>
      </c>
      <c r="E99" s="164" t="n">
        <v>1708471</v>
      </c>
      <c r="F99" s="293" t="n">
        <v>-39739</v>
      </c>
      <c r="G99" s="294" t="n">
        <v>-19.7</v>
      </c>
      <c r="H99" s="293" t="n">
        <v>-98560</v>
      </c>
      <c r="I99" s="294" t="n">
        <v>-5.8</v>
      </c>
    </row>
    <row r="100" customFormat="false" ht="12.75" hidden="false" customHeight="true" outlineLevel="0" collapsed="false">
      <c r="A100" s="351" t="n">
        <v>646</v>
      </c>
      <c r="B100" s="203" t="s">
        <v>1507</v>
      </c>
      <c r="C100" s="164" t="n">
        <v>235261</v>
      </c>
      <c r="D100" s="164" t="n">
        <v>2493434</v>
      </c>
      <c r="E100" s="164" t="n">
        <v>3004621</v>
      </c>
      <c r="F100" s="293" t="n">
        <v>-73279</v>
      </c>
      <c r="G100" s="294" t="n">
        <v>-23.8</v>
      </c>
      <c r="H100" s="293" t="n">
        <v>-511187</v>
      </c>
      <c r="I100" s="294" t="n">
        <v>-17</v>
      </c>
    </row>
    <row r="101" customFormat="false" ht="12.75" hidden="false" customHeight="true" outlineLevel="0" collapsed="false">
      <c r="A101" s="351" t="n">
        <v>647</v>
      </c>
      <c r="B101" s="203" t="s">
        <v>1508</v>
      </c>
      <c r="C101" s="164" t="n">
        <v>14607</v>
      </c>
      <c r="D101" s="164" t="n">
        <v>160627</v>
      </c>
      <c r="E101" s="164" t="n">
        <v>205114</v>
      </c>
      <c r="F101" s="293" t="n">
        <v>-6555</v>
      </c>
      <c r="G101" s="294" t="n">
        <v>-31</v>
      </c>
      <c r="H101" s="293" t="n">
        <v>-44487</v>
      </c>
      <c r="I101" s="294" t="n">
        <v>-21.7</v>
      </c>
    </row>
    <row r="102" customFormat="false" ht="12.75" hidden="false" customHeight="true" outlineLevel="0" collapsed="false">
      <c r="A102" s="351" t="n">
        <v>648</v>
      </c>
      <c r="B102" s="203" t="s">
        <v>1509</v>
      </c>
      <c r="C102" s="164" t="n">
        <v>27260</v>
      </c>
      <c r="D102" s="164" t="n">
        <v>254897</v>
      </c>
      <c r="E102" s="164" t="n">
        <v>275663</v>
      </c>
      <c r="F102" s="293" t="n">
        <v>-12689</v>
      </c>
      <c r="G102" s="294" t="n">
        <v>-31.8</v>
      </c>
      <c r="H102" s="293" t="n">
        <v>-20766</v>
      </c>
      <c r="I102" s="294" t="n">
        <v>-7.5</v>
      </c>
    </row>
    <row r="103" customFormat="false" ht="12.75" hidden="false" customHeight="true" outlineLevel="0" collapsed="false">
      <c r="A103" s="351" t="n">
        <v>649</v>
      </c>
      <c r="B103" s="203" t="s">
        <v>1510</v>
      </c>
      <c r="C103" s="164" t="n">
        <v>4686</v>
      </c>
      <c r="D103" s="164" t="n">
        <v>47029</v>
      </c>
      <c r="E103" s="164" t="n">
        <v>45920</v>
      </c>
      <c r="F103" s="293" t="n">
        <v>245</v>
      </c>
      <c r="G103" s="294" t="n">
        <v>5.5</v>
      </c>
      <c r="H103" s="293" t="n">
        <v>1109</v>
      </c>
      <c r="I103" s="294" t="n">
        <v>2.4</v>
      </c>
    </row>
    <row r="104" customFormat="false" ht="12.75" hidden="false" customHeight="true" outlineLevel="0" collapsed="false">
      <c r="A104" s="351" t="n">
        <v>650</v>
      </c>
      <c r="B104" s="203" t="s">
        <v>1511</v>
      </c>
      <c r="C104" s="164" t="n">
        <v>17945</v>
      </c>
      <c r="D104" s="164" t="n">
        <v>178881</v>
      </c>
      <c r="E104" s="164" t="n">
        <v>243437</v>
      </c>
      <c r="F104" s="293" t="n">
        <v>-4105</v>
      </c>
      <c r="G104" s="294" t="n">
        <v>-18.6</v>
      </c>
      <c r="H104" s="293" t="n">
        <v>-64556</v>
      </c>
      <c r="I104" s="294" t="n">
        <v>-26.5</v>
      </c>
    </row>
    <row r="105" customFormat="false" ht="12.75" hidden="false" customHeight="true" outlineLevel="0" collapsed="false">
      <c r="A105" s="351" t="n">
        <v>656</v>
      </c>
      <c r="B105" s="203" t="s">
        <v>1512</v>
      </c>
      <c r="C105" s="164" t="n">
        <v>83905</v>
      </c>
      <c r="D105" s="164" t="n">
        <v>662007</v>
      </c>
      <c r="E105" s="164" t="n">
        <v>951129</v>
      </c>
      <c r="F105" s="293" t="n">
        <v>-60695</v>
      </c>
      <c r="G105" s="294" t="n">
        <v>-42</v>
      </c>
      <c r="H105" s="293" t="n">
        <v>-289122</v>
      </c>
      <c r="I105" s="294" t="n">
        <v>-30.4</v>
      </c>
    </row>
    <row r="106" customFormat="false" ht="12.75" hidden="false" customHeight="true" outlineLevel="0" collapsed="false">
      <c r="A106" s="351" t="n">
        <v>659</v>
      </c>
      <c r="B106" s="203" t="s">
        <v>1513</v>
      </c>
      <c r="C106" s="164" t="n">
        <v>47047</v>
      </c>
      <c r="D106" s="164" t="n">
        <v>450129</v>
      </c>
      <c r="E106" s="164" t="n">
        <v>554694</v>
      </c>
      <c r="F106" s="293" t="n">
        <v>-2210</v>
      </c>
      <c r="G106" s="294" t="n">
        <v>-4.5</v>
      </c>
      <c r="H106" s="293" t="n">
        <v>-104565</v>
      </c>
      <c r="I106" s="294" t="n">
        <v>-18.9</v>
      </c>
    </row>
    <row r="107" customFormat="false" ht="12.75" hidden="false" customHeight="true" outlineLevel="0" collapsed="false">
      <c r="A107" s="351" t="n">
        <v>661</v>
      </c>
      <c r="B107" s="203" t="s">
        <v>1514</v>
      </c>
      <c r="C107" s="164" t="n">
        <v>87806</v>
      </c>
      <c r="D107" s="164" t="n">
        <v>853561</v>
      </c>
      <c r="E107" s="164" t="n">
        <v>877592</v>
      </c>
      <c r="F107" s="293" t="n">
        <v>-3023</v>
      </c>
      <c r="G107" s="294" t="n">
        <v>-3.3</v>
      </c>
      <c r="H107" s="293" t="n">
        <v>-24031</v>
      </c>
      <c r="I107" s="294" t="n">
        <v>-2.7</v>
      </c>
    </row>
    <row r="108" customFormat="false" ht="12.75" hidden="false" customHeight="true" outlineLevel="0" collapsed="false">
      <c r="A108" s="351" t="n">
        <v>665</v>
      </c>
      <c r="B108" s="203" t="s">
        <v>1515</v>
      </c>
      <c r="C108" s="164" t="n">
        <v>5737</v>
      </c>
      <c r="D108" s="164" t="n">
        <v>70986</v>
      </c>
      <c r="E108" s="164" t="n">
        <v>67541</v>
      </c>
      <c r="F108" s="293" t="n">
        <v>-229</v>
      </c>
      <c r="G108" s="294" t="n">
        <v>-3.8</v>
      </c>
      <c r="H108" s="293" t="n">
        <v>3445</v>
      </c>
      <c r="I108" s="294" t="n">
        <v>5.1</v>
      </c>
    </row>
    <row r="109" customFormat="false" ht="12.75" hidden="false" customHeight="true" outlineLevel="0" collapsed="false">
      <c r="A109" s="351" t="n">
        <v>667</v>
      </c>
      <c r="B109" s="203" t="s">
        <v>1516</v>
      </c>
      <c r="C109" s="164" t="n">
        <v>90906</v>
      </c>
      <c r="D109" s="164" t="n">
        <v>681106</v>
      </c>
      <c r="E109" s="164" t="n">
        <v>777180</v>
      </c>
      <c r="F109" s="293" t="n">
        <v>1234</v>
      </c>
      <c r="G109" s="294" t="n">
        <v>1.4</v>
      </c>
      <c r="H109" s="293" t="n">
        <v>-96074</v>
      </c>
      <c r="I109" s="294" t="n">
        <v>-12.4</v>
      </c>
    </row>
    <row r="110" customFormat="false" ht="12.75" hidden="false" customHeight="true" outlineLevel="0" collapsed="false">
      <c r="A110" s="351" t="n">
        <v>669</v>
      </c>
      <c r="B110" s="203" t="s">
        <v>1517</v>
      </c>
      <c r="C110" s="164" t="n">
        <v>1447205</v>
      </c>
      <c r="D110" s="164" t="n">
        <v>13255671</v>
      </c>
      <c r="E110" s="164" t="n">
        <v>14814971</v>
      </c>
      <c r="F110" s="293" t="n">
        <v>-178413</v>
      </c>
      <c r="G110" s="294" t="n">
        <v>-11</v>
      </c>
      <c r="H110" s="293" t="n">
        <v>-1559300</v>
      </c>
      <c r="I110" s="294" t="n">
        <v>-10.5</v>
      </c>
    </row>
    <row r="111" customFormat="false" ht="12.75" hidden="false" customHeight="true" outlineLevel="0" collapsed="false">
      <c r="A111" s="351" t="n">
        <v>671</v>
      </c>
      <c r="B111" s="203" t="s">
        <v>1518</v>
      </c>
      <c r="C111" s="164" t="n">
        <v>201902</v>
      </c>
      <c r="D111" s="164" t="n">
        <v>2213949</v>
      </c>
      <c r="E111" s="164" t="n">
        <v>1885390</v>
      </c>
      <c r="F111" s="293" t="n">
        <v>-9072</v>
      </c>
      <c r="G111" s="294" t="n">
        <v>-4.3</v>
      </c>
      <c r="H111" s="293" t="n">
        <v>328559</v>
      </c>
      <c r="I111" s="294" t="n">
        <v>17.4</v>
      </c>
    </row>
    <row r="112" customFormat="false" ht="12.75" hidden="false" customHeight="true" outlineLevel="0" collapsed="false">
      <c r="A112" s="351" t="n">
        <v>673</v>
      </c>
      <c r="B112" s="203" t="s">
        <v>1280</v>
      </c>
      <c r="C112" s="164" t="n">
        <v>180867</v>
      </c>
      <c r="D112" s="164" t="n">
        <v>2189341</v>
      </c>
      <c r="E112" s="164" t="n">
        <v>2423325</v>
      </c>
      <c r="F112" s="293" t="n">
        <v>-8757</v>
      </c>
      <c r="G112" s="294" t="n">
        <v>-4.6</v>
      </c>
      <c r="H112" s="293" t="n">
        <v>-233984</v>
      </c>
      <c r="I112" s="294" t="n">
        <v>-9.7</v>
      </c>
    </row>
    <row r="113" customFormat="false" ht="12.75" hidden="false" customHeight="true" outlineLevel="0" collapsed="false">
      <c r="A113" s="351" t="n">
        <v>679</v>
      </c>
      <c r="B113" s="203" t="s">
        <v>1519</v>
      </c>
      <c r="C113" s="164" t="n">
        <v>417535</v>
      </c>
      <c r="D113" s="164" t="n">
        <v>4503958</v>
      </c>
      <c r="E113" s="164" t="n">
        <v>4652147</v>
      </c>
      <c r="F113" s="293" t="n">
        <v>-83830</v>
      </c>
      <c r="G113" s="294" t="n">
        <v>-16.7</v>
      </c>
      <c r="H113" s="293" t="n">
        <v>-148189</v>
      </c>
      <c r="I113" s="294" t="n">
        <v>-3.2</v>
      </c>
    </row>
    <row r="114" customFormat="false" ht="12.75" hidden="false" customHeight="true" outlineLevel="0" collapsed="false">
      <c r="A114" s="351" t="n">
        <v>683</v>
      </c>
      <c r="B114" s="203" t="s">
        <v>1520</v>
      </c>
      <c r="C114" s="164" t="n">
        <v>415908</v>
      </c>
      <c r="D114" s="164" t="n">
        <v>4391107</v>
      </c>
      <c r="E114" s="164" t="n">
        <v>5882056</v>
      </c>
      <c r="F114" s="293" t="n">
        <v>-156303</v>
      </c>
      <c r="G114" s="294" t="n">
        <v>-27.3</v>
      </c>
      <c r="H114" s="293" t="n">
        <v>-1490949</v>
      </c>
      <c r="I114" s="294" t="n">
        <v>-25.3</v>
      </c>
    </row>
    <row r="115" customFormat="false" ht="12.75" hidden="false" customHeight="true" outlineLevel="0" collapsed="false">
      <c r="A115" s="351" t="n">
        <v>690</v>
      </c>
      <c r="B115" s="203" t="s">
        <v>1521</v>
      </c>
      <c r="C115" s="164" t="n">
        <v>677391</v>
      </c>
      <c r="D115" s="164" t="n">
        <v>6498021</v>
      </c>
      <c r="E115" s="164" t="n">
        <v>7043591</v>
      </c>
      <c r="F115" s="293" t="n">
        <v>-101676</v>
      </c>
      <c r="G115" s="294" t="n">
        <v>-13.1</v>
      </c>
      <c r="H115" s="293" t="n">
        <v>-545570</v>
      </c>
      <c r="I115" s="294" t="n">
        <v>-7.7</v>
      </c>
    </row>
    <row r="116" customFormat="false" ht="12.75" hidden="false" customHeight="true" outlineLevel="0" collapsed="false">
      <c r="A116" s="351" t="n">
        <v>701</v>
      </c>
      <c r="B116" s="203" t="s">
        <v>1522</v>
      </c>
      <c r="C116" s="162" t="n">
        <v>82278</v>
      </c>
      <c r="D116" s="162" t="n">
        <v>727317</v>
      </c>
      <c r="E116" s="162" t="n">
        <v>757097</v>
      </c>
      <c r="F116" s="293" t="n">
        <v>-4556</v>
      </c>
      <c r="G116" s="294" t="n">
        <v>-5.2</v>
      </c>
      <c r="H116" s="293" t="n">
        <v>-29780</v>
      </c>
      <c r="I116" s="294" t="n">
        <v>-3.9</v>
      </c>
    </row>
    <row r="117" customFormat="false" ht="12.75" hidden="false" customHeight="true" outlineLevel="0" collapsed="false">
      <c r="A117" s="351" t="n">
        <v>702</v>
      </c>
      <c r="B117" s="203" t="s">
        <v>1523</v>
      </c>
      <c r="C117" s="164" t="n">
        <v>180960</v>
      </c>
      <c r="D117" s="164" t="n">
        <v>1715267</v>
      </c>
      <c r="E117" s="164" t="n">
        <v>1737440</v>
      </c>
      <c r="F117" s="293" t="n">
        <v>-4753</v>
      </c>
      <c r="G117" s="294" t="n">
        <v>-2.6</v>
      </c>
      <c r="H117" s="293" t="n">
        <v>-22173</v>
      </c>
      <c r="I117" s="294" t="n">
        <v>-1.3</v>
      </c>
    </row>
    <row r="118" customFormat="false" ht="12.75" hidden="false" customHeight="true" outlineLevel="0" collapsed="false">
      <c r="A118" s="351" t="n">
        <v>703</v>
      </c>
      <c r="B118" s="203" t="s">
        <v>1524</v>
      </c>
      <c r="C118" s="164" t="n">
        <v>11286</v>
      </c>
      <c r="D118" s="164" t="n">
        <v>176050</v>
      </c>
      <c r="E118" s="164" t="n">
        <v>210933</v>
      </c>
      <c r="F118" s="293" t="n">
        <v>-4553</v>
      </c>
      <c r="G118" s="294" t="n">
        <v>-28.7</v>
      </c>
      <c r="H118" s="293" t="n">
        <v>-34883</v>
      </c>
      <c r="I118" s="294" t="n">
        <v>-16.5</v>
      </c>
    </row>
    <row r="119" customFormat="false" ht="12.75" hidden="false" customHeight="true" outlineLevel="0" collapsed="false">
      <c r="A119" s="351" t="n">
        <v>704</v>
      </c>
      <c r="B119" s="203" t="s">
        <v>1525</v>
      </c>
      <c r="C119" s="164" t="n">
        <v>83026</v>
      </c>
      <c r="D119" s="164" t="n">
        <v>686489</v>
      </c>
      <c r="E119" s="164" t="n">
        <v>718440</v>
      </c>
      <c r="F119" s="293" t="n">
        <v>-6223</v>
      </c>
      <c r="G119" s="294" t="n">
        <v>-7</v>
      </c>
      <c r="H119" s="293" t="n">
        <v>-31951</v>
      </c>
      <c r="I119" s="294" t="n">
        <v>-4.4</v>
      </c>
    </row>
    <row r="120" customFormat="false" ht="12.75" hidden="false" customHeight="true" outlineLevel="0" collapsed="false">
      <c r="A120" s="351" t="n">
        <v>705</v>
      </c>
      <c r="B120" s="203" t="s">
        <v>1526</v>
      </c>
      <c r="C120" s="162" t="n">
        <v>10216</v>
      </c>
      <c r="D120" s="162" t="n">
        <v>79321</v>
      </c>
      <c r="E120" s="164" t="n">
        <v>84466</v>
      </c>
      <c r="F120" s="293" t="n">
        <v>-284</v>
      </c>
      <c r="G120" s="294" t="n">
        <v>-2.7</v>
      </c>
      <c r="H120" s="293" t="n">
        <v>-5145</v>
      </c>
      <c r="I120" s="294" t="n">
        <v>-6.1</v>
      </c>
    </row>
    <row r="121" customFormat="false" ht="12.75" hidden="false" customHeight="true" outlineLevel="0" collapsed="false">
      <c r="A121" s="351" t="n">
        <v>706</v>
      </c>
      <c r="B121" s="203" t="s">
        <v>1527</v>
      </c>
      <c r="C121" s="164" t="n">
        <v>58891</v>
      </c>
      <c r="D121" s="164" t="n">
        <v>582937</v>
      </c>
      <c r="E121" s="164" t="n">
        <v>577142</v>
      </c>
      <c r="F121" s="293" t="n">
        <v>-9320</v>
      </c>
      <c r="G121" s="294" t="n">
        <v>-13.7</v>
      </c>
      <c r="H121" s="293" t="n">
        <v>5795</v>
      </c>
      <c r="I121" s="294" t="n">
        <v>1</v>
      </c>
    </row>
    <row r="122" customFormat="false" ht="12.75" hidden="false" customHeight="true" outlineLevel="0" collapsed="false">
      <c r="A122" s="351" t="n">
        <v>707</v>
      </c>
      <c r="B122" s="203" t="s">
        <v>1528</v>
      </c>
      <c r="C122" s="164" t="n">
        <v>4816</v>
      </c>
      <c r="D122" s="164" t="n">
        <v>62633</v>
      </c>
      <c r="E122" s="164" t="n">
        <v>59624</v>
      </c>
      <c r="F122" s="293" t="n">
        <v>-1623</v>
      </c>
      <c r="G122" s="294" t="n">
        <v>-25.2</v>
      </c>
      <c r="H122" s="293" t="n">
        <v>3009</v>
      </c>
      <c r="I122" s="294" t="n">
        <v>5</v>
      </c>
    </row>
    <row r="123" customFormat="false" ht="12.75" hidden="false" customHeight="true" outlineLevel="0" collapsed="false">
      <c r="A123" s="351" t="n">
        <v>708</v>
      </c>
      <c r="B123" s="203" t="s">
        <v>1529</v>
      </c>
      <c r="C123" s="164" t="n">
        <v>770848</v>
      </c>
      <c r="D123" s="164" t="n">
        <v>7012573</v>
      </c>
      <c r="E123" s="164" t="n">
        <v>7376349</v>
      </c>
      <c r="F123" s="293" t="n">
        <v>-6737</v>
      </c>
      <c r="G123" s="294" t="n">
        <v>-0.9</v>
      </c>
      <c r="H123" s="293" t="n">
        <v>-363776</v>
      </c>
      <c r="I123" s="294" t="n">
        <v>-4.9</v>
      </c>
    </row>
    <row r="124" customFormat="false" ht="12.75" hidden="false" customHeight="true" outlineLevel="0" collapsed="false">
      <c r="A124" s="351" t="n">
        <v>709</v>
      </c>
      <c r="B124" s="203" t="s">
        <v>1530</v>
      </c>
      <c r="C124" s="164" t="n">
        <v>217565</v>
      </c>
      <c r="D124" s="164" t="n">
        <v>2051304</v>
      </c>
      <c r="E124" s="164" t="n">
        <v>2079467</v>
      </c>
      <c r="F124" s="293" t="n">
        <v>-10097</v>
      </c>
      <c r="G124" s="294" t="n">
        <v>-4.4</v>
      </c>
      <c r="H124" s="293" t="n">
        <v>-28163</v>
      </c>
      <c r="I124" s="294" t="n">
        <v>-1.4</v>
      </c>
    </row>
    <row r="125" customFormat="false" ht="12.75" hidden="false" customHeight="true" outlineLevel="0" collapsed="false">
      <c r="A125" s="351" t="n">
        <v>711</v>
      </c>
      <c r="B125" s="203" t="s">
        <v>1531</v>
      </c>
      <c r="C125" s="164" t="n">
        <v>202871</v>
      </c>
      <c r="D125" s="164" t="n">
        <v>1846524</v>
      </c>
      <c r="E125" s="164" t="n">
        <v>1806311</v>
      </c>
      <c r="F125" s="293" t="n">
        <v>4504</v>
      </c>
      <c r="G125" s="294" t="n">
        <v>2.3</v>
      </c>
      <c r="H125" s="293" t="n">
        <v>40213</v>
      </c>
      <c r="I125" s="294" t="n">
        <v>2.2</v>
      </c>
    </row>
    <row r="126" customFormat="false" ht="12.75" hidden="false" customHeight="true" outlineLevel="0" collapsed="false">
      <c r="A126" s="351" t="n">
        <v>732</v>
      </c>
      <c r="B126" s="203" t="s">
        <v>1532</v>
      </c>
      <c r="C126" s="164" t="n">
        <v>2080480</v>
      </c>
      <c r="D126" s="164" t="n">
        <v>20138995</v>
      </c>
      <c r="E126" s="164" t="n">
        <v>19920278</v>
      </c>
      <c r="F126" s="293" t="n">
        <v>46640</v>
      </c>
      <c r="G126" s="294" t="n">
        <v>2.3</v>
      </c>
      <c r="H126" s="293" t="n">
        <v>218717</v>
      </c>
      <c r="I126" s="294" t="n">
        <v>1.1</v>
      </c>
    </row>
    <row r="127" customFormat="false" ht="12.75" hidden="false" customHeight="true" outlineLevel="0" collapsed="false">
      <c r="A127" s="351" t="n">
        <v>734</v>
      </c>
      <c r="B127" s="203" t="s">
        <v>1533</v>
      </c>
      <c r="C127" s="164" t="n">
        <v>895749</v>
      </c>
      <c r="D127" s="164" t="n">
        <v>8597763</v>
      </c>
      <c r="E127" s="164" t="n">
        <v>8569389</v>
      </c>
      <c r="F127" s="293" t="n">
        <v>-27778</v>
      </c>
      <c r="G127" s="294" t="n">
        <v>-3</v>
      </c>
      <c r="H127" s="293" t="n">
        <v>28374</v>
      </c>
      <c r="I127" s="294" t="n">
        <v>0.3</v>
      </c>
    </row>
    <row r="128" customFormat="false" ht="12.75" hidden="false" customHeight="true" outlineLevel="0" collapsed="false">
      <c r="A128" s="351" t="n">
        <v>736</v>
      </c>
      <c r="B128" s="203" t="s">
        <v>1534</v>
      </c>
      <c r="C128" s="164" t="n">
        <v>172434</v>
      </c>
      <c r="D128" s="164" t="n">
        <v>1607173</v>
      </c>
      <c r="E128" s="164" t="n">
        <v>1579388</v>
      </c>
      <c r="F128" s="293" t="n">
        <v>13611</v>
      </c>
      <c r="G128" s="294" t="n">
        <v>8.6</v>
      </c>
      <c r="H128" s="293" t="n">
        <v>27785</v>
      </c>
      <c r="I128" s="294" t="n">
        <v>1.8</v>
      </c>
    </row>
    <row r="129" customFormat="false" ht="12.75" hidden="false" customHeight="true" outlineLevel="0" collapsed="false">
      <c r="A129" s="351" t="n">
        <v>738</v>
      </c>
      <c r="B129" s="203" t="s">
        <v>1535</v>
      </c>
      <c r="C129" s="164" t="n">
        <v>25137</v>
      </c>
      <c r="D129" s="164" t="n">
        <v>271235</v>
      </c>
      <c r="E129" s="164" t="n">
        <v>289817</v>
      </c>
      <c r="F129" s="293" t="n">
        <v>-8686</v>
      </c>
      <c r="G129" s="294" t="n">
        <v>-25.7</v>
      </c>
      <c r="H129" s="293" t="n">
        <v>-18582</v>
      </c>
      <c r="I129" s="294" t="n">
        <v>-6.4</v>
      </c>
    </row>
    <row r="130" customFormat="false" ht="12.75" hidden="false" customHeight="true" outlineLevel="0" collapsed="false">
      <c r="A130" s="351" t="n">
        <v>740</v>
      </c>
      <c r="B130" s="203" t="s">
        <v>1536</v>
      </c>
      <c r="C130" s="164" t="n">
        <v>624944</v>
      </c>
      <c r="D130" s="164" t="n">
        <v>5951235</v>
      </c>
      <c r="E130" s="164" t="n">
        <v>6084618</v>
      </c>
      <c r="F130" s="293" t="n">
        <v>17083</v>
      </c>
      <c r="G130" s="294" t="n">
        <v>2.8</v>
      </c>
      <c r="H130" s="293" t="n">
        <v>-133383</v>
      </c>
      <c r="I130" s="294" t="n">
        <v>-2.2</v>
      </c>
    </row>
    <row r="131" customFormat="false" ht="12.75" hidden="false" customHeight="true" outlineLevel="0" collapsed="false">
      <c r="A131" s="351" t="n">
        <v>749</v>
      </c>
      <c r="B131" s="203" t="s">
        <v>1537</v>
      </c>
      <c r="C131" s="164" t="n">
        <v>1916665</v>
      </c>
      <c r="D131" s="164" t="n">
        <v>19013686</v>
      </c>
      <c r="E131" s="164" t="n">
        <v>19538329</v>
      </c>
      <c r="F131" s="293" t="n">
        <v>-45625</v>
      </c>
      <c r="G131" s="294" t="n">
        <v>-2.3</v>
      </c>
      <c r="H131" s="293" t="n">
        <v>-524643</v>
      </c>
      <c r="I131" s="294" t="n">
        <v>-2.7</v>
      </c>
    </row>
    <row r="132" customFormat="false" ht="12.75" hidden="false" customHeight="true" outlineLevel="0" collapsed="false">
      <c r="A132" s="351" t="n">
        <v>751</v>
      </c>
      <c r="B132" s="203" t="s">
        <v>1538</v>
      </c>
      <c r="C132" s="164" t="n">
        <v>556765</v>
      </c>
      <c r="D132" s="164" t="n">
        <v>5386758</v>
      </c>
      <c r="E132" s="164" t="n">
        <v>6134828</v>
      </c>
      <c r="F132" s="293" t="n">
        <v>-176426</v>
      </c>
      <c r="G132" s="294" t="n">
        <v>-24.1</v>
      </c>
      <c r="H132" s="293" t="n">
        <v>-748070</v>
      </c>
      <c r="I132" s="294" t="n">
        <v>-12.2</v>
      </c>
    </row>
    <row r="133" customFormat="false" ht="12.75" hidden="false" customHeight="true" outlineLevel="0" collapsed="false">
      <c r="A133" s="351" t="n">
        <v>753</v>
      </c>
      <c r="B133" s="203" t="s">
        <v>1539</v>
      </c>
      <c r="C133" s="164" t="n">
        <v>316562</v>
      </c>
      <c r="D133" s="164" t="n">
        <v>3254263</v>
      </c>
      <c r="E133" s="164" t="n">
        <v>3586097</v>
      </c>
      <c r="F133" s="293" t="n">
        <v>-76376</v>
      </c>
      <c r="G133" s="294" t="n">
        <v>-19.4</v>
      </c>
      <c r="H133" s="293" t="n">
        <v>-331834</v>
      </c>
      <c r="I133" s="294" t="n">
        <v>-9.3</v>
      </c>
    </row>
    <row r="134" customFormat="false" ht="12.75" hidden="false" customHeight="true" outlineLevel="0" collapsed="false">
      <c r="A134" s="351" t="n">
        <v>755</v>
      </c>
      <c r="B134" s="203" t="s">
        <v>1540</v>
      </c>
      <c r="C134" s="164" t="n">
        <v>948913</v>
      </c>
      <c r="D134" s="164" t="n">
        <v>9187019</v>
      </c>
      <c r="E134" s="164" t="n">
        <v>10438725</v>
      </c>
      <c r="F134" s="293" t="n">
        <v>-115265</v>
      </c>
      <c r="G134" s="294" t="n">
        <v>-10.8</v>
      </c>
      <c r="H134" s="293" t="n">
        <v>-1251706</v>
      </c>
      <c r="I134" s="294" t="n">
        <v>-12</v>
      </c>
    </row>
    <row r="135" customFormat="false" ht="12.75" hidden="false" customHeight="true" outlineLevel="0" collapsed="false">
      <c r="A135" s="351" t="n">
        <v>757</v>
      </c>
      <c r="B135" s="203" t="s">
        <v>1541</v>
      </c>
      <c r="C135" s="164" t="n">
        <v>183709</v>
      </c>
      <c r="D135" s="164" t="n">
        <v>1815061</v>
      </c>
      <c r="E135" s="164" t="n">
        <v>2001854</v>
      </c>
      <c r="F135" s="293" t="n">
        <v>-16446</v>
      </c>
      <c r="G135" s="294" t="n">
        <v>-8.2</v>
      </c>
      <c r="H135" s="293" t="n">
        <v>-186793</v>
      </c>
      <c r="I135" s="294" t="n">
        <v>-9.3</v>
      </c>
    </row>
    <row r="136" customFormat="false" ht="12.75" hidden="false" customHeight="true" outlineLevel="0" collapsed="false">
      <c r="A136" s="351" t="n">
        <v>759</v>
      </c>
      <c r="B136" s="203" t="s">
        <v>1542</v>
      </c>
      <c r="C136" s="164" t="n">
        <v>18738</v>
      </c>
      <c r="D136" s="164" t="n">
        <v>194818</v>
      </c>
      <c r="E136" s="164" t="n">
        <v>179211</v>
      </c>
      <c r="F136" s="293" t="n">
        <v>-1503</v>
      </c>
      <c r="G136" s="294" t="n">
        <v>-7.4</v>
      </c>
      <c r="H136" s="293" t="n">
        <v>15607</v>
      </c>
      <c r="I136" s="294" t="n">
        <v>8.7</v>
      </c>
    </row>
    <row r="137" customFormat="false" ht="12.75" hidden="false" customHeight="true" outlineLevel="0" collapsed="false">
      <c r="A137" s="351" t="n">
        <v>771</v>
      </c>
      <c r="B137" s="203" t="s">
        <v>1543</v>
      </c>
      <c r="C137" s="164" t="n">
        <v>596638</v>
      </c>
      <c r="D137" s="164" t="n">
        <v>5551056</v>
      </c>
      <c r="E137" s="164" t="n">
        <v>5903979</v>
      </c>
      <c r="F137" s="293" t="n">
        <v>-33708</v>
      </c>
      <c r="G137" s="294" t="n">
        <v>-5.3</v>
      </c>
      <c r="H137" s="293" t="n">
        <v>-352923</v>
      </c>
      <c r="I137" s="294" t="n">
        <v>-6</v>
      </c>
    </row>
    <row r="138" customFormat="false" ht="12.75" hidden="false" customHeight="true" outlineLevel="0" collapsed="false">
      <c r="A138" s="351" t="n">
        <v>772</v>
      </c>
      <c r="B138" s="203" t="s">
        <v>1544</v>
      </c>
      <c r="C138" s="164" t="n">
        <v>553059</v>
      </c>
      <c r="D138" s="164" t="n">
        <v>5672463</v>
      </c>
      <c r="E138" s="164" t="n">
        <v>5707916</v>
      </c>
      <c r="F138" s="293" t="n">
        <v>-61323</v>
      </c>
      <c r="G138" s="294" t="n">
        <v>-10</v>
      </c>
      <c r="H138" s="293" t="n">
        <v>-35453</v>
      </c>
      <c r="I138" s="294" t="n">
        <v>-0.6</v>
      </c>
    </row>
    <row r="139" customFormat="false" ht="12.75" hidden="false" customHeight="true" outlineLevel="0" collapsed="false">
      <c r="A139" s="351" t="n">
        <v>779</v>
      </c>
      <c r="B139" s="203" t="s">
        <v>1545</v>
      </c>
      <c r="C139" s="164" t="n">
        <v>86864</v>
      </c>
      <c r="D139" s="164" t="n">
        <v>953176</v>
      </c>
      <c r="E139" s="164" t="n">
        <v>1028962</v>
      </c>
      <c r="F139" s="293" t="n">
        <v>-11895</v>
      </c>
      <c r="G139" s="294" t="n">
        <v>-12</v>
      </c>
      <c r="H139" s="293" t="n">
        <v>-75786</v>
      </c>
      <c r="I139" s="294" t="n">
        <v>-7.4</v>
      </c>
    </row>
    <row r="140" customFormat="false" ht="12.75" hidden="false" customHeight="true" outlineLevel="0" collapsed="false">
      <c r="A140" s="351" t="n">
        <v>781</v>
      </c>
      <c r="B140" s="203" t="s">
        <v>1546</v>
      </c>
      <c r="C140" s="164" t="n">
        <v>115389</v>
      </c>
      <c r="D140" s="164" t="n">
        <v>1171572</v>
      </c>
      <c r="E140" s="164" t="n">
        <v>1409849</v>
      </c>
      <c r="F140" s="293" t="n">
        <v>-31485</v>
      </c>
      <c r="G140" s="294" t="n">
        <v>-21.4</v>
      </c>
      <c r="H140" s="293" t="n">
        <v>-238277</v>
      </c>
      <c r="I140" s="294" t="n">
        <v>-16.9</v>
      </c>
    </row>
    <row r="141" customFormat="false" ht="12.75" hidden="false" customHeight="true" outlineLevel="0" collapsed="false">
      <c r="A141" s="351" t="n">
        <v>790</v>
      </c>
      <c r="B141" s="203" t="s">
        <v>1547</v>
      </c>
      <c r="C141" s="164" t="n">
        <v>15764</v>
      </c>
      <c r="D141" s="164" t="n">
        <v>139024</v>
      </c>
      <c r="E141" s="164" t="n">
        <v>127429</v>
      </c>
      <c r="F141" s="293" t="n">
        <v>2373</v>
      </c>
      <c r="G141" s="294" t="n">
        <v>17.7</v>
      </c>
      <c r="H141" s="293" t="n">
        <v>11595</v>
      </c>
      <c r="I141" s="294" t="n">
        <v>9.1</v>
      </c>
    </row>
    <row r="142" customFormat="false" ht="12.75" hidden="false" customHeight="true" outlineLevel="0" collapsed="false">
      <c r="A142" s="351" t="n">
        <v>801</v>
      </c>
      <c r="B142" s="203" t="s">
        <v>1548</v>
      </c>
      <c r="C142" s="164" t="n">
        <v>284582</v>
      </c>
      <c r="D142" s="164" t="n">
        <v>2422990</v>
      </c>
      <c r="E142" s="164" t="n">
        <v>2327444</v>
      </c>
      <c r="F142" s="293" t="n">
        <v>-4031</v>
      </c>
      <c r="G142" s="294" t="n">
        <v>-1.4</v>
      </c>
      <c r="H142" s="293" t="n">
        <v>95546</v>
      </c>
      <c r="I142" s="294" t="n">
        <v>4.1</v>
      </c>
    </row>
    <row r="143" customFormat="false" ht="12.75" hidden="false" customHeight="true" outlineLevel="0" collapsed="false">
      <c r="A143" s="351" t="n">
        <v>802</v>
      </c>
      <c r="B143" s="203" t="s">
        <v>1549</v>
      </c>
      <c r="C143" s="162" t="n">
        <v>38717</v>
      </c>
      <c r="D143" s="162" t="n">
        <v>260228</v>
      </c>
      <c r="E143" s="164" t="n">
        <v>284074</v>
      </c>
      <c r="F143" s="293" t="n">
        <v>409</v>
      </c>
      <c r="G143" s="294" t="n">
        <v>1.1</v>
      </c>
      <c r="H143" s="293" t="n">
        <v>-23846</v>
      </c>
      <c r="I143" s="294" t="n">
        <v>-8.4</v>
      </c>
    </row>
    <row r="144" customFormat="false" ht="12.75" hidden="false" customHeight="true" outlineLevel="0" collapsed="false">
      <c r="A144" s="351" t="n">
        <v>803</v>
      </c>
      <c r="B144" s="203" t="s">
        <v>1550</v>
      </c>
      <c r="C144" s="164" t="n">
        <v>228225</v>
      </c>
      <c r="D144" s="164" t="n">
        <v>2443073</v>
      </c>
      <c r="E144" s="164" t="n">
        <v>2431136</v>
      </c>
      <c r="F144" s="293" t="n">
        <v>10016</v>
      </c>
      <c r="G144" s="294" t="n">
        <v>4.6</v>
      </c>
      <c r="H144" s="293" t="n">
        <v>11937</v>
      </c>
      <c r="I144" s="294" t="n">
        <v>0.5</v>
      </c>
    </row>
    <row r="145" customFormat="false" ht="12.75" hidden="false" customHeight="true" outlineLevel="0" collapsed="false">
      <c r="A145" s="351" t="n">
        <v>804</v>
      </c>
      <c r="B145" s="203" t="s">
        <v>1551</v>
      </c>
      <c r="C145" s="162" t="n">
        <v>250897</v>
      </c>
      <c r="D145" s="162" t="n">
        <v>2147924</v>
      </c>
      <c r="E145" s="164" t="n">
        <v>2086986</v>
      </c>
      <c r="F145" s="293" t="n">
        <v>-6771</v>
      </c>
      <c r="G145" s="294" t="n">
        <v>-2.6</v>
      </c>
      <c r="H145" s="293" t="n">
        <v>60938</v>
      </c>
      <c r="I145" s="294" t="n">
        <v>2.9</v>
      </c>
    </row>
    <row r="146" customFormat="false" ht="12.75" hidden="false" customHeight="true" outlineLevel="0" collapsed="false">
      <c r="A146" s="351" t="n">
        <v>805</v>
      </c>
      <c r="B146" s="203" t="s">
        <v>1552</v>
      </c>
      <c r="C146" s="162" t="n">
        <v>49836</v>
      </c>
      <c r="D146" s="162" t="n">
        <v>540113</v>
      </c>
      <c r="E146" s="164" t="n">
        <v>618067</v>
      </c>
      <c r="F146" s="293" t="n">
        <v>-12308</v>
      </c>
      <c r="G146" s="294" t="n">
        <v>-19.8</v>
      </c>
      <c r="H146" s="293" t="n">
        <v>-77954</v>
      </c>
      <c r="I146" s="294" t="n">
        <v>-12.6</v>
      </c>
    </row>
    <row r="147" customFormat="false" ht="12.75" hidden="false" customHeight="true" outlineLevel="0" collapsed="false">
      <c r="A147" s="351" t="n">
        <v>806</v>
      </c>
      <c r="B147" s="203" t="s">
        <v>1553</v>
      </c>
      <c r="C147" s="162" t="n">
        <v>226137</v>
      </c>
      <c r="D147" s="162" t="n">
        <v>2865557</v>
      </c>
      <c r="E147" s="164" t="n">
        <v>2863386</v>
      </c>
      <c r="F147" s="293" t="n">
        <v>2217</v>
      </c>
      <c r="G147" s="294" t="n">
        <v>1</v>
      </c>
      <c r="H147" s="293" t="n">
        <v>2171</v>
      </c>
      <c r="I147" s="294" t="n">
        <v>0.1</v>
      </c>
    </row>
    <row r="148" customFormat="false" ht="12.75" hidden="false" customHeight="true" outlineLevel="0" collapsed="false">
      <c r="A148" s="351" t="n">
        <v>807</v>
      </c>
      <c r="B148" s="203" t="s">
        <v>1554</v>
      </c>
      <c r="C148" s="164" t="n">
        <v>52094</v>
      </c>
      <c r="D148" s="164" t="n">
        <v>392486</v>
      </c>
      <c r="E148" s="164" t="n">
        <v>419413</v>
      </c>
      <c r="F148" s="293" t="n">
        <v>-8342</v>
      </c>
      <c r="G148" s="294" t="n">
        <v>-13.8</v>
      </c>
      <c r="H148" s="293" t="n">
        <v>-26927</v>
      </c>
      <c r="I148" s="294" t="n">
        <v>-6.4</v>
      </c>
    </row>
    <row r="149" customFormat="false" ht="12.75" hidden="false" customHeight="true" outlineLevel="0" collapsed="false">
      <c r="A149" s="351" t="n">
        <v>808</v>
      </c>
      <c r="B149" s="203" t="s">
        <v>1314</v>
      </c>
      <c r="C149" s="164" t="n">
        <v>29664</v>
      </c>
      <c r="D149" s="164" t="n">
        <v>240087</v>
      </c>
      <c r="E149" s="164" t="n">
        <v>221310</v>
      </c>
      <c r="F149" s="293" t="n">
        <v>-1069</v>
      </c>
      <c r="G149" s="294" t="n">
        <v>-3.5</v>
      </c>
      <c r="H149" s="293" t="n">
        <v>18777</v>
      </c>
      <c r="I149" s="294" t="n">
        <v>8.5</v>
      </c>
    </row>
    <row r="150" customFormat="false" ht="12.75" hidden="false" customHeight="true" outlineLevel="0" collapsed="false">
      <c r="A150" s="351" t="n">
        <v>809</v>
      </c>
      <c r="B150" s="203" t="s">
        <v>1555</v>
      </c>
      <c r="C150" s="164" t="n">
        <v>522985</v>
      </c>
      <c r="D150" s="164" t="n">
        <v>4783719</v>
      </c>
      <c r="E150" s="164" t="n">
        <v>4782145</v>
      </c>
      <c r="F150" s="293" t="n">
        <v>6856</v>
      </c>
      <c r="G150" s="294" t="n">
        <v>1.3</v>
      </c>
      <c r="H150" s="293" t="n">
        <v>1574</v>
      </c>
      <c r="I150" s="294" t="n">
        <v>0</v>
      </c>
    </row>
    <row r="151" customFormat="false" ht="12.75" hidden="false" customHeight="true" outlineLevel="0" collapsed="false">
      <c r="A151" s="351" t="n">
        <v>810</v>
      </c>
      <c r="B151" s="203" t="s">
        <v>1556</v>
      </c>
      <c r="C151" s="164" t="n">
        <v>8313</v>
      </c>
      <c r="D151" s="164" t="n">
        <v>67046</v>
      </c>
      <c r="E151" s="164" t="n">
        <v>73141</v>
      </c>
      <c r="F151" s="293" t="n">
        <v>-3152</v>
      </c>
      <c r="G151" s="294" t="n">
        <v>-27.5</v>
      </c>
      <c r="H151" s="293" t="n">
        <v>-6095</v>
      </c>
      <c r="I151" s="294" t="n">
        <v>-8.3</v>
      </c>
    </row>
    <row r="152" customFormat="false" ht="12.75" hidden="false" customHeight="true" outlineLevel="0" collapsed="false">
      <c r="A152" s="351" t="n">
        <v>811</v>
      </c>
      <c r="B152" s="203" t="s">
        <v>1313</v>
      </c>
      <c r="C152" s="164" t="n">
        <v>280469</v>
      </c>
      <c r="D152" s="164" t="n">
        <v>3099601</v>
      </c>
      <c r="E152" s="164" t="n">
        <v>2885976</v>
      </c>
      <c r="F152" s="293" t="n">
        <v>26593</v>
      </c>
      <c r="G152" s="294" t="n">
        <v>10.5</v>
      </c>
      <c r="H152" s="293" t="n">
        <v>213625</v>
      </c>
      <c r="I152" s="294" t="n">
        <v>7.4</v>
      </c>
    </row>
    <row r="153" customFormat="false" ht="12.75" hidden="false" customHeight="true" outlineLevel="0" collapsed="false">
      <c r="A153" s="351" t="n">
        <v>812</v>
      </c>
      <c r="B153" s="203" t="s">
        <v>1557</v>
      </c>
      <c r="C153" s="164" t="n">
        <v>130254</v>
      </c>
      <c r="D153" s="164" t="n">
        <v>1276989</v>
      </c>
      <c r="E153" s="164" t="n">
        <v>1268816</v>
      </c>
      <c r="F153" s="293" t="n">
        <v>-4715</v>
      </c>
      <c r="G153" s="294" t="n">
        <v>-3.5</v>
      </c>
      <c r="H153" s="293" t="n">
        <v>8173</v>
      </c>
      <c r="I153" s="294" t="n">
        <v>0.6</v>
      </c>
    </row>
    <row r="154" customFormat="false" ht="12.75" hidden="false" customHeight="true" outlineLevel="0" collapsed="false">
      <c r="A154" s="351" t="n">
        <v>813</v>
      </c>
      <c r="B154" s="203" t="s">
        <v>1558</v>
      </c>
      <c r="C154" s="164" t="n">
        <v>832861</v>
      </c>
      <c r="D154" s="164" t="n">
        <v>7866607</v>
      </c>
      <c r="E154" s="164" t="n">
        <v>7968829</v>
      </c>
      <c r="F154" s="293" t="n">
        <v>-31415</v>
      </c>
      <c r="G154" s="294" t="n">
        <v>-3.6</v>
      </c>
      <c r="H154" s="293" t="n">
        <v>-102222</v>
      </c>
      <c r="I154" s="294" t="n">
        <v>-1.3</v>
      </c>
    </row>
    <row r="155" customFormat="false" ht="12.75" hidden="false" customHeight="true" outlineLevel="0" collapsed="false">
      <c r="A155" s="351" t="n">
        <v>814</v>
      </c>
      <c r="B155" s="203" t="s">
        <v>1559</v>
      </c>
      <c r="C155" s="164" t="n">
        <v>366308</v>
      </c>
      <c r="D155" s="164" t="n">
        <v>3247402</v>
      </c>
      <c r="E155" s="164" t="n">
        <v>3300289</v>
      </c>
      <c r="F155" s="293" t="n">
        <v>-19968</v>
      </c>
      <c r="G155" s="294" t="n">
        <v>-5.2</v>
      </c>
      <c r="H155" s="293" t="n">
        <v>-52887</v>
      </c>
      <c r="I155" s="294" t="n">
        <v>-1.6</v>
      </c>
    </row>
    <row r="156" customFormat="false" ht="12.75" hidden="false" customHeight="true" outlineLevel="0" collapsed="false">
      <c r="A156" s="351" t="n">
        <v>815</v>
      </c>
      <c r="B156" s="203" t="s">
        <v>1560</v>
      </c>
      <c r="C156" s="164" t="n">
        <v>164574</v>
      </c>
      <c r="D156" s="164" t="n">
        <v>1496606</v>
      </c>
      <c r="E156" s="164" t="n">
        <v>1526554</v>
      </c>
      <c r="F156" s="293" t="n">
        <v>-19970</v>
      </c>
      <c r="G156" s="294" t="n">
        <v>-10.8</v>
      </c>
      <c r="H156" s="293" t="n">
        <v>-29948</v>
      </c>
      <c r="I156" s="294" t="n">
        <v>-2</v>
      </c>
    </row>
    <row r="157" customFormat="false" ht="12.75" hidden="false" customHeight="true" outlineLevel="0" collapsed="false">
      <c r="A157" s="351" t="n">
        <v>816</v>
      </c>
      <c r="B157" s="203" t="s">
        <v>1561</v>
      </c>
      <c r="C157" s="164" t="n">
        <v>987152</v>
      </c>
      <c r="D157" s="164" t="n">
        <v>8488881</v>
      </c>
      <c r="E157" s="164" t="n">
        <v>8505697</v>
      </c>
      <c r="F157" s="293" t="n">
        <v>58069</v>
      </c>
      <c r="G157" s="294" t="n">
        <v>6.3</v>
      </c>
      <c r="H157" s="293" t="n">
        <v>-16816</v>
      </c>
      <c r="I157" s="294" t="n">
        <v>-0.2</v>
      </c>
    </row>
    <row r="158" customFormat="false" ht="12.75" hidden="false" customHeight="true" outlineLevel="0" collapsed="false">
      <c r="A158" s="351" t="n">
        <v>817</v>
      </c>
      <c r="B158" s="203" t="s">
        <v>1562</v>
      </c>
      <c r="C158" s="164" t="n">
        <v>55712</v>
      </c>
      <c r="D158" s="164" t="n">
        <v>508297</v>
      </c>
      <c r="E158" s="164" t="n">
        <v>521661</v>
      </c>
      <c r="F158" s="293" t="n">
        <v>1429</v>
      </c>
      <c r="G158" s="294" t="n">
        <v>2.6</v>
      </c>
      <c r="H158" s="293" t="n">
        <v>-13364</v>
      </c>
      <c r="I158" s="294" t="n">
        <v>-2.6</v>
      </c>
    </row>
    <row r="159" customFormat="false" ht="12.75" hidden="false" customHeight="true" outlineLevel="0" collapsed="false">
      <c r="A159" s="351" t="n">
        <v>818</v>
      </c>
      <c r="B159" s="203" t="s">
        <v>1563</v>
      </c>
      <c r="C159" s="164" t="n">
        <v>183211</v>
      </c>
      <c r="D159" s="164" t="n">
        <v>1619861</v>
      </c>
      <c r="E159" s="164" t="n">
        <v>1652150</v>
      </c>
      <c r="F159" s="293" t="n">
        <v>-10050</v>
      </c>
      <c r="G159" s="294" t="n">
        <v>-5.2</v>
      </c>
      <c r="H159" s="293" t="n">
        <v>-32289</v>
      </c>
      <c r="I159" s="294" t="n">
        <v>-2</v>
      </c>
    </row>
    <row r="160" customFormat="false" ht="12.75" hidden="false" customHeight="true" outlineLevel="0" collapsed="false">
      <c r="A160" s="351" t="n">
        <v>819</v>
      </c>
      <c r="B160" s="203" t="s">
        <v>1564</v>
      </c>
      <c r="C160" s="164" t="n">
        <v>256529</v>
      </c>
      <c r="D160" s="164" t="n">
        <v>2378583</v>
      </c>
      <c r="E160" s="164" t="n">
        <v>2384711</v>
      </c>
      <c r="F160" s="293" t="n">
        <v>2525</v>
      </c>
      <c r="G160" s="294" t="n">
        <v>1</v>
      </c>
      <c r="H160" s="293" t="n">
        <v>-6128</v>
      </c>
      <c r="I160" s="294" t="n">
        <v>-0.3</v>
      </c>
    </row>
    <row r="161" customFormat="false" ht="12.75" hidden="false" customHeight="true" outlineLevel="0" collapsed="false">
      <c r="A161" s="351" t="n">
        <v>820</v>
      </c>
      <c r="B161" s="203" t="s">
        <v>1565</v>
      </c>
      <c r="C161" s="164" t="n">
        <v>619749</v>
      </c>
      <c r="D161" s="164" t="n">
        <v>5619539</v>
      </c>
      <c r="E161" s="164" t="n">
        <v>5652114</v>
      </c>
      <c r="F161" s="293" t="n">
        <v>16022</v>
      </c>
      <c r="G161" s="294" t="n">
        <v>2.7</v>
      </c>
      <c r="H161" s="293" t="n">
        <v>-32575</v>
      </c>
      <c r="I161" s="294" t="n">
        <v>-0.6</v>
      </c>
    </row>
    <row r="162" customFormat="false" ht="12.75" hidden="false" customHeight="true" outlineLevel="0" collapsed="false">
      <c r="A162" s="351" t="n">
        <v>823</v>
      </c>
      <c r="B162" s="203" t="s">
        <v>1566</v>
      </c>
      <c r="C162" s="164" t="n">
        <v>81708</v>
      </c>
      <c r="D162" s="164" t="n">
        <v>802619</v>
      </c>
      <c r="E162" s="164" t="n">
        <v>821978</v>
      </c>
      <c r="F162" s="293" t="n">
        <v>-3402</v>
      </c>
      <c r="G162" s="294" t="n">
        <v>-4</v>
      </c>
      <c r="H162" s="293" t="n">
        <v>-19359</v>
      </c>
      <c r="I162" s="294" t="n">
        <v>-2.4</v>
      </c>
    </row>
    <row r="163" customFormat="false" ht="12.75" hidden="false" customHeight="true" outlineLevel="0" collapsed="false">
      <c r="A163" s="351" t="n">
        <v>829</v>
      </c>
      <c r="B163" s="203" t="s">
        <v>1567</v>
      </c>
      <c r="C163" s="164" t="n">
        <v>2770303</v>
      </c>
      <c r="D163" s="164" t="n">
        <v>25835128</v>
      </c>
      <c r="E163" s="164" t="n">
        <v>25987762</v>
      </c>
      <c r="F163" s="293" t="n">
        <v>-3402</v>
      </c>
      <c r="G163" s="294" t="n">
        <v>-0.1</v>
      </c>
      <c r="H163" s="293" t="n">
        <v>-152634</v>
      </c>
      <c r="I163" s="294" t="n">
        <v>-0.6</v>
      </c>
    </row>
    <row r="164" customFormat="false" ht="12.75" hidden="false" customHeight="true" outlineLevel="0" collapsed="false">
      <c r="A164" s="351" t="n">
        <v>831</v>
      </c>
      <c r="B164" s="203" t="s">
        <v>1568</v>
      </c>
      <c r="C164" s="164" t="n">
        <v>80125</v>
      </c>
      <c r="D164" s="164" t="n">
        <v>656604</v>
      </c>
      <c r="E164" s="164" t="n">
        <v>649581</v>
      </c>
      <c r="F164" s="293" t="n">
        <v>-2926</v>
      </c>
      <c r="G164" s="294" t="n">
        <v>-3.5</v>
      </c>
      <c r="H164" s="293" t="n">
        <v>7023</v>
      </c>
      <c r="I164" s="294" t="n">
        <v>1.1</v>
      </c>
    </row>
    <row r="165" customFormat="false" ht="12.75" hidden="false" customHeight="true" outlineLevel="0" collapsed="false">
      <c r="A165" s="351" t="n">
        <v>832</v>
      </c>
      <c r="B165" s="203" t="s">
        <v>1569</v>
      </c>
      <c r="C165" s="164" t="n">
        <v>2468885</v>
      </c>
      <c r="D165" s="164" t="n">
        <v>23252911</v>
      </c>
      <c r="E165" s="164" t="n">
        <v>23112083</v>
      </c>
      <c r="F165" s="293" t="n">
        <v>5256</v>
      </c>
      <c r="G165" s="294" t="n">
        <v>0.2</v>
      </c>
      <c r="H165" s="293" t="n">
        <v>140828</v>
      </c>
      <c r="I165" s="294" t="n">
        <v>0.6</v>
      </c>
    </row>
    <row r="166" customFormat="false" ht="12.75" hidden="false" customHeight="true" outlineLevel="0" collapsed="false">
      <c r="A166" s="351" t="n">
        <v>833</v>
      </c>
      <c r="B166" s="203" t="s">
        <v>1570</v>
      </c>
      <c r="C166" s="164" t="n">
        <v>89842</v>
      </c>
      <c r="D166" s="164" t="n">
        <v>850790</v>
      </c>
      <c r="E166" s="164" t="n">
        <v>837309</v>
      </c>
      <c r="F166" s="293" t="n">
        <v>-2715</v>
      </c>
      <c r="G166" s="294" t="n">
        <v>-2.9</v>
      </c>
      <c r="H166" s="293" t="n">
        <v>13481</v>
      </c>
      <c r="I166" s="294" t="n">
        <v>1.6</v>
      </c>
    </row>
    <row r="167" customFormat="false" ht="12.75" hidden="false" customHeight="true" outlineLevel="0" collapsed="false">
      <c r="A167" s="351" t="n">
        <v>834</v>
      </c>
      <c r="B167" s="203" t="s">
        <v>1279</v>
      </c>
      <c r="C167" s="164" t="n">
        <v>5029333</v>
      </c>
      <c r="D167" s="164" t="n">
        <v>45173004</v>
      </c>
      <c r="E167" s="164" t="n">
        <v>44905431</v>
      </c>
      <c r="F167" s="293" t="n">
        <v>219942</v>
      </c>
      <c r="G167" s="294" t="n">
        <v>4.6</v>
      </c>
      <c r="H167" s="293" t="n">
        <v>267573</v>
      </c>
      <c r="I167" s="294" t="n">
        <v>0.6</v>
      </c>
    </row>
    <row r="168" customFormat="false" ht="12.75" hidden="false" customHeight="true" outlineLevel="0" collapsed="false">
      <c r="A168" s="351" t="n">
        <v>835</v>
      </c>
      <c r="B168" s="203" t="s">
        <v>1571</v>
      </c>
      <c r="C168" s="164" t="n">
        <v>587467</v>
      </c>
      <c r="D168" s="164" t="n">
        <v>5576161</v>
      </c>
      <c r="E168" s="164" t="n">
        <v>5520032</v>
      </c>
      <c r="F168" s="293" t="n">
        <v>-43792</v>
      </c>
      <c r="G168" s="294" t="n">
        <v>-6.9</v>
      </c>
      <c r="H168" s="293" t="n">
        <v>56129</v>
      </c>
      <c r="I168" s="294" t="n">
        <v>1</v>
      </c>
    </row>
    <row r="169" customFormat="false" ht="12.75" hidden="false" customHeight="true" outlineLevel="0" collapsed="false">
      <c r="A169" s="351" t="n">
        <v>839</v>
      </c>
      <c r="B169" s="203" t="s">
        <v>1572</v>
      </c>
      <c r="C169" s="164" t="n">
        <v>1822870</v>
      </c>
      <c r="D169" s="164" t="n">
        <v>17857299</v>
      </c>
      <c r="E169" s="164" t="n">
        <v>17049578</v>
      </c>
      <c r="F169" s="293" t="n">
        <v>68965</v>
      </c>
      <c r="G169" s="294" t="n">
        <v>3.9</v>
      </c>
      <c r="H169" s="293" t="n">
        <v>807721</v>
      </c>
      <c r="I169" s="294" t="n">
        <v>4.7</v>
      </c>
    </row>
    <row r="170" customFormat="false" ht="12.75" hidden="false" customHeight="true" outlineLevel="0" collapsed="false">
      <c r="A170" s="351" t="n">
        <v>841</v>
      </c>
      <c r="B170" s="203" t="s">
        <v>1573</v>
      </c>
      <c r="C170" s="162" t="n">
        <v>542289</v>
      </c>
      <c r="D170" s="162" t="n">
        <v>6235010</v>
      </c>
      <c r="E170" s="164" t="n">
        <v>6683476</v>
      </c>
      <c r="F170" s="293" t="n">
        <v>10193</v>
      </c>
      <c r="G170" s="294" t="n">
        <v>1.9</v>
      </c>
      <c r="H170" s="293" t="n">
        <v>-448466</v>
      </c>
      <c r="I170" s="294" t="n">
        <v>-6.7</v>
      </c>
    </row>
    <row r="171" customFormat="false" ht="12.75" hidden="false" customHeight="true" outlineLevel="0" collapsed="false">
      <c r="A171" s="351" t="n">
        <v>842</v>
      </c>
      <c r="B171" s="203" t="s">
        <v>1574</v>
      </c>
      <c r="C171" s="164" t="n">
        <v>1091712</v>
      </c>
      <c r="D171" s="164" t="n">
        <v>10186336</v>
      </c>
      <c r="E171" s="164" t="n">
        <v>10186384</v>
      </c>
      <c r="F171" s="293" t="n">
        <v>72467</v>
      </c>
      <c r="G171" s="294" t="n">
        <v>7.1</v>
      </c>
      <c r="H171" s="293" t="n">
        <v>-48</v>
      </c>
      <c r="I171" s="294" t="n">
        <v>0</v>
      </c>
    </row>
    <row r="172" customFormat="false" ht="12.75" hidden="false" customHeight="true" outlineLevel="0" collapsed="false">
      <c r="A172" s="351" t="n">
        <v>843</v>
      </c>
      <c r="B172" s="203" t="s">
        <v>1575</v>
      </c>
      <c r="C172" s="164" t="n">
        <v>766328</v>
      </c>
      <c r="D172" s="164" t="n">
        <v>7666280</v>
      </c>
      <c r="E172" s="164" t="n">
        <v>7465631</v>
      </c>
      <c r="F172" s="293" t="n">
        <v>-25710</v>
      </c>
      <c r="G172" s="294" t="n">
        <v>-3.2</v>
      </c>
      <c r="H172" s="293" t="n">
        <v>200649</v>
      </c>
      <c r="I172" s="294" t="n">
        <v>2.7</v>
      </c>
    </row>
    <row r="173" customFormat="false" ht="12.75" hidden="false" customHeight="true" outlineLevel="0" collapsed="false">
      <c r="A173" s="351" t="n">
        <v>844</v>
      </c>
      <c r="B173" s="203" t="s">
        <v>1576</v>
      </c>
      <c r="C173" s="164" t="n">
        <v>1213827</v>
      </c>
      <c r="D173" s="164" t="n">
        <v>11179283</v>
      </c>
      <c r="E173" s="164" t="n">
        <v>11530155</v>
      </c>
      <c r="F173" s="293" t="n">
        <v>73325</v>
      </c>
      <c r="G173" s="294" t="n">
        <v>6.4</v>
      </c>
      <c r="H173" s="293" t="n">
        <v>-350872</v>
      </c>
      <c r="I173" s="294" t="n">
        <v>-3</v>
      </c>
    </row>
    <row r="174" customFormat="false" ht="12.75" hidden="false" customHeight="true" outlineLevel="0" collapsed="false">
      <c r="A174" s="351" t="n">
        <v>845</v>
      </c>
      <c r="B174" s="203" t="s">
        <v>1577</v>
      </c>
      <c r="C174" s="164" t="n">
        <v>834722</v>
      </c>
      <c r="D174" s="164" t="n">
        <v>8300188</v>
      </c>
      <c r="E174" s="164" t="n">
        <v>8649076</v>
      </c>
      <c r="F174" s="293" t="n">
        <v>-98387</v>
      </c>
      <c r="G174" s="294" t="n">
        <v>-10.5</v>
      </c>
      <c r="H174" s="293" t="n">
        <v>-348888</v>
      </c>
      <c r="I174" s="294" t="n">
        <v>-4</v>
      </c>
    </row>
    <row r="175" customFormat="false" ht="12.75" hidden="false" customHeight="true" outlineLevel="0" collapsed="false">
      <c r="A175" s="351" t="n">
        <v>846</v>
      </c>
      <c r="B175" s="203" t="s">
        <v>1578</v>
      </c>
      <c r="C175" s="164" t="n">
        <v>536358</v>
      </c>
      <c r="D175" s="164" t="n">
        <v>7676862</v>
      </c>
      <c r="E175" s="164" t="n">
        <v>7189688</v>
      </c>
      <c r="F175" s="293" t="n">
        <v>37345</v>
      </c>
      <c r="G175" s="294" t="n">
        <v>7.5</v>
      </c>
      <c r="H175" s="293" t="n">
        <v>487174</v>
      </c>
      <c r="I175" s="294" t="n">
        <v>6.8</v>
      </c>
    </row>
    <row r="176" customFormat="false" ht="12.75" hidden="false" customHeight="true" outlineLevel="0" collapsed="false">
      <c r="A176" s="351" t="n">
        <v>847</v>
      </c>
      <c r="B176" s="203" t="s">
        <v>1579</v>
      </c>
      <c r="C176" s="164" t="n">
        <v>348173</v>
      </c>
      <c r="D176" s="164" t="n">
        <v>3495621</v>
      </c>
      <c r="E176" s="164" t="n">
        <v>3570384</v>
      </c>
      <c r="F176" s="293" t="n">
        <v>-35274</v>
      </c>
      <c r="G176" s="294" t="n">
        <v>-9.2</v>
      </c>
      <c r="H176" s="293" t="n">
        <v>-74763</v>
      </c>
      <c r="I176" s="294" t="n">
        <v>-2.1</v>
      </c>
    </row>
    <row r="177" customFormat="false" ht="12.75" hidden="false" customHeight="true" outlineLevel="0" collapsed="false">
      <c r="A177" s="351" t="n">
        <v>848</v>
      </c>
      <c r="B177" s="203" t="s">
        <v>1580</v>
      </c>
      <c r="C177" s="164" t="n">
        <v>277862</v>
      </c>
      <c r="D177" s="164" t="n">
        <v>2730629</v>
      </c>
      <c r="E177" s="164" t="n">
        <v>2628258</v>
      </c>
      <c r="F177" s="293" t="n">
        <v>-7264</v>
      </c>
      <c r="G177" s="294" t="n">
        <v>-2.5</v>
      </c>
      <c r="H177" s="293" t="n">
        <v>102371</v>
      </c>
      <c r="I177" s="294" t="n">
        <v>3.9</v>
      </c>
    </row>
    <row r="178" customFormat="false" ht="12.75" hidden="false" customHeight="true" outlineLevel="0" collapsed="false">
      <c r="A178" s="351" t="n">
        <v>849</v>
      </c>
      <c r="B178" s="203" t="s">
        <v>1581</v>
      </c>
      <c r="C178" s="164" t="n">
        <v>707591</v>
      </c>
      <c r="D178" s="164" t="n">
        <v>7379087</v>
      </c>
      <c r="E178" s="164" t="n">
        <v>8365357</v>
      </c>
      <c r="F178" s="293" t="n">
        <v>-111063</v>
      </c>
      <c r="G178" s="294" t="n">
        <v>-13.6</v>
      </c>
      <c r="H178" s="293" t="n">
        <v>-986270</v>
      </c>
      <c r="I178" s="294" t="n">
        <v>-11.8</v>
      </c>
    </row>
    <row r="179" customFormat="false" ht="12.75" hidden="false" customHeight="true" outlineLevel="0" collapsed="false">
      <c r="A179" s="351" t="n">
        <v>850</v>
      </c>
      <c r="B179" s="203" t="s">
        <v>1582</v>
      </c>
      <c r="C179" s="164" t="n">
        <v>55684</v>
      </c>
      <c r="D179" s="164" t="n">
        <v>790090</v>
      </c>
      <c r="E179" s="164" t="n">
        <v>708238</v>
      </c>
      <c r="F179" s="293" t="n">
        <v>-14048</v>
      </c>
      <c r="G179" s="294" t="n">
        <v>-20.1</v>
      </c>
      <c r="H179" s="293" t="n">
        <v>81852</v>
      </c>
      <c r="I179" s="294" t="n">
        <v>11.6</v>
      </c>
    </row>
    <row r="180" customFormat="false" ht="12.75" hidden="false" customHeight="true" outlineLevel="0" collapsed="false">
      <c r="A180" s="351" t="n">
        <v>851</v>
      </c>
      <c r="B180" s="203" t="s">
        <v>1583</v>
      </c>
      <c r="C180" s="162" t="n">
        <v>336333</v>
      </c>
      <c r="D180" s="162" t="n">
        <v>3823523</v>
      </c>
      <c r="E180" s="164" t="n">
        <v>3769728</v>
      </c>
      <c r="F180" s="293" t="n">
        <v>-53166</v>
      </c>
      <c r="G180" s="294" t="n">
        <v>-13.6</v>
      </c>
      <c r="H180" s="293" t="n">
        <v>53795</v>
      </c>
      <c r="I180" s="294" t="n">
        <v>1.4</v>
      </c>
    </row>
    <row r="181" customFormat="false" ht="12.75" hidden="false" customHeight="true" outlineLevel="0" collapsed="false">
      <c r="A181" s="351" t="n">
        <v>852</v>
      </c>
      <c r="B181" s="203" t="s">
        <v>1584</v>
      </c>
      <c r="C181" s="164" t="n">
        <v>1323409</v>
      </c>
      <c r="D181" s="164" t="n">
        <v>13410234</v>
      </c>
      <c r="E181" s="164" t="n">
        <v>14151853</v>
      </c>
      <c r="F181" s="293" t="n">
        <v>-138649</v>
      </c>
      <c r="G181" s="294" t="n">
        <v>-9.5</v>
      </c>
      <c r="H181" s="293" t="n">
        <v>-741619</v>
      </c>
      <c r="I181" s="294" t="n">
        <v>-5.2</v>
      </c>
    </row>
    <row r="182" customFormat="false" ht="12.75" hidden="false" customHeight="true" outlineLevel="0" collapsed="false">
      <c r="A182" s="351" t="n">
        <v>853</v>
      </c>
      <c r="B182" s="203" t="s">
        <v>1585</v>
      </c>
      <c r="C182" s="164" t="n">
        <v>1527102</v>
      </c>
      <c r="D182" s="164" t="n">
        <v>14071241</v>
      </c>
      <c r="E182" s="164" t="n">
        <v>14997775</v>
      </c>
      <c r="F182" s="293" t="n">
        <v>-160165</v>
      </c>
      <c r="G182" s="294" t="n">
        <v>-9.5</v>
      </c>
      <c r="H182" s="293" t="n">
        <v>-926534</v>
      </c>
      <c r="I182" s="294" t="n">
        <v>-6.2</v>
      </c>
    </row>
    <row r="183" customFormat="false" ht="12.75" hidden="false" customHeight="true" outlineLevel="0" collapsed="false">
      <c r="A183" s="351" t="n">
        <v>854</v>
      </c>
      <c r="B183" s="203" t="s">
        <v>1586</v>
      </c>
      <c r="C183" s="164" t="n">
        <v>354084</v>
      </c>
      <c r="D183" s="164" t="n">
        <v>3627915</v>
      </c>
      <c r="E183" s="164" t="n">
        <v>3882355</v>
      </c>
      <c r="F183" s="293" t="n">
        <v>-72232</v>
      </c>
      <c r="G183" s="294" t="n">
        <v>-16.9</v>
      </c>
      <c r="H183" s="293" t="n">
        <v>-254440</v>
      </c>
      <c r="I183" s="294" t="n">
        <v>-6.6</v>
      </c>
    </row>
    <row r="184" customFormat="false" ht="12.75" hidden="false" customHeight="true" outlineLevel="0" collapsed="false">
      <c r="A184" s="351" t="n">
        <v>859</v>
      </c>
      <c r="B184" s="203" t="s">
        <v>1587</v>
      </c>
      <c r="C184" s="164" t="n">
        <v>3421961</v>
      </c>
      <c r="D184" s="164" t="n">
        <v>31539205</v>
      </c>
      <c r="E184" s="164" t="n">
        <v>31818747</v>
      </c>
      <c r="F184" s="293" t="n">
        <v>72856</v>
      </c>
      <c r="G184" s="294" t="n">
        <v>2.2</v>
      </c>
      <c r="H184" s="293" t="n">
        <v>-279542</v>
      </c>
      <c r="I184" s="294" t="n">
        <v>-0.9</v>
      </c>
    </row>
    <row r="185" customFormat="false" ht="12.75" hidden="false" customHeight="true" outlineLevel="0" collapsed="false">
      <c r="A185" s="351" t="n">
        <v>860</v>
      </c>
      <c r="B185" s="203" t="s">
        <v>1588</v>
      </c>
      <c r="C185" s="164" t="n">
        <v>83800</v>
      </c>
      <c r="D185" s="164" t="n">
        <v>656823</v>
      </c>
      <c r="E185" s="164" t="n">
        <v>650473</v>
      </c>
      <c r="F185" s="293" t="n">
        <v>2763</v>
      </c>
      <c r="G185" s="294" t="n">
        <v>3.4</v>
      </c>
      <c r="H185" s="293" t="n">
        <v>6350</v>
      </c>
      <c r="I185" s="294" t="n">
        <v>1</v>
      </c>
    </row>
    <row r="186" customFormat="false" ht="12.75" hidden="false" customHeight="true" outlineLevel="0" collapsed="false">
      <c r="A186" s="351" t="n">
        <v>861</v>
      </c>
      <c r="B186" s="203" t="s">
        <v>1589</v>
      </c>
      <c r="C186" s="164" t="n">
        <v>4164864</v>
      </c>
      <c r="D186" s="164" t="n">
        <v>40076218</v>
      </c>
      <c r="E186" s="164" t="n">
        <v>40831368</v>
      </c>
      <c r="F186" s="293" t="n">
        <v>-25410</v>
      </c>
      <c r="G186" s="294" t="n">
        <v>-0.6</v>
      </c>
      <c r="H186" s="293" t="n">
        <v>-755150</v>
      </c>
      <c r="I186" s="294" t="n">
        <v>-1.8</v>
      </c>
    </row>
    <row r="187" customFormat="false" ht="12.75" hidden="false" customHeight="true" outlineLevel="0" collapsed="false">
      <c r="A187" s="351" t="n">
        <v>862</v>
      </c>
      <c r="B187" s="203" t="s">
        <v>1590</v>
      </c>
      <c r="C187" s="164" t="n">
        <v>465553</v>
      </c>
      <c r="D187" s="164" t="n">
        <v>3632117</v>
      </c>
      <c r="E187" s="164" t="n">
        <v>3604958</v>
      </c>
      <c r="F187" s="293" t="n">
        <v>38903</v>
      </c>
      <c r="G187" s="294" t="n">
        <v>9.1</v>
      </c>
      <c r="H187" s="293" t="n">
        <v>27159</v>
      </c>
      <c r="I187" s="294" t="n">
        <v>0.8</v>
      </c>
    </row>
    <row r="188" customFormat="false" ht="12.75" hidden="false" customHeight="true" outlineLevel="0" collapsed="false">
      <c r="A188" s="351" t="n">
        <v>863</v>
      </c>
      <c r="B188" s="203" t="s">
        <v>1591</v>
      </c>
      <c r="C188" s="164" t="n">
        <v>1058505</v>
      </c>
      <c r="D188" s="164" t="n">
        <v>9238970</v>
      </c>
      <c r="E188" s="164" t="n">
        <v>9384847</v>
      </c>
      <c r="F188" s="293" t="n">
        <v>82191</v>
      </c>
      <c r="G188" s="294" t="n">
        <v>8.4</v>
      </c>
      <c r="H188" s="293" t="n">
        <v>-145877</v>
      </c>
      <c r="I188" s="294" t="n">
        <v>-1.6</v>
      </c>
    </row>
    <row r="189" customFormat="false" ht="12.75" hidden="false" customHeight="true" outlineLevel="0" collapsed="false">
      <c r="A189" s="351" t="n">
        <v>864</v>
      </c>
      <c r="B189" s="203" t="s">
        <v>1592</v>
      </c>
      <c r="C189" s="164" t="n">
        <v>571289</v>
      </c>
      <c r="D189" s="164" t="n">
        <v>4983769</v>
      </c>
      <c r="E189" s="164" t="n">
        <v>5607634</v>
      </c>
      <c r="F189" s="293" t="n">
        <v>-67174</v>
      </c>
      <c r="G189" s="294" t="n">
        <v>-10.5</v>
      </c>
      <c r="H189" s="293" t="n">
        <v>-623865</v>
      </c>
      <c r="I189" s="294" t="n">
        <v>-11.1</v>
      </c>
    </row>
    <row r="190" customFormat="false" ht="12.75" hidden="false" customHeight="true" outlineLevel="0" collapsed="false">
      <c r="A190" s="351" t="n">
        <v>865</v>
      </c>
      <c r="B190" s="203" t="s">
        <v>1593</v>
      </c>
      <c r="C190" s="164" t="n">
        <v>1361575</v>
      </c>
      <c r="D190" s="164" t="n">
        <v>13407271</v>
      </c>
      <c r="E190" s="164" t="n">
        <v>13825642</v>
      </c>
      <c r="F190" s="293" t="n">
        <v>32532</v>
      </c>
      <c r="G190" s="294" t="n">
        <v>2.4</v>
      </c>
      <c r="H190" s="293" t="n">
        <v>-418371</v>
      </c>
      <c r="I190" s="294" t="n">
        <v>-3</v>
      </c>
    </row>
    <row r="191" customFormat="false" ht="12.75" hidden="false" customHeight="true" outlineLevel="0" collapsed="false">
      <c r="A191" s="351" t="n">
        <v>869</v>
      </c>
      <c r="B191" s="203" t="s">
        <v>1594</v>
      </c>
      <c r="C191" s="164" t="n">
        <v>1579016</v>
      </c>
      <c r="D191" s="164" t="n">
        <v>14034370</v>
      </c>
      <c r="E191" s="164" t="n">
        <v>13960487</v>
      </c>
      <c r="F191" s="293" t="n">
        <v>14182</v>
      </c>
      <c r="G191" s="294" t="n">
        <v>0.9</v>
      </c>
      <c r="H191" s="293" t="n">
        <v>73883</v>
      </c>
      <c r="I191" s="294" t="n">
        <v>0.5</v>
      </c>
    </row>
    <row r="192" customFormat="false" ht="12.75" hidden="false" customHeight="true" outlineLevel="0" collapsed="false">
      <c r="A192" s="351" t="n">
        <v>871</v>
      </c>
      <c r="B192" s="203" t="s">
        <v>1595</v>
      </c>
      <c r="C192" s="164" t="n">
        <v>1717891</v>
      </c>
      <c r="D192" s="164" t="n">
        <v>15901014</v>
      </c>
      <c r="E192" s="164" t="n">
        <v>15355296</v>
      </c>
      <c r="F192" s="293" t="n">
        <v>15710</v>
      </c>
      <c r="G192" s="294" t="n">
        <v>0.9</v>
      </c>
      <c r="H192" s="293" t="n">
        <v>545718</v>
      </c>
      <c r="I192" s="294" t="n">
        <v>3.6</v>
      </c>
    </row>
    <row r="193" customFormat="false" ht="12.75" hidden="false" customHeight="true" outlineLevel="0" collapsed="false">
      <c r="A193" s="351" t="n">
        <v>872</v>
      </c>
      <c r="B193" s="203" t="s">
        <v>1596</v>
      </c>
      <c r="C193" s="164" t="n">
        <v>2310078</v>
      </c>
      <c r="D193" s="164" t="n">
        <v>22171840</v>
      </c>
      <c r="E193" s="164" t="n">
        <v>22129784</v>
      </c>
      <c r="F193" s="293" t="n">
        <v>-32223</v>
      </c>
      <c r="G193" s="294" t="n">
        <v>-1.4</v>
      </c>
      <c r="H193" s="293" t="n">
        <v>42056</v>
      </c>
      <c r="I193" s="294" t="n">
        <v>0.2</v>
      </c>
    </row>
    <row r="194" customFormat="false" ht="12.75" hidden="false" customHeight="true" outlineLevel="0" collapsed="false">
      <c r="A194" s="351" t="n">
        <v>873</v>
      </c>
      <c r="B194" s="203" t="s">
        <v>1597</v>
      </c>
      <c r="C194" s="164" t="n">
        <v>478803</v>
      </c>
      <c r="D194" s="164" t="n">
        <v>4739193</v>
      </c>
      <c r="E194" s="164" t="n">
        <v>4651896</v>
      </c>
      <c r="F194" s="293" t="n">
        <v>-8646</v>
      </c>
      <c r="G194" s="294" t="n">
        <v>-1.8</v>
      </c>
      <c r="H194" s="293" t="n">
        <v>87297</v>
      </c>
      <c r="I194" s="294" t="n">
        <v>1.9</v>
      </c>
    </row>
    <row r="195" customFormat="false" ht="12.75" hidden="false" customHeight="true" outlineLevel="0" collapsed="false">
      <c r="A195" s="351" t="n">
        <v>874</v>
      </c>
      <c r="B195" s="203" t="s">
        <v>1598</v>
      </c>
      <c r="C195" s="164" t="n">
        <v>157971</v>
      </c>
      <c r="D195" s="164" t="n">
        <v>1409083</v>
      </c>
      <c r="E195" s="164" t="n">
        <v>1276843</v>
      </c>
      <c r="F195" s="293" t="n">
        <v>6136</v>
      </c>
      <c r="G195" s="294" t="n">
        <v>4</v>
      </c>
      <c r="H195" s="293" t="n">
        <v>132240</v>
      </c>
      <c r="I195" s="294" t="n">
        <v>10.4</v>
      </c>
    </row>
    <row r="196" customFormat="false" ht="12.75" hidden="false" customHeight="true" outlineLevel="0" collapsed="false">
      <c r="A196" s="351" t="n">
        <v>875</v>
      </c>
      <c r="B196" s="203" t="s">
        <v>1390</v>
      </c>
      <c r="C196" s="164" t="n">
        <v>802308</v>
      </c>
      <c r="D196" s="164" t="n">
        <v>7553691</v>
      </c>
      <c r="E196" s="164" t="n">
        <v>7871986</v>
      </c>
      <c r="F196" s="293" t="n">
        <v>-83001</v>
      </c>
      <c r="G196" s="294" t="n">
        <v>-9.4</v>
      </c>
      <c r="H196" s="293" t="n">
        <v>-318295</v>
      </c>
      <c r="I196" s="294" t="n">
        <v>-4</v>
      </c>
    </row>
    <row r="197" customFormat="false" ht="12.75" hidden="false" customHeight="true" outlineLevel="0" collapsed="false">
      <c r="A197" s="351" t="n">
        <v>876</v>
      </c>
      <c r="B197" s="203" t="s">
        <v>1340</v>
      </c>
      <c r="C197" s="164" t="n">
        <v>47775</v>
      </c>
      <c r="D197" s="164" t="n">
        <v>397343</v>
      </c>
      <c r="E197" s="164" t="n">
        <v>397633</v>
      </c>
      <c r="F197" s="293" t="n">
        <v>-3493</v>
      </c>
      <c r="G197" s="294" t="n">
        <v>-6.8</v>
      </c>
      <c r="H197" s="293" t="n">
        <v>-290</v>
      </c>
      <c r="I197" s="294" t="n">
        <v>-0.1</v>
      </c>
    </row>
    <row r="198" customFormat="false" ht="12.75" hidden="false" customHeight="true" outlineLevel="0" collapsed="false">
      <c r="A198" s="351" t="n">
        <v>877</v>
      </c>
      <c r="B198" s="203" t="s">
        <v>1599</v>
      </c>
      <c r="C198" s="164" t="n">
        <v>259792</v>
      </c>
      <c r="D198" s="164" t="n">
        <v>1679993</v>
      </c>
      <c r="E198" s="164" t="n">
        <v>2215456</v>
      </c>
      <c r="F198" s="293" t="n">
        <v>-24705</v>
      </c>
      <c r="G198" s="294" t="n">
        <v>-8.7</v>
      </c>
      <c r="H198" s="293" t="n">
        <v>-535463</v>
      </c>
      <c r="I198" s="294" t="n">
        <v>-24.2</v>
      </c>
    </row>
    <row r="199" customFormat="false" ht="12.75" hidden="false" customHeight="true" outlineLevel="0" collapsed="false">
      <c r="A199" s="351" t="n">
        <v>878</v>
      </c>
      <c r="B199" s="203" t="s">
        <v>1600</v>
      </c>
      <c r="C199" s="164" t="n">
        <v>191115</v>
      </c>
      <c r="D199" s="164" t="n">
        <v>1680018</v>
      </c>
      <c r="E199" s="164" t="n">
        <v>1615502</v>
      </c>
      <c r="F199" s="293" t="n">
        <v>-3288</v>
      </c>
      <c r="G199" s="294" t="n">
        <v>-1.7</v>
      </c>
      <c r="H199" s="293" t="n">
        <v>64516</v>
      </c>
      <c r="I199" s="294" t="n">
        <v>4</v>
      </c>
    </row>
    <row r="200" customFormat="false" ht="12.75" hidden="false" customHeight="true" outlineLevel="0" collapsed="false">
      <c r="A200" s="351" t="n">
        <v>881</v>
      </c>
      <c r="B200" s="203" t="s">
        <v>1601</v>
      </c>
      <c r="C200" s="164" t="n">
        <v>297435</v>
      </c>
      <c r="D200" s="164" t="n">
        <v>2868906</v>
      </c>
      <c r="E200" s="164" t="n">
        <v>3358205</v>
      </c>
      <c r="F200" s="293" t="n">
        <v>2421</v>
      </c>
      <c r="G200" s="294" t="n">
        <v>0.8</v>
      </c>
      <c r="H200" s="293" t="n">
        <v>-489299</v>
      </c>
      <c r="I200" s="294" t="n">
        <v>-14.6</v>
      </c>
    </row>
    <row r="201" customFormat="false" ht="12.75" hidden="false" customHeight="true" outlineLevel="0" collapsed="false">
      <c r="A201" s="351" t="n">
        <v>882</v>
      </c>
      <c r="B201" s="203" t="s">
        <v>1602</v>
      </c>
      <c r="C201" s="164" t="n">
        <v>146330</v>
      </c>
      <c r="D201" s="164" t="n">
        <v>2484325</v>
      </c>
      <c r="E201" s="164" t="n">
        <v>3619166</v>
      </c>
      <c r="F201" s="293" t="n">
        <v>81932</v>
      </c>
      <c r="G201" s="294" t="s">
        <v>1006</v>
      </c>
      <c r="H201" s="293" t="n">
        <v>-1134841</v>
      </c>
      <c r="I201" s="294" t="n">
        <v>-31.4</v>
      </c>
    </row>
    <row r="202" customFormat="false" ht="12.75" hidden="false" customHeight="true" outlineLevel="0" collapsed="false">
      <c r="A202" s="351" t="n">
        <v>883</v>
      </c>
      <c r="B202" s="203" t="s">
        <v>1603</v>
      </c>
      <c r="C202" s="164" t="n">
        <v>3969128</v>
      </c>
      <c r="D202" s="164" t="n">
        <v>32129293</v>
      </c>
      <c r="E202" s="164" t="n">
        <v>32963951</v>
      </c>
      <c r="F202" s="293" t="n">
        <v>-85443</v>
      </c>
      <c r="G202" s="294" t="n">
        <v>-2.1</v>
      </c>
      <c r="H202" s="293" t="n">
        <v>-834658</v>
      </c>
      <c r="I202" s="294" t="n">
        <v>-2.5</v>
      </c>
    </row>
    <row r="203" customFormat="false" ht="12.75" hidden="false" customHeight="true" outlineLevel="0" collapsed="false">
      <c r="A203" s="351" t="n">
        <v>884</v>
      </c>
      <c r="B203" s="203" t="s">
        <v>1604</v>
      </c>
      <c r="C203" s="164" t="n">
        <v>6280211</v>
      </c>
      <c r="D203" s="164" t="n">
        <v>57429672</v>
      </c>
      <c r="E203" s="164" t="n">
        <v>56381780</v>
      </c>
      <c r="F203" s="293" t="n">
        <v>325009</v>
      </c>
      <c r="G203" s="294" t="n">
        <v>5.5</v>
      </c>
      <c r="H203" s="293" t="n">
        <v>1047892</v>
      </c>
      <c r="I203" s="294" t="n">
        <v>1.9</v>
      </c>
    </row>
    <row r="204" customFormat="false" ht="12.75" hidden="false" customHeight="true" outlineLevel="0" collapsed="false">
      <c r="A204" s="351" t="n">
        <v>885</v>
      </c>
      <c r="B204" s="203" t="s">
        <v>1605</v>
      </c>
      <c r="C204" s="164" t="n">
        <v>10275805</v>
      </c>
      <c r="D204" s="164" t="n">
        <v>94065564</v>
      </c>
      <c r="E204" s="164" t="n">
        <v>97216608</v>
      </c>
      <c r="F204" s="293" t="n">
        <v>-145314</v>
      </c>
      <c r="G204" s="294" t="n">
        <v>-1.4</v>
      </c>
      <c r="H204" s="293" t="n">
        <v>-3151044</v>
      </c>
      <c r="I204" s="294" t="n">
        <v>-3.2</v>
      </c>
    </row>
    <row r="205" customFormat="false" ht="12.75" hidden="false" customHeight="true" outlineLevel="0" collapsed="false">
      <c r="A205" s="351" t="n">
        <v>886</v>
      </c>
      <c r="B205" s="203" t="s">
        <v>1606</v>
      </c>
      <c r="C205" s="164" t="n">
        <v>89019</v>
      </c>
      <c r="D205" s="164" t="n">
        <v>808684</v>
      </c>
      <c r="E205" s="164" t="n">
        <v>801464</v>
      </c>
      <c r="F205" s="293" t="n">
        <v>18854</v>
      </c>
      <c r="G205" s="294" t="n">
        <v>26.9</v>
      </c>
      <c r="H205" s="293" t="n">
        <v>7220</v>
      </c>
      <c r="I205" s="294" t="n">
        <v>0.9</v>
      </c>
    </row>
    <row r="206" customFormat="false" ht="12.75" hidden="false" customHeight="true" outlineLevel="0" collapsed="false">
      <c r="A206" s="351" t="n">
        <v>887</v>
      </c>
      <c r="B206" s="203" t="s">
        <v>1607</v>
      </c>
      <c r="C206" s="164" t="n">
        <v>1431903</v>
      </c>
      <c r="D206" s="164" t="n">
        <v>12868071</v>
      </c>
      <c r="E206" s="164" t="n">
        <v>13414220</v>
      </c>
      <c r="F206" s="293" t="n">
        <v>-6715</v>
      </c>
      <c r="G206" s="294" t="n">
        <v>-0.5</v>
      </c>
      <c r="H206" s="293" t="n">
        <v>-546149</v>
      </c>
      <c r="I206" s="294" t="n">
        <v>-4.1</v>
      </c>
    </row>
    <row r="207" customFormat="false" ht="12.75" hidden="false" customHeight="true" outlineLevel="0" collapsed="false">
      <c r="A207" s="351" t="n">
        <v>888</v>
      </c>
      <c r="B207" s="203" t="s">
        <v>1608</v>
      </c>
      <c r="C207" s="164" t="n">
        <v>53000</v>
      </c>
      <c r="D207" s="164" t="n">
        <v>573554</v>
      </c>
      <c r="E207" s="164" t="n">
        <v>568235</v>
      </c>
      <c r="F207" s="293" t="n">
        <v>-7929</v>
      </c>
      <c r="G207" s="294" t="n">
        <v>-13</v>
      </c>
      <c r="H207" s="293" t="n">
        <v>5319</v>
      </c>
      <c r="I207" s="294" t="n">
        <v>0.9</v>
      </c>
    </row>
    <row r="208" customFormat="false" ht="12.75" hidden="false" customHeight="true" outlineLevel="0" collapsed="false">
      <c r="A208" s="351" t="n">
        <v>889</v>
      </c>
      <c r="B208" s="203" t="s">
        <v>1609</v>
      </c>
      <c r="C208" s="164" t="n">
        <v>480913</v>
      </c>
      <c r="D208" s="164" t="n">
        <v>4549158</v>
      </c>
      <c r="E208" s="164" t="n">
        <v>4763005</v>
      </c>
      <c r="F208" s="293" t="n">
        <v>10146</v>
      </c>
      <c r="G208" s="294" t="n">
        <v>2.2</v>
      </c>
      <c r="H208" s="293" t="n">
        <v>-213847</v>
      </c>
      <c r="I208" s="294" t="n">
        <v>-4.5</v>
      </c>
    </row>
    <row r="209" customFormat="false" ht="12.75" hidden="false" customHeight="true" outlineLevel="0" collapsed="false">
      <c r="A209" s="351" t="n">
        <v>891</v>
      </c>
      <c r="B209" s="203" t="s">
        <v>1346</v>
      </c>
      <c r="C209" s="164" t="n">
        <v>181874</v>
      </c>
      <c r="D209" s="164" t="n">
        <v>2587133</v>
      </c>
      <c r="E209" s="164" t="n">
        <v>2813958</v>
      </c>
      <c r="F209" s="293" t="n">
        <v>-101771</v>
      </c>
      <c r="G209" s="294" t="n">
        <v>-35.9</v>
      </c>
      <c r="H209" s="293" t="n">
        <v>-226825</v>
      </c>
      <c r="I209" s="294" t="n">
        <v>-8.1</v>
      </c>
    </row>
    <row r="210" customFormat="false" ht="12.75" hidden="false" customHeight="true" outlineLevel="0" collapsed="false">
      <c r="A210" s="351" t="n">
        <v>896</v>
      </c>
      <c r="B210" s="203" t="s">
        <v>1610</v>
      </c>
      <c r="C210" s="164" t="n">
        <v>1221413</v>
      </c>
      <c r="D210" s="164" t="n">
        <v>10270403</v>
      </c>
      <c r="E210" s="164" t="n">
        <v>10944408</v>
      </c>
      <c r="F210" s="293" t="n">
        <v>-86706</v>
      </c>
      <c r="G210" s="294" t="n">
        <v>-6.6</v>
      </c>
      <c r="H210" s="293" t="n">
        <v>-674005</v>
      </c>
      <c r="I210" s="294" t="n">
        <v>-6.2</v>
      </c>
    </row>
    <row r="211" customFormat="false" ht="12.75" hidden="false" customHeight="true" outlineLevel="0" collapsed="false">
      <c r="A211" s="351" t="n">
        <v>901</v>
      </c>
      <c r="B211" s="203" t="s">
        <v>1611</v>
      </c>
      <c r="C211" s="164" t="n">
        <v>286270</v>
      </c>
      <c r="D211" s="164" t="n">
        <v>2537297</v>
      </c>
      <c r="E211" s="164" t="n">
        <v>2832366</v>
      </c>
      <c r="F211" s="293" t="n">
        <v>-18840</v>
      </c>
      <c r="G211" s="294" t="n">
        <v>-6.2</v>
      </c>
      <c r="H211" s="293" t="n">
        <v>-295069</v>
      </c>
      <c r="I211" s="294" t="n">
        <v>-10.4</v>
      </c>
    </row>
    <row r="212" customFormat="false" ht="12.75" hidden="false" customHeight="true" outlineLevel="0" collapsed="false">
      <c r="A212" s="351" t="n">
        <v>903</v>
      </c>
      <c r="B212" s="203" t="s">
        <v>1612</v>
      </c>
      <c r="C212" s="164" t="n">
        <v>74475</v>
      </c>
      <c r="D212" s="164" t="n">
        <v>724380</v>
      </c>
      <c r="E212" s="164" t="n">
        <v>715182</v>
      </c>
      <c r="F212" s="293" t="n">
        <v>33</v>
      </c>
      <c r="G212" s="294" t="n">
        <v>0</v>
      </c>
      <c r="H212" s="293" t="n">
        <v>9198</v>
      </c>
      <c r="I212" s="294" t="n">
        <v>1.3</v>
      </c>
    </row>
    <row r="213" customFormat="false" ht="12.75" hidden="false" customHeight="true" outlineLevel="0" collapsed="false">
      <c r="A213" s="351" t="n">
        <v>904</v>
      </c>
      <c r="B213" s="203" t="s">
        <v>1613</v>
      </c>
      <c r="C213" s="164" t="n">
        <v>3872214</v>
      </c>
      <c r="D213" s="164" t="n">
        <v>22486237</v>
      </c>
      <c r="E213" s="164" t="n">
        <v>10347430</v>
      </c>
      <c r="F213" s="293" t="n">
        <v>2735516</v>
      </c>
      <c r="G213" s="294" t="n">
        <v>240.7</v>
      </c>
      <c r="H213" s="293" t="n">
        <v>12138807</v>
      </c>
      <c r="I213" s="294" t="n">
        <v>117.3</v>
      </c>
    </row>
    <row r="214" customFormat="false" ht="12.75" hidden="false" customHeight="true" outlineLevel="0" collapsed="false">
      <c r="A214" s="353"/>
      <c r="B214" s="246" t="s">
        <v>1614</v>
      </c>
      <c r="C214" s="233" t="n">
        <v>99117745</v>
      </c>
      <c r="D214" s="233" t="n">
        <v>917038036</v>
      </c>
      <c r="E214" s="233" t="n">
        <v>923511462</v>
      </c>
      <c r="F214" s="298" t="n">
        <v>685637</v>
      </c>
      <c r="G214" s="299" t="n">
        <v>0.7</v>
      </c>
      <c r="H214" s="298" t="n">
        <v>-6473426</v>
      </c>
      <c r="I214" s="299" t="n">
        <v>-0.7</v>
      </c>
    </row>
    <row r="215" s="76" customFormat="true" ht="12.75" hidden="false" customHeight="true" outlineLevel="0" collapsed="false">
      <c r="A215" s="291" t="s">
        <v>834</v>
      </c>
      <c r="B215" s="354"/>
      <c r="C215" s="3"/>
      <c r="D215" s="3"/>
      <c r="E215" s="3"/>
      <c r="F215" s="3"/>
      <c r="G215" s="3"/>
      <c r="H215" s="201"/>
      <c r="I215" s="355"/>
    </row>
    <row r="216" s="178" customFormat="true" ht="25.5" hidden="false" customHeight="true" outlineLevel="0" collapsed="false">
      <c r="A216" s="300" t="s">
        <v>1615</v>
      </c>
      <c r="B216" s="300"/>
      <c r="C216" s="300"/>
      <c r="D216" s="300"/>
      <c r="E216" s="300"/>
      <c r="F216" s="300"/>
      <c r="G216" s="300"/>
      <c r="H216" s="300"/>
      <c r="I216" s="300"/>
    </row>
    <row r="217" customFormat="false" ht="12.75" hidden="false" customHeight="true" outlineLevel="0" collapsed="false">
      <c r="H217" s="205"/>
      <c r="I217" s="356"/>
    </row>
    <row r="218" customFormat="false" ht="12.75" hidden="false" customHeight="true" outlineLevel="0" collapsed="false">
      <c r="C218" s="129"/>
      <c r="D218" s="129"/>
      <c r="E218" s="129"/>
      <c r="F218" s="129"/>
      <c r="G218" s="129"/>
      <c r="H218" s="205"/>
      <c r="I218" s="356"/>
    </row>
    <row r="219" customFormat="false" ht="12.75" hidden="false" customHeight="true" outlineLevel="0" collapsed="false">
      <c r="C219" s="129"/>
      <c r="D219" s="129"/>
      <c r="E219" s="129"/>
      <c r="F219" s="129"/>
      <c r="G219" s="129"/>
      <c r="H219" s="205"/>
      <c r="I219" s="356"/>
    </row>
    <row r="220" customFormat="false" ht="12.75" hidden="false" customHeight="true" outlineLevel="0" collapsed="false">
      <c r="C220" s="129"/>
      <c r="D220" s="129"/>
      <c r="E220" s="129"/>
      <c r="F220" s="129"/>
      <c r="G220" s="129"/>
      <c r="H220" s="205"/>
      <c r="I220" s="356"/>
    </row>
    <row r="221" customFormat="false" ht="12.75" hidden="false" customHeight="true" outlineLevel="0" collapsed="false">
      <c r="C221" s="129"/>
      <c r="D221" s="129"/>
      <c r="E221" s="129"/>
      <c r="F221" s="129"/>
      <c r="G221" s="129"/>
      <c r="H221" s="205"/>
      <c r="I221" s="356"/>
    </row>
    <row r="222" customFormat="false" ht="12.75" hidden="false" customHeight="true" outlineLevel="0" collapsed="false">
      <c r="C222" s="129"/>
      <c r="D222" s="129"/>
      <c r="E222" s="129"/>
      <c r="F222" s="129"/>
      <c r="G222" s="129"/>
      <c r="H222" s="205"/>
      <c r="I222" s="356"/>
    </row>
    <row r="223" customFormat="false" ht="12.75" hidden="false" customHeight="true" outlineLevel="0" collapsed="false">
      <c r="C223" s="129"/>
      <c r="D223" s="129"/>
      <c r="E223" s="129"/>
      <c r="F223" s="129"/>
      <c r="G223" s="129"/>
      <c r="H223" s="205"/>
      <c r="I223" s="356"/>
    </row>
    <row r="224" customFormat="false" ht="12.75" hidden="false" customHeight="true" outlineLevel="0" collapsed="false">
      <c r="C224" s="129"/>
      <c r="D224" s="129"/>
      <c r="E224" s="129"/>
      <c r="F224" s="129"/>
      <c r="G224" s="129"/>
      <c r="H224" s="205"/>
      <c r="I224" s="356"/>
    </row>
    <row r="225" customFormat="false" ht="12.75" hidden="false" customHeight="true" outlineLevel="0" collapsed="false">
      <c r="C225" s="129"/>
      <c r="D225" s="129"/>
      <c r="E225" s="129"/>
      <c r="F225" s="129"/>
      <c r="G225" s="129"/>
      <c r="H225" s="205"/>
    </row>
    <row r="226" customFormat="false" ht="12.75" hidden="false" customHeight="true" outlineLevel="0" collapsed="false">
      <c r="C226" s="129"/>
      <c r="D226" s="129"/>
      <c r="E226" s="129"/>
      <c r="F226" s="129"/>
      <c r="G226" s="129"/>
      <c r="H226" s="205"/>
    </row>
    <row r="227" customFormat="false" ht="12.75" hidden="false" customHeight="true" outlineLevel="0" collapsed="false">
      <c r="C227" s="129"/>
      <c r="D227" s="129"/>
      <c r="E227" s="129"/>
      <c r="F227" s="129"/>
      <c r="G227" s="129"/>
      <c r="H227" s="205"/>
    </row>
    <row r="228" customFormat="false" ht="12.75" hidden="false" customHeight="true" outlineLevel="0" collapsed="false">
      <c r="C228" s="129"/>
      <c r="D228" s="129"/>
      <c r="E228" s="129"/>
      <c r="F228" s="129"/>
      <c r="G228" s="129"/>
      <c r="H228" s="205"/>
    </row>
    <row r="229" customFormat="false" ht="12.75" hidden="false" customHeight="true" outlineLevel="0" collapsed="false">
      <c r="C229" s="129"/>
      <c r="D229" s="129"/>
      <c r="E229" s="129"/>
      <c r="F229" s="129"/>
      <c r="G229" s="129"/>
      <c r="H229" s="205"/>
    </row>
    <row r="230" customFormat="false" ht="12.75" hidden="false" customHeight="true" outlineLevel="0" collapsed="false">
      <c r="C230" s="129"/>
      <c r="D230" s="129"/>
      <c r="E230" s="129"/>
      <c r="F230" s="129"/>
      <c r="G230" s="129"/>
      <c r="H230" s="205"/>
    </row>
    <row r="231" customFormat="false" ht="12.75" hidden="false" customHeight="true" outlineLevel="0" collapsed="false">
      <c r="C231" s="129"/>
      <c r="D231" s="129"/>
      <c r="E231" s="129"/>
      <c r="F231" s="129"/>
      <c r="G231" s="129"/>
      <c r="H231" s="205"/>
    </row>
    <row r="232" customFormat="false" ht="12.75" hidden="false" customHeight="true" outlineLevel="0" collapsed="false">
      <c r="C232" s="129"/>
      <c r="D232" s="129"/>
      <c r="E232" s="129"/>
      <c r="F232" s="129"/>
      <c r="G232" s="129"/>
      <c r="H232" s="205"/>
    </row>
    <row r="233" customFormat="false" ht="12.75" hidden="false" customHeight="true" outlineLevel="0" collapsed="false">
      <c r="C233" s="129"/>
      <c r="D233" s="129"/>
      <c r="E233" s="129"/>
      <c r="F233" s="129"/>
      <c r="G233" s="129"/>
      <c r="H233" s="205"/>
    </row>
    <row r="234" customFormat="false" ht="12.75" hidden="false" customHeight="true" outlineLevel="0" collapsed="false">
      <c r="C234" s="129"/>
      <c r="D234" s="129"/>
      <c r="E234" s="129"/>
      <c r="F234" s="129"/>
      <c r="G234" s="129"/>
      <c r="H234" s="205"/>
    </row>
    <row r="235" customFormat="false" ht="12.75" hidden="false" customHeight="true" outlineLevel="0" collapsed="false">
      <c r="H235" s="205"/>
    </row>
    <row r="236" customFormat="false" ht="12.75" hidden="false" customHeight="true" outlineLevel="0" collapsed="false">
      <c r="H236" s="205"/>
    </row>
    <row r="237" customFormat="false" ht="12.75" hidden="false" customHeight="true" outlineLevel="0" collapsed="false">
      <c r="H237" s="205"/>
    </row>
    <row r="238" customFormat="false" ht="12.75" hidden="false" customHeight="true" outlineLevel="0" collapsed="false">
      <c r="H238" s="205"/>
    </row>
    <row r="239" customFormat="false" ht="12.75" hidden="false" customHeight="true" outlineLevel="0" collapsed="false">
      <c r="H239" s="205"/>
    </row>
    <row r="240" customFormat="false" ht="12.75" hidden="false" customHeight="false" outlineLevel="0" collapsed="false">
      <c r="H240" s="205"/>
    </row>
    <row r="241" customFormat="false" ht="12.75" hidden="false" customHeight="false" outlineLevel="0" collapsed="false">
      <c r="H241" s="205"/>
    </row>
    <row r="242" customFormat="false" ht="12.75" hidden="false" customHeight="false" outlineLevel="0" collapsed="false">
      <c r="H242" s="205"/>
    </row>
    <row r="243" customFormat="false" ht="12.75" hidden="false" customHeight="false" outlineLevel="0" collapsed="false">
      <c r="H243" s="205"/>
    </row>
    <row r="244" customFormat="false" ht="12.75" hidden="false" customHeight="false" outlineLevel="0" collapsed="false">
      <c r="H244" s="205"/>
    </row>
    <row r="245" customFormat="false" ht="12.75" hidden="false" customHeight="false" outlineLevel="0" collapsed="false">
      <c r="H245" s="205"/>
    </row>
    <row r="246" customFormat="false" ht="12.75" hidden="false" customHeight="false" outlineLevel="0" collapsed="false">
      <c r="H246" s="205"/>
    </row>
    <row r="247" customFormat="false" ht="12.75" hidden="false" customHeight="false" outlineLevel="0" collapsed="false">
      <c r="H247" s="205"/>
    </row>
    <row r="248" customFormat="false" ht="12.75" hidden="false" customHeight="false" outlineLevel="0" collapsed="false">
      <c r="H248" s="205"/>
    </row>
    <row r="249" customFormat="false" ht="12.75" hidden="false" customHeight="false" outlineLevel="0" collapsed="false">
      <c r="H249" s="205"/>
    </row>
    <row r="250" customFormat="false" ht="12.75" hidden="false" customHeight="false" outlineLevel="0" collapsed="false">
      <c r="H250" s="205"/>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414</v>
      </c>
      <c r="B1" s="120"/>
      <c r="C1" s="120"/>
      <c r="D1" s="120"/>
      <c r="E1" s="120"/>
      <c r="F1" s="120"/>
      <c r="G1" s="120"/>
      <c r="H1" s="120"/>
      <c r="I1" s="120"/>
    </row>
    <row r="2" s="303" customFormat="true" ht="20.1" hidden="false" customHeight="true" outlineLevel="0" collapsed="false">
      <c r="A2" s="185" t="s">
        <v>1616</v>
      </c>
      <c r="B2" s="185"/>
      <c r="C2" s="185"/>
      <c r="D2" s="185"/>
      <c r="E2" s="185"/>
      <c r="F2" s="185"/>
      <c r="G2" s="185"/>
      <c r="H2" s="185"/>
      <c r="I2" s="185"/>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7</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51" t="n">
        <v>101</v>
      </c>
      <c r="B8" s="203" t="s">
        <v>1416</v>
      </c>
      <c r="C8" s="164" t="n">
        <v>1285</v>
      </c>
      <c r="D8" s="164" t="n">
        <v>14211</v>
      </c>
      <c r="E8" s="164" t="n">
        <v>19009</v>
      </c>
      <c r="F8" s="293" t="n">
        <v>169</v>
      </c>
      <c r="G8" s="294" t="n">
        <v>15.1</v>
      </c>
      <c r="H8" s="293" t="n">
        <v>-4798</v>
      </c>
      <c r="I8" s="294" t="n">
        <v>-25.2</v>
      </c>
    </row>
    <row r="9" customFormat="false" ht="12.75" hidden="false" customHeight="true" outlineLevel="0" collapsed="false">
      <c r="A9" s="351" t="n">
        <v>102</v>
      </c>
      <c r="B9" s="203" t="s">
        <v>1417</v>
      </c>
      <c r="C9" s="164" t="n">
        <v>4461</v>
      </c>
      <c r="D9" s="164" t="n">
        <v>58327</v>
      </c>
      <c r="E9" s="164" t="n">
        <v>62246</v>
      </c>
      <c r="F9" s="293" t="n">
        <v>-3337</v>
      </c>
      <c r="G9" s="294" t="n">
        <v>-42.8</v>
      </c>
      <c r="H9" s="293" t="n">
        <v>-3919</v>
      </c>
      <c r="I9" s="294" t="n">
        <v>-6.3</v>
      </c>
    </row>
    <row r="10" customFormat="false" ht="12.75" hidden="false" customHeight="true" outlineLevel="0" collapsed="false">
      <c r="A10" s="351" t="n">
        <v>103</v>
      </c>
      <c r="B10" s="203" t="s">
        <v>1418</v>
      </c>
      <c r="C10" s="164" t="n">
        <v>108286</v>
      </c>
      <c r="D10" s="164" t="n">
        <v>1108565</v>
      </c>
      <c r="E10" s="164" t="n">
        <v>1086431</v>
      </c>
      <c r="F10" s="293" t="n">
        <v>-11111</v>
      </c>
      <c r="G10" s="294" t="n">
        <v>-9.3</v>
      </c>
      <c r="H10" s="293" t="n">
        <v>22134</v>
      </c>
      <c r="I10" s="294" t="n">
        <v>2</v>
      </c>
    </row>
    <row r="11" customFormat="false" ht="12.75" hidden="false" customHeight="true" outlineLevel="0" collapsed="false">
      <c r="A11" s="351" t="n">
        <v>105</v>
      </c>
      <c r="B11" s="203" t="s">
        <v>1419</v>
      </c>
      <c r="C11" s="164" t="n">
        <v>1017</v>
      </c>
      <c r="D11" s="164" t="n">
        <v>6904</v>
      </c>
      <c r="E11" s="164" t="n">
        <v>4977</v>
      </c>
      <c r="F11" s="293" t="n">
        <v>163</v>
      </c>
      <c r="G11" s="294" t="n">
        <v>19.1</v>
      </c>
      <c r="H11" s="293" t="n">
        <v>1927</v>
      </c>
      <c r="I11" s="294" t="n">
        <v>38.7</v>
      </c>
    </row>
    <row r="12" customFormat="false" ht="12.75" hidden="false" customHeight="true" outlineLevel="0" collapsed="false">
      <c r="A12" s="351" t="n">
        <v>107</v>
      </c>
      <c r="B12" s="203" t="s">
        <v>1420</v>
      </c>
      <c r="C12" s="164" t="n">
        <v>23955</v>
      </c>
      <c r="D12" s="164" t="n">
        <v>224418</v>
      </c>
      <c r="E12" s="164" t="n">
        <v>222661</v>
      </c>
      <c r="F12" s="293" t="n">
        <v>-4594</v>
      </c>
      <c r="G12" s="294" t="n">
        <v>-16.1</v>
      </c>
      <c r="H12" s="293" t="n">
        <v>1757</v>
      </c>
      <c r="I12" s="294" t="n">
        <v>0.8</v>
      </c>
    </row>
    <row r="13" customFormat="false" ht="12.75" hidden="false" customHeight="true" outlineLevel="0" collapsed="false">
      <c r="A13" s="351" t="n">
        <v>109</v>
      </c>
      <c r="B13" s="203" t="s">
        <v>1421</v>
      </c>
      <c r="C13" s="164" t="n">
        <v>2118</v>
      </c>
      <c r="D13" s="164" t="n">
        <v>24819</v>
      </c>
      <c r="E13" s="164" t="n">
        <v>24003</v>
      </c>
      <c r="F13" s="293" t="n">
        <v>101</v>
      </c>
      <c r="G13" s="294" t="n">
        <v>5</v>
      </c>
      <c r="H13" s="293" t="n">
        <v>816</v>
      </c>
      <c r="I13" s="294" t="n">
        <v>3.4</v>
      </c>
    </row>
    <row r="14" customFormat="false" ht="12.75" hidden="false" customHeight="true" outlineLevel="0" collapsed="false">
      <c r="A14" s="351" t="n">
        <v>201</v>
      </c>
      <c r="B14" s="203" t="s">
        <v>1422</v>
      </c>
      <c r="C14" s="164" t="n">
        <v>180222</v>
      </c>
      <c r="D14" s="164" t="n">
        <v>1879171</v>
      </c>
      <c r="E14" s="164" t="n">
        <v>1804252</v>
      </c>
      <c r="F14" s="293" t="n">
        <v>9103</v>
      </c>
      <c r="G14" s="294" t="n">
        <v>5.3</v>
      </c>
      <c r="H14" s="293" t="n">
        <v>74919</v>
      </c>
      <c r="I14" s="294" t="n">
        <v>4.2</v>
      </c>
    </row>
    <row r="15" customFormat="false" ht="12.75" hidden="false" customHeight="true" outlineLevel="0" collapsed="false">
      <c r="A15" s="351" t="n">
        <v>202</v>
      </c>
      <c r="B15" s="203" t="s">
        <v>1423</v>
      </c>
      <c r="C15" s="164" t="n">
        <v>64990</v>
      </c>
      <c r="D15" s="164" t="n">
        <v>414539</v>
      </c>
      <c r="E15" s="164" t="n">
        <v>359537</v>
      </c>
      <c r="F15" s="293" t="n">
        <v>20318</v>
      </c>
      <c r="G15" s="294" t="n">
        <v>45.5</v>
      </c>
      <c r="H15" s="293" t="n">
        <v>55002</v>
      </c>
      <c r="I15" s="294" t="n">
        <v>15.3</v>
      </c>
    </row>
    <row r="16" customFormat="false" ht="12.75" hidden="false" customHeight="true" outlineLevel="0" collapsed="false">
      <c r="A16" s="351" t="n">
        <v>203</v>
      </c>
      <c r="B16" s="203" t="s">
        <v>1424</v>
      </c>
      <c r="C16" s="164" t="n">
        <v>314054</v>
      </c>
      <c r="D16" s="164" t="n">
        <v>2652428</v>
      </c>
      <c r="E16" s="164" t="n">
        <v>2540171</v>
      </c>
      <c r="F16" s="293" t="n">
        <v>33981</v>
      </c>
      <c r="G16" s="294" t="n">
        <v>12.1</v>
      </c>
      <c r="H16" s="293" t="n">
        <v>112257</v>
      </c>
      <c r="I16" s="294" t="n">
        <v>4.4</v>
      </c>
    </row>
    <row r="17" customFormat="false" ht="12.75" hidden="false" customHeight="true" outlineLevel="0" collapsed="false">
      <c r="A17" s="351" t="n">
        <v>204</v>
      </c>
      <c r="B17" s="203" t="s">
        <v>1425</v>
      </c>
      <c r="C17" s="164" t="n">
        <v>547200</v>
      </c>
      <c r="D17" s="164" t="n">
        <v>5405380</v>
      </c>
      <c r="E17" s="164" t="n">
        <v>5778855</v>
      </c>
      <c r="F17" s="293" t="n">
        <v>-207683</v>
      </c>
      <c r="G17" s="294" t="n">
        <v>-27.5</v>
      </c>
      <c r="H17" s="293" t="n">
        <v>-373475</v>
      </c>
      <c r="I17" s="294" t="n">
        <v>-6.5</v>
      </c>
    </row>
    <row r="18" customFormat="false" ht="12.75" hidden="false" customHeight="true" outlineLevel="0" collapsed="false">
      <c r="A18" s="351" t="n">
        <v>206</v>
      </c>
      <c r="B18" s="203" t="s">
        <v>1426</v>
      </c>
      <c r="C18" s="162" t="n">
        <v>356859</v>
      </c>
      <c r="D18" s="162" t="n">
        <v>3087065</v>
      </c>
      <c r="E18" s="164" t="n">
        <v>3086403</v>
      </c>
      <c r="F18" s="293" t="n">
        <v>-9667</v>
      </c>
      <c r="G18" s="294" t="n">
        <v>-2.6</v>
      </c>
      <c r="H18" s="293" t="n">
        <v>662</v>
      </c>
      <c r="I18" s="294" t="n">
        <v>0</v>
      </c>
    </row>
    <row r="19" customFormat="false" ht="12.75" hidden="false" customHeight="true" outlineLevel="0" collapsed="false">
      <c r="A19" s="351" t="n">
        <v>208</v>
      </c>
      <c r="B19" s="203" t="s">
        <v>1427</v>
      </c>
      <c r="C19" s="164" t="n">
        <v>7683</v>
      </c>
      <c r="D19" s="164" t="n">
        <v>72693</v>
      </c>
      <c r="E19" s="164" t="n">
        <v>80645</v>
      </c>
      <c r="F19" s="293" t="n">
        <v>-1079</v>
      </c>
      <c r="G19" s="294" t="n">
        <v>-12.3</v>
      </c>
      <c r="H19" s="293" t="n">
        <v>-7952</v>
      </c>
      <c r="I19" s="294" t="n">
        <v>-9.9</v>
      </c>
    </row>
    <row r="20" customFormat="false" ht="12.75" hidden="false" customHeight="true" outlineLevel="0" collapsed="false">
      <c r="A20" s="351" t="n">
        <v>209</v>
      </c>
      <c r="B20" s="203" t="s">
        <v>1428</v>
      </c>
      <c r="C20" s="164" t="n">
        <v>56628</v>
      </c>
      <c r="D20" s="164" t="n">
        <v>545361</v>
      </c>
      <c r="E20" s="164" t="n">
        <v>609961</v>
      </c>
      <c r="F20" s="293" t="n">
        <v>-4917</v>
      </c>
      <c r="G20" s="294" t="n">
        <v>-8</v>
      </c>
      <c r="H20" s="293" t="n">
        <v>-64600</v>
      </c>
      <c r="I20" s="294" t="n">
        <v>-10.6</v>
      </c>
    </row>
    <row r="21" customFormat="false" ht="12.75" hidden="false" customHeight="true" outlineLevel="0" collapsed="false">
      <c r="A21" s="351" t="n">
        <v>211</v>
      </c>
      <c r="B21" s="203" t="s">
        <v>1429</v>
      </c>
      <c r="C21" s="164" t="n">
        <v>30764</v>
      </c>
      <c r="D21" s="164" t="n">
        <v>220958</v>
      </c>
      <c r="E21" s="164" t="n">
        <v>250027</v>
      </c>
      <c r="F21" s="293" t="n">
        <v>-11474</v>
      </c>
      <c r="G21" s="294" t="n">
        <v>-27.2</v>
      </c>
      <c r="H21" s="293" t="n">
        <v>-29069</v>
      </c>
      <c r="I21" s="294" t="n">
        <v>-11.6</v>
      </c>
    </row>
    <row r="22" customFormat="false" ht="12.75" hidden="false" customHeight="true" outlineLevel="0" collapsed="false">
      <c r="A22" s="351" t="n">
        <v>219</v>
      </c>
      <c r="B22" s="203" t="s">
        <v>1430</v>
      </c>
      <c r="C22" s="164" t="n">
        <v>70564</v>
      </c>
      <c r="D22" s="164" t="n">
        <v>741781</v>
      </c>
      <c r="E22" s="164" t="n">
        <v>773735</v>
      </c>
      <c r="F22" s="293" t="n">
        <v>-15869</v>
      </c>
      <c r="G22" s="294" t="n">
        <v>-18.4</v>
      </c>
      <c r="H22" s="293" t="n">
        <v>-31954</v>
      </c>
      <c r="I22" s="294" t="n">
        <v>-4.1</v>
      </c>
    </row>
    <row r="23" customFormat="false" ht="12.75" hidden="false" customHeight="true" outlineLevel="0" collapsed="false">
      <c r="A23" s="351" t="n">
        <v>301</v>
      </c>
      <c r="B23" s="203" t="s">
        <v>1431</v>
      </c>
      <c r="C23" s="164" t="n">
        <v>86635</v>
      </c>
      <c r="D23" s="164" t="n">
        <v>740876</v>
      </c>
      <c r="E23" s="164" t="n">
        <v>652295</v>
      </c>
      <c r="F23" s="293" t="n">
        <v>-3442</v>
      </c>
      <c r="G23" s="294" t="n">
        <v>-3.8</v>
      </c>
      <c r="H23" s="293" t="n">
        <v>88581</v>
      </c>
      <c r="I23" s="294" t="n">
        <v>13.6</v>
      </c>
    </row>
    <row r="24" customFormat="false" ht="12.75" hidden="false" customHeight="true" outlineLevel="0" collapsed="false">
      <c r="A24" s="351" t="n">
        <v>302</v>
      </c>
      <c r="B24" s="203" t="s">
        <v>1432</v>
      </c>
      <c r="C24" s="164" t="n">
        <v>11212</v>
      </c>
      <c r="D24" s="164" t="n">
        <v>67280</v>
      </c>
      <c r="E24" s="164" t="n">
        <v>70747</v>
      </c>
      <c r="F24" s="293" t="n">
        <v>5096</v>
      </c>
      <c r="G24" s="294" t="n">
        <v>83.3</v>
      </c>
      <c r="H24" s="293" t="n">
        <v>-3467</v>
      </c>
      <c r="I24" s="294" t="n">
        <v>-4.9</v>
      </c>
    </row>
    <row r="25" customFormat="false" ht="12.75" hidden="false" customHeight="true" outlineLevel="0" collapsed="false">
      <c r="A25" s="351" t="n">
        <v>303</v>
      </c>
      <c r="B25" s="203" t="s">
        <v>1433</v>
      </c>
      <c r="C25" s="164" t="n">
        <v>23171</v>
      </c>
      <c r="D25" s="164" t="n">
        <v>223925</v>
      </c>
      <c r="E25" s="164" t="n">
        <v>272950</v>
      </c>
      <c r="F25" s="293" t="n">
        <v>-1574</v>
      </c>
      <c r="G25" s="294" t="n">
        <v>-6.4</v>
      </c>
      <c r="H25" s="293" t="n">
        <v>-49025</v>
      </c>
      <c r="I25" s="294" t="n">
        <v>-18</v>
      </c>
    </row>
    <row r="26" customFormat="false" ht="12.75" hidden="false" customHeight="true" outlineLevel="0" collapsed="false">
      <c r="A26" s="351" t="n">
        <v>304</v>
      </c>
      <c r="B26" s="203" t="s">
        <v>1434</v>
      </c>
      <c r="C26" s="164" t="n">
        <v>8535</v>
      </c>
      <c r="D26" s="164" t="n">
        <v>63074</v>
      </c>
      <c r="E26" s="164" t="n">
        <v>55560</v>
      </c>
      <c r="F26" s="293" t="n">
        <v>1796</v>
      </c>
      <c r="G26" s="294" t="n">
        <v>26.7</v>
      </c>
      <c r="H26" s="293" t="n">
        <v>7514</v>
      </c>
      <c r="I26" s="294" t="n">
        <v>13.5</v>
      </c>
    </row>
    <row r="27" customFormat="false" ht="12.75" hidden="false" customHeight="true" outlineLevel="0" collapsed="false">
      <c r="A27" s="351" t="n">
        <v>305</v>
      </c>
      <c r="B27" s="203" t="s">
        <v>1435</v>
      </c>
      <c r="C27" s="164" t="n">
        <v>43435</v>
      </c>
      <c r="D27" s="164" t="n">
        <v>523887</v>
      </c>
      <c r="E27" s="164" t="n">
        <v>547191</v>
      </c>
      <c r="F27" s="293" t="n">
        <v>-8686</v>
      </c>
      <c r="G27" s="294" t="n">
        <v>-16.7</v>
      </c>
      <c r="H27" s="293" t="n">
        <v>-23304</v>
      </c>
      <c r="I27" s="294" t="n">
        <v>-4.3</v>
      </c>
    </row>
    <row r="28" customFormat="false" ht="12.75" hidden="false" customHeight="true" outlineLevel="0" collapsed="false">
      <c r="A28" s="351" t="n">
        <v>308</v>
      </c>
      <c r="B28" s="203" t="s">
        <v>1436</v>
      </c>
      <c r="C28" s="164" t="n">
        <v>5093</v>
      </c>
      <c r="D28" s="164" t="n">
        <v>49835</v>
      </c>
      <c r="E28" s="164" t="n">
        <v>53752</v>
      </c>
      <c r="F28" s="293" t="n">
        <v>-1649</v>
      </c>
      <c r="G28" s="294" t="n">
        <v>-24.5</v>
      </c>
      <c r="H28" s="293" t="n">
        <v>-3917</v>
      </c>
      <c r="I28" s="294" t="n">
        <v>-7.3</v>
      </c>
    </row>
    <row r="29" customFormat="false" ht="12.75" hidden="false" customHeight="true" outlineLevel="0" collapsed="false">
      <c r="A29" s="351" t="n">
        <v>309</v>
      </c>
      <c r="B29" s="203" t="s">
        <v>1437</v>
      </c>
      <c r="C29" s="164" t="n">
        <v>25207</v>
      </c>
      <c r="D29" s="164" t="n">
        <v>248126</v>
      </c>
      <c r="E29" s="164" t="n">
        <v>240581</v>
      </c>
      <c r="F29" s="293" t="n">
        <v>693</v>
      </c>
      <c r="G29" s="294" t="n">
        <v>2.8</v>
      </c>
      <c r="H29" s="293" t="n">
        <v>7545</v>
      </c>
      <c r="I29" s="294" t="n">
        <v>3.1</v>
      </c>
    </row>
    <row r="30" customFormat="false" ht="12.75" hidden="false" customHeight="true" outlineLevel="0" collapsed="false">
      <c r="A30" s="351" t="n">
        <v>310</v>
      </c>
      <c r="B30" s="203" t="s">
        <v>1438</v>
      </c>
      <c r="C30" s="164" t="n">
        <v>21539</v>
      </c>
      <c r="D30" s="164" t="n">
        <v>232454</v>
      </c>
      <c r="E30" s="164" t="n">
        <v>217122</v>
      </c>
      <c r="F30" s="293" t="n">
        <v>-1538</v>
      </c>
      <c r="G30" s="294" t="n">
        <v>-6.7</v>
      </c>
      <c r="H30" s="293" t="n">
        <v>15332</v>
      </c>
      <c r="I30" s="294" t="n">
        <v>7.1</v>
      </c>
    </row>
    <row r="31" customFormat="false" ht="12.75" hidden="false" customHeight="true" outlineLevel="0" collapsed="false">
      <c r="A31" s="351" t="n">
        <v>315</v>
      </c>
      <c r="B31" s="203" t="s">
        <v>1439</v>
      </c>
      <c r="C31" s="164" t="n">
        <v>246133</v>
      </c>
      <c r="D31" s="164" t="n">
        <v>2333723</v>
      </c>
      <c r="E31" s="164" t="n">
        <v>2211218</v>
      </c>
      <c r="F31" s="293" t="n">
        <v>700</v>
      </c>
      <c r="G31" s="294" t="n">
        <v>0.3</v>
      </c>
      <c r="H31" s="293" t="n">
        <v>122505</v>
      </c>
      <c r="I31" s="294" t="n">
        <v>5.5</v>
      </c>
    </row>
    <row r="32" customFormat="false" ht="12.75" hidden="false" customHeight="true" outlineLevel="0" collapsed="false">
      <c r="A32" s="351" t="n">
        <v>316</v>
      </c>
      <c r="B32" s="203" t="s">
        <v>1440</v>
      </c>
      <c r="C32" s="164" t="n">
        <v>6673</v>
      </c>
      <c r="D32" s="164" t="n">
        <v>78415</v>
      </c>
      <c r="E32" s="164" t="n">
        <v>92154</v>
      </c>
      <c r="F32" s="293" t="n">
        <v>-3827</v>
      </c>
      <c r="G32" s="294" t="n">
        <v>-36.4</v>
      </c>
      <c r="H32" s="293" t="n">
        <v>-13739</v>
      </c>
      <c r="I32" s="294" t="n">
        <v>-14.9</v>
      </c>
    </row>
    <row r="33" customFormat="false" ht="12.75" hidden="false" customHeight="true" outlineLevel="0" collapsed="false">
      <c r="A33" s="351" t="n">
        <v>320</v>
      </c>
      <c r="B33" s="203" t="s">
        <v>1441</v>
      </c>
      <c r="C33" s="162" t="n">
        <v>13978</v>
      </c>
      <c r="D33" s="162" t="n">
        <v>212458</v>
      </c>
      <c r="E33" s="164" t="n">
        <v>204201</v>
      </c>
      <c r="F33" s="293" t="n">
        <v>-1406</v>
      </c>
      <c r="G33" s="294" t="n">
        <v>-9.1</v>
      </c>
      <c r="H33" s="293" t="n">
        <v>8257</v>
      </c>
      <c r="I33" s="294" t="n">
        <v>4</v>
      </c>
    </row>
    <row r="34" customFormat="false" ht="12.75" hidden="false" customHeight="true" outlineLevel="0" collapsed="false">
      <c r="A34" s="351" t="n">
        <v>325</v>
      </c>
      <c r="B34" s="203" t="s">
        <v>1442</v>
      </c>
      <c r="C34" s="164" t="n">
        <v>5063</v>
      </c>
      <c r="D34" s="164" t="n">
        <v>76838</v>
      </c>
      <c r="E34" s="164" t="n">
        <v>62881</v>
      </c>
      <c r="F34" s="293" t="n">
        <v>-3233</v>
      </c>
      <c r="G34" s="294" t="n">
        <v>-39</v>
      </c>
      <c r="H34" s="293" t="n">
        <v>13957</v>
      </c>
      <c r="I34" s="294" t="n">
        <v>22.2</v>
      </c>
    </row>
    <row r="35" customFormat="false" ht="12.75" hidden="false" customHeight="true" outlineLevel="0" collapsed="false">
      <c r="A35" s="351" t="n">
        <v>335</v>
      </c>
      <c r="B35" s="203" t="s">
        <v>1443</v>
      </c>
      <c r="C35" s="164" t="n">
        <v>2900</v>
      </c>
      <c r="D35" s="164" t="n">
        <v>33465</v>
      </c>
      <c r="E35" s="164" t="n">
        <v>37391</v>
      </c>
      <c r="F35" s="293" t="n">
        <v>-1596</v>
      </c>
      <c r="G35" s="294" t="n">
        <v>-35.5</v>
      </c>
      <c r="H35" s="293" t="n">
        <v>-3926</v>
      </c>
      <c r="I35" s="294" t="n">
        <v>-10.5</v>
      </c>
    </row>
    <row r="36" customFormat="false" ht="12.75" hidden="false" customHeight="true" outlineLevel="0" collapsed="false">
      <c r="A36" s="351" t="n">
        <v>340</v>
      </c>
      <c r="B36" s="203" t="s">
        <v>1444</v>
      </c>
      <c r="C36" s="164" t="n">
        <v>38756</v>
      </c>
      <c r="D36" s="164" t="n">
        <v>616189</v>
      </c>
      <c r="E36" s="164" t="n">
        <v>468084</v>
      </c>
      <c r="F36" s="293" t="n">
        <v>-13680</v>
      </c>
      <c r="G36" s="294" t="n">
        <v>-26.1</v>
      </c>
      <c r="H36" s="293" t="n">
        <v>148105</v>
      </c>
      <c r="I36" s="294" t="n">
        <v>31.6</v>
      </c>
    </row>
    <row r="37" customFormat="false" ht="12.75" hidden="false" customHeight="true" outlineLevel="0" collapsed="false">
      <c r="A37" s="351" t="n">
        <v>345</v>
      </c>
      <c r="B37" s="203" t="s">
        <v>1445</v>
      </c>
      <c r="C37" s="164" t="n">
        <v>212506</v>
      </c>
      <c r="D37" s="164" t="n">
        <v>3153049</v>
      </c>
      <c r="E37" s="164" t="n">
        <v>2999955</v>
      </c>
      <c r="F37" s="293" t="n">
        <v>-12192</v>
      </c>
      <c r="G37" s="294" t="n">
        <v>-5.4</v>
      </c>
      <c r="H37" s="293" t="n">
        <v>153094</v>
      </c>
      <c r="I37" s="294" t="n">
        <v>5.1</v>
      </c>
    </row>
    <row r="38" customFormat="false" ht="12.75" hidden="false" customHeight="true" outlineLevel="0" collapsed="false">
      <c r="A38" s="351" t="n">
        <v>350</v>
      </c>
      <c r="B38" s="203" t="s">
        <v>1446</v>
      </c>
      <c r="C38" s="164" t="n">
        <v>212773</v>
      </c>
      <c r="D38" s="164" t="n">
        <v>2279247</v>
      </c>
      <c r="E38" s="164" t="n">
        <v>2085360</v>
      </c>
      <c r="F38" s="293" t="n">
        <v>28540</v>
      </c>
      <c r="G38" s="294" t="n">
        <v>15.5</v>
      </c>
      <c r="H38" s="293" t="n">
        <v>193887</v>
      </c>
      <c r="I38" s="294" t="n">
        <v>9.3</v>
      </c>
    </row>
    <row r="39" customFormat="false" ht="12.75" hidden="false" customHeight="true" outlineLevel="0" collapsed="false">
      <c r="A39" s="351" t="n">
        <v>355</v>
      </c>
      <c r="B39" s="203" t="s">
        <v>1447</v>
      </c>
      <c r="C39" s="164" t="n">
        <v>173792</v>
      </c>
      <c r="D39" s="164" t="n">
        <v>1779545</v>
      </c>
      <c r="E39" s="164" t="n">
        <v>1584267</v>
      </c>
      <c r="F39" s="293" t="n">
        <v>20731</v>
      </c>
      <c r="G39" s="294" t="n">
        <v>13.5</v>
      </c>
      <c r="H39" s="293" t="n">
        <v>195278</v>
      </c>
      <c r="I39" s="294" t="n">
        <v>12.3</v>
      </c>
    </row>
    <row r="40" customFormat="false" ht="12.75" hidden="false" customHeight="true" outlineLevel="0" collapsed="false">
      <c r="A40" s="351" t="n">
        <v>360</v>
      </c>
      <c r="B40" s="203" t="s">
        <v>1448</v>
      </c>
      <c r="C40" s="164" t="n">
        <v>269189</v>
      </c>
      <c r="D40" s="164" t="n">
        <v>1885229</v>
      </c>
      <c r="E40" s="164" t="n">
        <v>1711438</v>
      </c>
      <c r="F40" s="293" t="n">
        <v>38236</v>
      </c>
      <c r="G40" s="294" t="n">
        <v>16.6</v>
      </c>
      <c r="H40" s="293" t="n">
        <v>173791</v>
      </c>
      <c r="I40" s="294" t="n">
        <v>10.2</v>
      </c>
    </row>
    <row r="41" customFormat="false" ht="12.75" hidden="false" customHeight="true" outlineLevel="0" collapsed="false">
      <c r="A41" s="351" t="n">
        <v>370</v>
      </c>
      <c r="B41" s="203" t="s">
        <v>1449</v>
      </c>
      <c r="C41" s="164" t="n">
        <v>154331</v>
      </c>
      <c r="D41" s="164" t="n">
        <v>1541433</v>
      </c>
      <c r="E41" s="164" t="n">
        <v>1581099</v>
      </c>
      <c r="F41" s="293" t="n">
        <v>-23354</v>
      </c>
      <c r="G41" s="294" t="n">
        <v>-13.1</v>
      </c>
      <c r="H41" s="293" t="n">
        <v>-39666</v>
      </c>
      <c r="I41" s="294" t="n">
        <v>-2.5</v>
      </c>
    </row>
    <row r="42" customFormat="false" ht="12.75" hidden="false" customHeight="true" outlineLevel="0" collapsed="false">
      <c r="A42" s="351" t="n">
        <v>372</v>
      </c>
      <c r="B42" s="203" t="s">
        <v>1450</v>
      </c>
      <c r="C42" s="164" t="n">
        <v>102913</v>
      </c>
      <c r="D42" s="164" t="n">
        <v>1032556</v>
      </c>
      <c r="E42" s="164" t="n">
        <v>1086931</v>
      </c>
      <c r="F42" s="293" t="n">
        <v>-13574</v>
      </c>
      <c r="G42" s="294" t="n">
        <v>-11.7</v>
      </c>
      <c r="H42" s="293" t="n">
        <v>-54375</v>
      </c>
      <c r="I42" s="294" t="n">
        <v>-5</v>
      </c>
    </row>
    <row r="43" customFormat="false" ht="12.75" hidden="false" customHeight="true" outlineLevel="0" collapsed="false">
      <c r="A43" s="351" t="n">
        <v>375</v>
      </c>
      <c r="B43" s="203" t="s">
        <v>1451</v>
      </c>
      <c r="C43" s="164" t="n">
        <v>96441</v>
      </c>
      <c r="D43" s="164" t="n">
        <v>1026993</v>
      </c>
      <c r="E43" s="164" t="n">
        <v>1182234</v>
      </c>
      <c r="F43" s="293" t="n">
        <v>-39830</v>
      </c>
      <c r="G43" s="294" t="n">
        <v>-29.2</v>
      </c>
      <c r="H43" s="293" t="n">
        <v>-155241</v>
      </c>
      <c r="I43" s="294" t="n">
        <v>-13.1</v>
      </c>
    </row>
    <row r="44" customFormat="false" ht="12.75" hidden="false" customHeight="true" outlineLevel="0" collapsed="false">
      <c r="A44" s="351" t="n">
        <v>377</v>
      </c>
      <c r="B44" s="203" t="s">
        <v>1452</v>
      </c>
      <c r="C44" s="164" t="n">
        <v>302973</v>
      </c>
      <c r="D44" s="164" t="n">
        <v>2369468</v>
      </c>
      <c r="E44" s="164" t="n">
        <v>2485958</v>
      </c>
      <c r="F44" s="293" t="n">
        <v>-5422</v>
      </c>
      <c r="G44" s="294" t="n">
        <v>-1.8</v>
      </c>
      <c r="H44" s="293" t="n">
        <v>-116490</v>
      </c>
      <c r="I44" s="294" t="n">
        <v>-4.7</v>
      </c>
    </row>
    <row r="45" customFormat="false" ht="12.75" hidden="false" customHeight="true" outlineLevel="0" collapsed="false">
      <c r="A45" s="351" t="n">
        <v>379</v>
      </c>
      <c r="B45" s="203" t="s">
        <v>1453</v>
      </c>
      <c r="C45" s="164" t="n">
        <v>41529</v>
      </c>
      <c r="D45" s="164" t="n">
        <v>336204</v>
      </c>
      <c r="E45" s="164" t="n">
        <v>320377</v>
      </c>
      <c r="F45" s="293" t="n">
        <v>9760</v>
      </c>
      <c r="G45" s="294" t="n">
        <v>30.7</v>
      </c>
      <c r="H45" s="293" t="n">
        <v>15827</v>
      </c>
      <c r="I45" s="294" t="n">
        <v>4.9</v>
      </c>
    </row>
    <row r="46" customFormat="false" ht="12.75" hidden="false" customHeight="true" outlineLevel="0" collapsed="false">
      <c r="A46" s="351" t="n">
        <v>381</v>
      </c>
      <c r="B46" s="203" t="s">
        <v>1454</v>
      </c>
      <c r="C46" s="164" t="n">
        <v>135016</v>
      </c>
      <c r="D46" s="164" t="n">
        <v>1343019</v>
      </c>
      <c r="E46" s="164" t="n">
        <v>1312390</v>
      </c>
      <c r="F46" s="293" t="n">
        <v>-1678</v>
      </c>
      <c r="G46" s="294" t="n">
        <v>-1.2</v>
      </c>
      <c r="H46" s="293" t="n">
        <v>30629</v>
      </c>
      <c r="I46" s="294" t="n">
        <v>2.3</v>
      </c>
    </row>
    <row r="47" customFormat="false" ht="12.75" hidden="false" customHeight="true" outlineLevel="0" collapsed="false">
      <c r="A47" s="351" t="n">
        <v>383</v>
      </c>
      <c r="B47" s="203" t="s">
        <v>1455</v>
      </c>
      <c r="C47" s="164" t="n">
        <v>372507</v>
      </c>
      <c r="D47" s="164" t="n">
        <v>3529192</v>
      </c>
      <c r="E47" s="164" t="n">
        <v>3514325</v>
      </c>
      <c r="F47" s="293" t="n">
        <v>-23048</v>
      </c>
      <c r="G47" s="294" t="n">
        <v>-5.8</v>
      </c>
      <c r="H47" s="293" t="n">
        <v>14867</v>
      </c>
      <c r="I47" s="294" t="n">
        <v>0.4</v>
      </c>
    </row>
    <row r="48" customFormat="false" ht="12.75" hidden="false" customHeight="true" outlineLevel="0" collapsed="false">
      <c r="A48" s="351" t="n">
        <v>385</v>
      </c>
      <c r="B48" s="203" t="s">
        <v>1456</v>
      </c>
      <c r="C48" s="164" t="n">
        <v>254968</v>
      </c>
      <c r="D48" s="164" t="n">
        <v>2439967</v>
      </c>
      <c r="E48" s="164" t="n">
        <v>2591764</v>
      </c>
      <c r="F48" s="293" t="n">
        <v>-40459</v>
      </c>
      <c r="G48" s="294" t="n">
        <v>-13.7</v>
      </c>
      <c r="H48" s="293" t="n">
        <v>-151797</v>
      </c>
      <c r="I48" s="294" t="n">
        <v>-5.9</v>
      </c>
    </row>
    <row r="49" customFormat="false" ht="12.75" hidden="false" customHeight="true" outlineLevel="0" collapsed="false">
      <c r="A49" s="351" t="n">
        <v>389</v>
      </c>
      <c r="B49" s="203" t="s">
        <v>1457</v>
      </c>
      <c r="C49" s="164" t="n">
        <v>115799</v>
      </c>
      <c r="D49" s="164" t="n">
        <v>1273222</v>
      </c>
      <c r="E49" s="164" t="n">
        <v>1253060</v>
      </c>
      <c r="F49" s="293" t="n">
        <v>-53776</v>
      </c>
      <c r="G49" s="294" t="n">
        <v>-31.7</v>
      </c>
      <c r="H49" s="293" t="n">
        <v>20162</v>
      </c>
      <c r="I49" s="294" t="n">
        <v>1.6</v>
      </c>
    </row>
    <row r="50" customFormat="false" ht="12.75" hidden="false" customHeight="true" outlineLevel="0" collapsed="false">
      <c r="A50" s="351" t="n">
        <v>393</v>
      </c>
      <c r="B50" s="203" t="s">
        <v>1458</v>
      </c>
      <c r="C50" s="164" t="n">
        <v>146370</v>
      </c>
      <c r="D50" s="164" t="n">
        <v>1365463</v>
      </c>
      <c r="E50" s="164" t="n">
        <v>1348159</v>
      </c>
      <c r="F50" s="293" t="n">
        <v>-8766</v>
      </c>
      <c r="G50" s="294" t="n">
        <v>-5.7</v>
      </c>
      <c r="H50" s="293" t="n">
        <v>17304</v>
      </c>
      <c r="I50" s="294" t="n">
        <v>1.3</v>
      </c>
    </row>
    <row r="51" customFormat="false" ht="12.75" hidden="false" customHeight="true" outlineLevel="0" collapsed="false">
      <c r="A51" s="351" t="n">
        <v>395</v>
      </c>
      <c r="B51" s="203" t="s">
        <v>1459</v>
      </c>
      <c r="C51" s="164" t="n">
        <v>244274</v>
      </c>
      <c r="D51" s="164" t="n">
        <v>2569128</v>
      </c>
      <c r="E51" s="164" t="n">
        <v>2515588</v>
      </c>
      <c r="F51" s="293" t="n">
        <v>-30776</v>
      </c>
      <c r="G51" s="294" t="n">
        <v>-11.2</v>
      </c>
      <c r="H51" s="293" t="n">
        <v>53540</v>
      </c>
      <c r="I51" s="294" t="n">
        <v>2.1</v>
      </c>
    </row>
    <row r="52" customFormat="false" ht="12.75" hidden="false" customHeight="true" outlineLevel="0" collapsed="false">
      <c r="A52" s="351" t="n">
        <v>396</v>
      </c>
      <c r="B52" s="203" t="s">
        <v>1460</v>
      </c>
      <c r="C52" s="164" t="n">
        <v>140193</v>
      </c>
      <c r="D52" s="164" t="n">
        <v>2005881</v>
      </c>
      <c r="E52" s="164" t="n">
        <v>2123051</v>
      </c>
      <c r="F52" s="293" t="n">
        <v>-19887</v>
      </c>
      <c r="G52" s="294" t="n">
        <v>-12.4</v>
      </c>
      <c r="H52" s="293" t="n">
        <v>-117170</v>
      </c>
      <c r="I52" s="294" t="n">
        <v>-5.5</v>
      </c>
    </row>
    <row r="53" customFormat="false" ht="12.75" hidden="false" customHeight="true" outlineLevel="0" collapsed="false">
      <c r="A53" s="351" t="n">
        <v>401</v>
      </c>
      <c r="B53" s="203" t="s">
        <v>1461</v>
      </c>
      <c r="C53" s="164" t="n">
        <v>1046</v>
      </c>
      <c r="D53" s="164" t="n">
        <v>21918</v>
      </c>
      <c r="E53" s="164" t="n">
        <v>27452</v>
      </c>
      <c r="F53" s="293" t="n">
        <v>-4682</v>
      </c>
      <c r="G53" s="294" t="n">
        <v>-81.7</v>
      </c>
      <c r="H53" s="293" t="n">
        <v>-5534</v>
      </c>
      <c r="I53" s="294" t="n">
        <v>-20.2</v>
      </c>
    </row>
    <row r="54" customFormat="false" ht="12.75" hidden="false" customHeight="true" outlineLevel="0" collapsed="false">
      <c r="A54" s="351" t="n">
        <v>402</v>
      </c>
      <c r="B54" s="203" t="s">
        <v>1462</v>
      </c>
      <c r="C54" s="164" t="n">
        <v>249357</v>
      </c>
      <c r="D54" s="164" t="n">
        <v>2810929</v>
      </c>
      <c r="E54" s="164" t="n">
        <v>3576655</v>
      </c>
      <c r="F54" s="293" t="n">
        <v>-117088</v>
      </c>
      <c r="G54" s="294" t="n">
        <v>-32</v>
      </c>
      <c r="H54" s="293" t="n">
        <v>-765726</v>
      </c>
      <c r="I54" s="294" t="n">
        <v>-21.4</v>
      </c>
    </row>
    <row r="55" customFormat="false" ht="12.75" hidden="false" customHeight="true" outlineLevel="0" collapsed="false">
      <c r="A55" s="351" t="n">
        <v>403</v>
      </c>
      <c r="B55" s="203" t="s">
        <v>1463</v>
      </c>
      <c r="C55" s="164" t="n">
        <v>21126</v>
      </c>
      <c r="D55" s="164" t="n">
        <v>174629</v>
      </c>
      <c r="E55" s="164" t="n">
        <v>159753</v>
      </c>
      <c r="F55" s="293" t="n">
        <v>985</v>
      </c>
      <c r="G55" s="294" t="n">
        <v>4.9</v>
      </c>
      <c r="H55" s="293" t="n">
        <v>14876</v>
      </c>
      <c r="I55" s="294" t="n">
        <v>9.3</v>
      </c>
    </row>
    <row r="56" customFormat="false" ht="12.75" hidden="false" customHeight="true" outlineLevel="0" collapsed="false">
      <c r="A56" s="351" t="n">
        <v>411</v>
      </c>
      <c r="B56" s="203" t="s">
        <v>1464</v>
      </c>
      <c r="C56" s="164" t="n">
        <v>155888</v>
      </c>
      <c r="D56" s="164" t="n">
        <v>1476156</v>
      </c>
      <c r="E56" s="164" t="n">
        <v>1543434</v>
      </c>
      <c r="F56" s="293" t="n">
        <v>-11966</v>
      </c>
      <c r="G56" s="294" t="n">
        <v>-7.1</v>
      </c>
      <c r="H56" s="293" t="n">
        <v>-67278</v>
      </c>
      <c r="I56" s="294" t="n">
        <v>-4.4</v>
      </c>
    </row>
    <row r="57" customFormat="false" ht="12.75" hidden="false" customHeight="true" outlineLevel="0" collapsed="false">
      <c r="A57" s="351" t="n">
        <v>421</v>
      </c>
      <c r="B57" s="203" t="s">
        <v>1465</v>
      </c>
      <c r="C57" s="164" t="n">
        <v>33015</v>
      </c>
      <c r="D57" s="164" t="n">
        <v>358450</v>
      </c>
      <c r="E57" s="164" t="n">
        <v>371384</v>
      </c>
      <c r="F57" s="293" t="n">
        <v>763</v>
      </c>
      <c r="G57" s="294" t="n">
        <v>2.4</v>
      </c>
      <c r="H57" s="293" t="n">
        <v>-12934</v>
      </c>
      <c r="I57" s="294" t="n">
        <v>-3.5</v>
      </c>
    </row>
    <row r="58" customFormat="false" ht="12.75" hidden="false" customHeight="true" outlineLevel="0" collapsed="false">
      <c r="A58" s="351" t="n">
        <v>423</v>
      </c>
      <c r="B58" s="203" t="s">
        <v>1466</v>
      </c>
      <c r="C58" s="164" t="n">
        <v>191569</v>
      </c>
      <c r="D58" s="164" t="n">
        <v>1652181</v>
      </c>
      <c r="E58" s="164" t="n">
        <v>1575037</v>
      </c>
      <c r="F58" s="293" t="n">
        <v>1387</v>
      </c>
      <c r="G58" s="294" t="n">
        <v>0.7</v>
      </c>
      <c r="H58" s="293" t="n">
        <v>77144</v>
      </c>
      <c r="I58" s="294" t="n">
        <v>4.9</v>
      </c>
    </row>
    <row r="59" customFormat="false" ht="12.75" hidden="false" customHeight="true" outlineLevel="0" collapsed="false">
      <c r="A59" s="351" t="n">
        <v>425</v>
      </c>
      <c r="B59" s="203" t="s">
        <v>1467</v>
      </c>
      <c r="C59" s="164" t="n">
        <v>243669</v>
      </c>
      <c r="D59" s="164" t="n">
        <v>2136347</v>
      </c>
      <c r="E59" s="164" t="n">
        <v>2031858</v>
      </c>
      <c r="F59" s="293" t="n">
        <v>5719</v>
      </c>
      <c r="G59" s="294" t="n">
        <v>2.4</v>
      </c>
      <c r="H59" s="293" t="n">
        <v>104489</v>
      </c>
      <c r="I59" s="294" t="n">
        <v>5.1</v>
      </c>
    </row>
    <row r="60" customFormat="false" ht="12.75" hidden="false" customHeight="true" outlineLevel="0" collapsed="false">
      <c r="A60" s="351" t="n">
        <v>502</v>
      </c>
      <c r="B60" s="203" t="s">
        <v>1468</v>
      </c>
      <c r="C60" s="162" t="n">
        <v>63611</v>
      </c>
      <c r="D60" s="162" t="n">
        <v>616521</v>
      </c>
      <c r="E60" s="162" t="n">
        <v>606390</v>
      </c>
      <c r="F60" s="293" t="n">
        <v>1867</v>
      </c>
      <c r="G60" s="294" t="n">
        <v>3</v>
      </c>
      <c r="H60" s="293" t="n">
        <v>10131</v>
      </c>
      <c r="I60" s="294" t="n">
        <v>1.7</v>
      </c>
    </row>
    <row r="61" customFormat="false" ht="12.75" hidden="false" customHeight="true" outlineLevel="0" collapsed="false">
      <c r="A61" s="351" t="n">
        <v>503</v>
      </c>
      <c r="B61" s="203" t="s">
        <v>1469</v>
      </c>
      <c r="C61" s="164" t="n">
        <v>18019</v>
      </c>
      <c r="D61" s="164" t="n">
        <v>220095</v>
      </c>
      <c r="E61" s="164" t="n">
        <v>281761</v>
      </c>
      <c r="F61" s="293" t="n">
        <v>-9963</v>
      </c>
      <c r="G61" s="294" t="n">
        <v>-35.6</v>
      </c>
      <c r="H61" s="293" t="n">
        <v>-61666</v>
      </c>
      <c r="I61" s="294" t="n">
        <v>-21.9</v>
      </c>
    </row>
    <row r="62" customFormat="false" ht="12.75" hidden="false" customHeight="true" outlineLevel="0" collapsed="false">
      <c r="A62" s="351" t="n">
        <v>504</v>
      </c>
      <c r="B62" s="203" t="s">
        <v>1470</v>
      </c>
      <c r="C62" s="164" t="n">
        <v>14002</v>
      </c>
      <c r="D62" s="164" t="n">
        <v>107972</v>
      </c>
      <c r="E62" s="164" t="n">
        <v>110859</v>
      </c>
      <c r="F62" s="293" t="n">
        <v>4924</v>
      </c>
      <c r="G62" s="294" t="n">
        <v>54.2</v>
      </c>
      <c r="H62" s="293" t="n">
        <v>-2887</v>
      </c>
      <c r="I62" s="294" t="n">
        <v>-2.6</v>
      </c>
    </row>
    <row r="63" customFormat="false" ht="12.75" hidden="false" customHeight="true" outlineLevel="0" collapsed="false">
      <c r="A63" s="351" t="n">
        <v>505</v>
      </c>
      <c r="B63" s="203" t="s">
        <v>1471</v>
      </c>
      <c r="C63" s="164" t="n">
        <v>1121</v>
      </c>
      <c r="D63" s="164" t="n">
        <v>12339</v>
      </c>
      <c r="E63" s="164" t="n">
        <v>16103</v>
      </c>
      <c r="F63" s="293" t="n">
        <v>-670</v>
      </c>
      <c r="G63" s="294" t="n">
        <v>-37.4</v>
      </c>
      <c r="H63" s="293" t="n">
        <v>-3764</v>
      </c>
      <c r="I63" s="294" t="n">
        <v>-23.4</v>
      </c>
    </row>
    <row r="64" customFormat="false" ht="12.75" hidden="false" customHeight="true" outlineLevel="0" collapsed="false">
      <c r="A64" s="351" t="n">
        <v>506</v>
      </c>
      <c r="B64" s="203" t="s">
        <v>1472</v>
      </c>
      <c r="C64" s="164" t="n">
        <v>4809</v>
      </c>
      <c r="D64" s="164" t="n">
        <v>50805</v>
      </c>
      <c r="E64" s="164" t="n">
        <v>66515</v>
      </c>
      <c r="F64" s="293" t="n">
        <v>-3517</v>
      </c>
      <c r="G64" s="294" t="n">
        <v>-42.2</v>
      </c>
      <c r="H64" s="293" t="n">
        <v>-15710</v>
      </c>
      <c r="I64" s="294" t="n">
        <v>-23.6</v>
      </c>
    </row>
    <row r="65" customFormat="false" ht="12.75" hidden="false" customHeight="true" outlineLevel="0" collapsed="false">
      <c r="A65" s="351" t="n">
        <v>507</v>
      </c>
      <c r="B65" s="203" t="s">
        <v>1473</v>
      </c>
      <c r="C65" s="164" t="n">
        <v>420</v>
      </c>
      <c r="D65" s="164" t="n">
        <v>28521</v>
      </c>
      <c r="E65" s="164" t="n">
        <v>24672</v>
      </c>
      <c r="F65" s="293" t="n">
        <v>-207</v>
      </c>
      <c r="G65" s="294" t="n">
        <v>-33</v>
      </c>
      <c r="H65" s="293" t="n">
        <v>3849</v>
      </c>
      <c r="I65" s="294" t="n">
        <v>15.6</v>
      </c>
    </row>
    <row r="66" customFormat="false" ht="12.75" hidden="false" customHeight="true" outlineLevel="0" collapsed="false">
      <c r="A66" s="351" t="n">
        <v>508</v>
      </c>
      <c r="B66" s="203" t="s">
        <v>1474</v>
      </c>
      <c r="C66" s="164" t="n">
        <v>15490</v>
      </c>
      <c r="D66" s="164" t="n">
        <v>150896</v>
      </c>
      <c r="E66" s="164" t="n">
        <v>124456</v>
      </c>
      <c r="F66" s="293" t="n">
        <v>604</v>
      </c>
      <c r="G66" s="294" t="n">
        <v>4.1</v>
      </c>
      <c r="H66" s="293" t="n">
        <v>26440</v>
      </c>
      <c r="I66" s="294" t="n">
        <v>21.2</v>
      </c>
    </row>
    <row r="67" customFormat="false" ht="12.75" hidden="false" customHeight="true" outlineLevel="0" collapsed="false">
      <c r="A67" s="351" t="n">
        <v>511</v>
      </c>
      <c r="B67" s="203" t="s">
        <v>1475</v>
      </c>
      <c r="C67" s="164" t="n">
        <v>44741</v>
      </c>
      <c r="D67" s="164" t="n">
        <v>459785</v>
      </c>
      <c r="E67" s="164" t="n">
        <v>396012</v>
      </c>
      <c r="F67" s="293" t="n">
        <v>-2357</v>
      </c>
      <c r="G67" s="294" t="n">
        <v>-5</v>
      </c>
      <c r="H67" s="293" t="n">
        <v>63773</v>
      </c>
      <c r="I67" s="294" t="n">
        <v>16.1</v>
      </c>
    </row>
    <row r="68" customFormat="false" ht="12.75" hidden="false" customHeight="true" outlineLevel="0" collapsed="false">
      <c r="A68" s="351" t="n">
        <v>513</v>
      </c>
      <c r="B68" s="203" t="s">
        <v>1476</v>
      </c>
      <c r="C68" s="164" t="n">
        <v>181405</v>
      </c>
      <c r="D68" s="164" t="n">
        <v>1732858</v>
      </c>
      <c r="E68" s="164" t="n">
        <v>2077962</v>
      </c>
      <c r="F68" s="293" t="n">
        <v>-29659</v>
      </c>
      <c r="G68" s="294" t="n">
        <v>-14.1</v>
      </c>
      <c r="H68" s="293" t="n">
        <v>-345104</v>
      </c>
      <c r="I68" s="294" t="n">
        <v>-16.6</v>
      </c>
    </row>
    <row r="69" customFormat="false" ht="12.75" hidden="false" customHeight="true" outlineLevel="0" collapsed="false">
      <c r="A69" s="351" t="n">
        <v>516</v>
      </c>
      <c r="B69" s="203" t="s">
        <v>1477</v>
      </c>
      <c r="C69" s="164" t="n">
        <v>325756</v>
      </c>
      <c r="D69" s="164" t="n">
        <v>3405117</v>
      </c>
      <c r="E69" s="164" t="n">
        <v>3819742</v>
      </c>
      <c r="F69" s="293" t="n">
        <v>-67771</v>
      </c>
      <c r="G69" s="294" t="n">
        <v>-17.2</v>
      </c>
      <c r="H69" s="293" t="n">
        <v>-414625</v>
      </c>
      <c r="I69" s="294" t="n">
        <v>-10.9</v>
      </c>
    </row>
    <row r="70" customFormat="false" ht="12.75" hidden="false" customHeight="true" outlineLevel="0" collapsed="false">
      <c r="A70" s="351" t="n">
        <v>517</v>
      </c>
      <c r="B70" s="203" t="s">
        <v>1478</v>
      </c>
      <c r="C70" s="164" t="n">
        <v>608</v>
      </c>
      <c r="D70" s="164" t="n">
        <v>3232</v>
      </c>
      <c r="E70" s="164" t="n">
        <v>1726</v>
      </c>
      <c r="F70" s="293" t="n">
        <v>405</v>
      </c>
      <c r="G70" s="294" t="n">
        <v>199.5</v>
      </c>
      <c r="H70" s="293" t="n">
        <v>1506</v>
      </c>
      <c r="I70" s="294" t="n">
        <v>87.3</v>
      </c>
    </row>
    <row r="71" customFormat="false" ht="12.75" hidden="false" customHeight="true" outlineLevel="0" collapsed="false">
      <c r="A71" s="351" t="n">
        <v>518</v>
      </c>
      <c r="B71" s="203" t="s">
        <v>1367</v>
      </c>
      <c r="C71" s="164" t="n">
        <v>7882510</v>
      </c>
      <c r="D71" s="164" t="n">
        <v>77535071</v>
      </c>
      <c r="E71" s="164" t="n">
        <v>80929998</v>
      </c>
      <c r="F71" s="293" t="n">
        <v>-1749920</v>
      </c>
      <c r="G71" s="294" t="n">
        <v>-18.2</v>
      </c>
      <c r="H71" s="293" t="n">
        <v>-3394927</v>
      </c>
      <c r="I71" s="294" t="n">
        <v>-4.2</v>
      </c>
    </row>
    <row r="72" customFormat="false" ht="12.75" hidden="false" customHeight="true" outlineLevel="0" collapsed="false">
      <c r="A72" s="351" t="n">
        <v>519</v>
      </c>
      <c r="B72" s="203" t="s">
        <v>1479</v>
      </c>
      <c r="C72" s="164" t="n">
        <v>384932</v>
      </c>
      <c r="D72" s="164" t="n">
        <v>3307547</v>
      </c>
      <c r="E72" s="164" t="n">
        <v>3665020</v>
      </c>
      <c r="F72" s="293" t="n">
        <v>3633</v>
      </c>
      <c r="G72" s="294" t="n">
        <v>1</v>
      </c>
      <c r="H72" s="293" t="n">
        <v>-357473</v>
      </c>
      <c r="I72" s="294" t="n">
        <v>-9.8</v>
      </c>
    </row>
    <row r="73" customFormat="false" ht="12.75" hidden="false" customHeight="true" outlineLevel="0" collapsed="false">
      <c r="A73" s="351" t="n">
        <v>520</v>
      </c>
      <c r="B73" s="203" t="s">
        <v>1480</v>
      </c>
      <c r="C73" s="164" t="n">
        <v>1377</v>
      </c>
      <c r="D73" s="164" t="n">
        <v>16552</v>
      </c>
      <c r="E73" s="164" t="n">
        <v>71497</v>
      </c>
      <c r="F73" s="293" t="n">
        <v>409</v>
      </c>
      <c r="G73" s="294" t="n">
        <v>42.3</v>
      </c>
      <c r="H73" s="293" t="n">
        <v>-54945</v>
      </c>
      <c r="I73" s="294" t="n">
        <v>-76.8</v>
      </c>
    </row>
    <row r="74" customFormat="false" ht="12.75" hidden="false" customHeight="true" outlineLevel="0" collapsed="false">
      <c r="A74" s="351" t="n">
        <v>522</v>
      </c>
      <c r="B74" s="203" t="s">
        <v>1481</v>
      </c>
      <c r="C74" s="164" t="n">
        <v>166964</v>
      </c>
      <c r="D74" s="164" t="n">
        <v>1552843</v>
      </c>
      <c r="E74" s="164" t="n">
        <v>1932396</v>
      </c>
      <c r="F74" s="293" t="n">
        <v>-32051</v>
      </c>
      <c r="G74" s="294" t="n">
        <v>-16.1</v>
      </c>
      <c r="H74" s="293" t="n">
        <v>-379553</v>
      </c>
      <c r="I74" s="294" t="n">
        <v>-19.6</v>
      </c>
    </row>
    <row r="75" customFormat="false" ht="12.75" hidden="false" customHeight="true" outlineLevel="0" collapsed="false">
      <c r="A75" s="351" t="n">
        <v>523</v>
      </c>
      <c r="B75" s="203" t="s">
        <v>1482</v>
      </c>
      <c r="C75" s="164" t="n">
        <v>33224</v>
      </c>
      <c r="D75" s="164" t="n">
        <v>414598</v>
      </c>
      <c r="E75" s="164" t="n">
        <v>355693</v>
      </c>
      <c r="F75" s="293" t="n">
        <v>15639</v>
      </c>
      <c r="G75" s="294" t="n">
        <v>88.9</v>
      </c>
      <c r="H75" s="293" t="n">
        <v>58905</v>
      </c>
      <c r="I75" s="294" t="n">
        <v>16.6</v>
      </c>
    </row>
    <row r="76" customFormat="false" ht="12.75" hidden="false" customHeight="true" outlineLevel="0" collapsed="false">
      <c r="A76" s="351" t="n">
        <v>524</v>
      </c>
      <c r="B76" s="203" t="s">
        <v>1483</v>
      </c>
      <c r="C76" s="164" t="n">
        <v>9667</v>
      </c>
      <c r="D76" s="164" t="n">
        <v>110481</v>
      </c>
      <c r="E76" s="164" t="n">
        <v>115805</v>
      </c>
      <c r="F76" s="293" t="n">
        <v>3650</v>
      </c>
      <c r="G76" s="294" t="n">
        <v>60.7</v>
      </c>
      <c r="H76" s="293" t="n">
        <v>-5324</v>
      </c>
      <c r="I76" s="294" t="n">
        <v>-4.6</v>
      </c>
    </row>
    <row r="77" customFormat="false" ht="12.75" hidden="false" customHeight="true" outlineLevel="0" collapsed="false">
      <c r="A77" s="351" t="n">
        <v>526</v>
      </c>
      <c r="B77" s="203" t="s">
        <v>1484</v>
      </c>
      <c r="C77" s="164" t="n">
        <v>166</v>
      </c>
      <c r="D77" s="164" t="n">
        <v>1707</v>
      </c>
      <c r="E77" s="164" t="n">
        <v>1325</v>
      </c>
      <c r="F77" s="293" t="n">
        <v>34</v>
      </c>
      <c r="G77" s="294" t="n">
        <v>25.8</v>
      </c>
      <c r="H77" s="293" t="n">
        <v>382</v>
      </c>
      <c r="I77" s="294" t="n">
        <v>28.8</v>
      </c>
    </row>
    <row r="78" customFormat="false" ht="12.75" hidden="false" customHeight="true" outlineLevel="0" collapsed="false">
      <c r="A78" s="351" t="n">
        <v>528</v>
      </c>
      <c r="B78" s="203" t="s">
        <v>1485</v>
      </c>
      <c r="C78" s="164" t="n">
        <v>87016</v>
      </c>
      <c r="D78" s="164" t="n">
        <v>985793</v>
      </c>
      <c r="E78" s="164" t="n">
        <v>1227713</v>
      </c>
      <c r="F78" s="293" t="n">
        <v>-39428</v>
      </c>
      <c r="G78" s="294" t="n">
        <v>-31.2</v>
      </c>
      <c r="H78" s="293" t="n">
        <v>-241920</v>
      </c>
      <c r="I78" s="294" t="n">
        <v>-19.7</v>
      </c>
    </row>
    <row r="79" customFormat="false" ht="12.75" hidden="false" customHeight="true" outlineLevel="0" collapsed="false">
      <c r="A79" s="351" t="n">
        <v>529</v>
      </c>
      <c r="B79" s="203" t="s">
        <v>1486</v>
      </c>
      <c r="C79" s="164" t="n">
        <v>4488</v>
      </c>
      <c r="D79" s="164" t="n">
        <v>105582</v>
      </c>
      <c r="E79" s="164" t="n">
        <v>130456</v>
      </c>
      <c r="F79" s="293" t="n">
        <v>-6055</v>
      </c>
      <c r="G79" s="294" t="n">
        <v>-57.4</v>
      </c>
      <c r="H79" s="293" t="n">
        <v>-24874</v>
      </c>
      <c r="I79" s="294" t="n">
        <v>-19.1</v>
      </c>
    </row>
    <row r="80" customFormat="false" ht="12.75" hidden="false" customHeight="true" outlineLevel="0" collapsed="false">
      <c r="A80" s="351" t="n">
        <v>530</v>
      </c>
      <c r="B80" s="203" t="s">
        <v>1487</v>
      </c>
      <c r="C80" s="164" t="n">
        <v>12542</v>
      </c>
      <c r="D80" s="164" t="n">
        <v>111075</v>
      </c>
      <c r="E80" s="164" t="n">
        <v>108258</v>
      </c>
      <c r="F80" s="293" t="n">
        <v>517</v>
      </c>
      <c r="G80" s="294" t="n">
        <v>4.3</v>
      </c>
      <c r="H80" s="293" t="n">
        <v>2817</v>
      </c>
      <c r="I80" s="294" t="n">
        <v>2.6</v>
      </c>
    </row>
    <row r="81" customFormat="false" ht="12.75" hidden="false" customHeight="true" outlineLevel="0" collapsed="false">
      <c r="A81" s="351" t="n">
        <v>532</v>
      </c>
      <c r="B81" s="203" t="s">
        <v>1488</v>
      </c>
      <c r="C81" s="164" t="n">
        <v>103256</v>
      </c>
      <c r="D81" s="164" t="n">
        <v>962266</v>
      </c>
      <c r="E81" s="164" t="n">
        <v>1014672</v>
      </c>
      <c r="F81" s="293" t="n">
        <v>4834</v>
      </c>
      <c r="G81" s="294" t="n">
        <v>4.9</v>
      </c>
      <c r="H81" s="293" t="n">
        <v>-52406</v>
      </c>
      <c r="I81" s="294" t="n">
        <v>-5.2</v>
      </c>
    </row>
    <row r="82" customFormat="false" ht="12.75" hidden="false" customHeight="true" outlineLevel="0" collapsed="false">
      <c r="A82" s="351" t="n">
        <v>534</v>
      </c>
      <c r="B82" s="203" t="s">
        <v>1489</v>
      </c>
      <c r="C82" s="164" t="n">
        <v>37532</v>
      </c>
      <c r="D82" s="164" t="n">
        <v>367803</v>
      </c>
      <c r="E82" s="164" t="n">
        <v>397337</v>
      </c>
      <c r="F82" s="293" t="n">
        <v>-356</v>
      </c>
      <c r="G82" s="294" t="n">
        <v>-0.9</v>
      </c>
      <c r="H82" s="293" t="n">
        <v>-29534</v>
      </c>
      <c r="I82" s="294" t="n">
        <v>-7.4</v>
      </c>
    </row>
    <row r="83" customFormat="false" ht="12.75" hidden="false" customHeight="true" outlineLevel="0" collapsed="false">
      <c r="A83" s="351" t="n">
        <v>537</v>
      </c>
      <c r="B83" s="203" t="s">
        <v>1490</v>
      </c>
      <c r="C83" s="164" t="n">
        <v>3973</v>
      </c>
      <c r="D83" s="164" t="n">
        <v>38280</v>
      </c>
      <c r="E83" s="164" t="n">
        <v>37931</v>
      </c>
      <c r="F83" s="293" t="n">
        <v>-499</v>
      </c>
      <c r="G83" s="294" t="n">
        <v>-11.2</v>
      </c>
      <c r="H83" s="293" t="n">
        <v>349</v>
      </c>
      <c r="I83" s="294" t="n">
        <v>0.9</v>
      </c>
    </row>
    <row r="84" customFormat="false" ht="12.75" hidden="false" customHeight="true" outlineLevel="0" collapsed="false">
      <c r="A84" s="351" t="n">
        <v>590</v>
      </c>
      <c r="B84" s="203" t="s">
        <v>1491</v>
      </c>
      <c r="C84" s="164" t="n">
        <v>98936</v>
      </c>
      <c r="D84" s="164" t="n">
        <v>921823</v>
      </c>
      <c r="E84" s="164" t="n">
        <v>926265</v>
      </c>
      <c r="F84" s="293" t="n">
        <v>-5289</v>
      </c>
      <c r="G84" s="294" t="n">
        <v>-5.1</v>
      </c>
      <c r="H84" s="293" t="n">
        <v>-4442</v>
      </c>
      <c r="I84" s="294" t="n">
        <v>-0.5</v>
      </c>
    </row>
    <row r="85" customFormat="false" ht="12.75" hidden="false" customHeight="true" outlineLevel="0" collapsed="false">
      <c r="A85" s="351" t="n">
        <v>602</v>
      </c>
      <c r="B85" s="203" t="s">
        <v>1617</v>
      </c>
      <c r="C85" s="162" t="n">
        <v>84794</v>
      </c>
      <c r="D85" s="162" t="n">
        <v>781456</v>
      </c>
      <c r="E85" s="162" t="n">
        <v>786641</v>
      </c>
      <c r="F85" s="293" t="n">
        <v>2144</v>
      </c>
      <c r="G85" s="294" t="n">
        <v>2.6</v>
      </c>
      <c r="H85" s="293" t="n">
        <v>-5185</v>
      </c>
      <c r="I85" s="294" t="n">
        <v>-0.7</v>
      </c>
    </row>
    <row r="86" customFormat="false" ht="12.75" hidden="false" customHeight="true" outlineLevel="0" collapsed="false">
      <c r="A86" s="351" t="n">
        <v>603</v>
      </c>
      <c r="B86" s="203" t="s">
        <v>1493</v>
      </c>
      <c r="C86" s="164" t="n">
        <v>24932</v>
      </c>
      <c r="D86" s="164" t="n">
        <v>203330</v>
      </c>
      <c r="E86" s="164" t="n">
        <v>198111</v>
      </c>
      <c r="F86" s="293" t="n">
        <v>2992</v>
      </c>
      <c r="G86" s="294" t="n">
        <v>13.6</v>
      </c>
      <c r="H86" s="293" t="n">
        <v>5219</v>
      </c>
      <c r="I86" s="294" t="n">
        <v>2.6</v>
      </c>
    </row>
    <row r="87" customFormat="false" ht="12.75" hidden="false" customHeight="true" outlineLevel="0" collapsed="false">
      <c r="A87" s="351" t="n">
        <v>604</v>
      </c>
      <c r="B87" s="203" t="s">
        <v>1494</v>
      </c>
      <c r="C87" s="164" t="n">
        <v>18069</v>
      </c>
      <c r="D87" s="164" t="n">
        <v>162228</v>
      </c>
      <c r="E87" s="164" t="n">
        <v>183003</v>
      </c>
      <c r="F87" s="293" t="n">
        <v>-4248</v>
      </c>
      <c r="G87" s="294" t="n">
        <v>-19</v>
      </c>
      <c r="H87" s="293" t="n">
        <v>-20775</v>
      </c>
      <c r="I87" s="294" t="n">
        <v>-11.4</v>
      </c>
    </row>
    <row r="88" customFormat="false" ht="12.75" hidden="false" customHeight="true" outlineLevel="0" collapsed="false">
      <c r="A88" s="351" t="n">
        <v>605</v>
      </c>
      <c r="B88" s="203" t="s">
        <v>1495</v>
      </c>
      <c r="C88" s="164" t="n">
        <v>18406</v>
      </c>
      <c r="D88" s="164" t="n">
        <v>179794</v>
      </c>
      <c r="E88" s="164" t="n">
        <v>177566</v>
      </c>
      <c r="F88" s="293" t="n">
        <v>-659</v>
      </c>
      <c r="G88" s="294" t="n">
        <v>-3.5</v>
      </c>
      <c r="H88" s="293" t="n">
        <v>2228</v>
      </c>
      <c r="I88" s="294" t="n">
        <v>1.3</v>
      </c>
    </row>
    <row r="89" customFormat="false" ht="12.75" hidden="false" customHeight="true" outlineLevel="0" collapsed="false">
      <c r="A89" s="351" t="n">
        <v>606</v>
      </c>
      <c r="B89" s="203" t="s">
        <v>1496</v>
      </c>
      <c r="C89" s="164" t="n">
        <v>653</v>
      </c>
      <c r="D89" s="164" t="n">
        <v>7601</v>
      </c>
      <c r="E89" s="164" t="n">
        <v>7081</v>
      </c>
      <c r="F89" s="293" t="n">
        <v>-376</v>
      </c>
      <c r="G89" s="294" t="n">
        <v>-36.5</v>
      </c>
      <c r="H89" s="293" t="n">
        <v>520</v>
      </c>
      <c r="I89" s="294" t="n">
        <v>7.3</v>
      </c>
    </row>
    <row r="90" customFormat="false" ht="12.75" hidden="false" customHeight="true" outlineLevel="0" collapsed="false">
      <c r="A90" s="351" t="n">
        <v>607</v>
      </c>
      <c r="B90" s="203" t="s">
        <v>1497</v>
      </c>
      <c r="C90" s="164" t="n">
        <v>107741</v>
      </c>
      <c r="D90" s="164" t="n">
        <v>1049595</v>
      </c>
      <c r="E90" s="164" t="n">
        <v>1113819</v>
      </c>
      <c r="F90" s="293" t="n">
        <v>2318</v>
      </c>
      <c r="G90" s="294" t="n">
        <v>2.2</v>
      </c>
      <c r="H90" s="293" t="n">
        <v>-64224</v>
      </c>
      <c r="I90" s="294" t="n">
        <v>-5.8</v>
      </c>
    </row>
    <row r="91" customFormat="false" ht="12.75" hidden="false" customHeight="true" outlineLevel="0" collapsed="false">
      <c r="A91" s="351" t="n">
        <v>608</v>
      </c>
      <c r="B91" s="203" t="s">
        <v>1498</v>
      </c>
      <c r="C91" s="164" t="n">
        <v>212185</v>
      </c>
      <c r="D91" s="164" t="n">
        <v>2323774</v>
      </c>
      <c r="E91" s="164" t="n">
        <v>2385143</v>
      </c>
      <c r="F91" s="293" t="n">
        <v>-35947</v>
      </c>
      <c r="G91" s="294" t="n">
        <v>-14.5</v>
      </c>
      <c r="H91" s="293" t="n">
        <v>-61369</v>
      </c>
      <c r="I91" s="294" t="n">
        <v>-2.6</v>
      </c>
    </row>
    <row r="92" customFormat="false" ht="12.75" hidden="false" customHeight="true" outlineLevel="0" collapsed="false">
      <c r="A92" s="351" t="n">
        <v>609</v>
      </c>
      <c r="B92" s="203" t="s">
        <v>1499</v>
      </c>
      <c r="C92" s="164" t="n">
        <v>72971</v>
      </c>
      <c r="D92" s="164" t="n">
        <v>638461</v>
      </c>
      <c r="E92" s="164" t="n">
        <v>701417</v>
      </c>
      <c r="F92" s="293" t="n">
        <v>1009</v>
      </c>
      <c r="G92" s="294" t="n">
        <v>1.4</v>
      </c>
      <c r="H92" s="293" t="n">
        <v>-62956</v>
      </c>
      <c r="I92" s="294" t="n">
        <v>-9</v>
      </c>
    </row>
    <row r="93" customFormat="false" ht="12.75" hidden="false" customHeight="true" outlineLevel="0" collapsed="false">
      <c r="A93" s="351" t="n">
        <v>611</v>
      </c>
      <c r="B93" s="203" t="s">
        <v>1500</v>
      </c>
      <c r="C93" s="164" t="n">
        <v>12823</v>
      </c>
      <c r="D93" s="164" t="n">
        <v>123965</v>
      </c>
      <c r="E93" s="164" t="n">
        <v>125877</v>
      </c>
      <c r="F93" s="293" t="n">
        <v>222</v>
      </c>
      <c r="G93" s="294" t="n">
        <v>1.8</v>
      </c>
      <c r="H93" s="293" t="n">
        <v>-1912</v>
      </c>
      <c r="I93" s="294" t="n">
        <v>-1.5</v>
      </c>
    </row>
    <row r="94" customFormat="false" ht="12.75" hidden="false" customHeight="true" outlineLevel="0" collapsed="false">
      <c r="A94" s="351" t="n">
        <v>612</v>
      </c>
      <c r="B94" s="203" t="s">
        <v>1501</v>
      </c>
      <c r="C94" s="164" t="n">
        <v>116184</v>
      </c>
      <c r="D94" s="164" t="n">
        <v>1197888</v>
      </c>
      <c r="E94" s="164" t="n">
        <v>1344657</v>
      </c>
      <c r="F94" s="293" t="n">
        <v>-24016</v>
      </c>
      <c r="G94" s="294" t="n">
        <v>-17.1</v>
      </c>
      <c r="H94" s="293" t="n">
        <v>-146769</v>
      </c>
      <c r="I94" s="294" t="n">
        <v>-10.9</v>
      </c>
    </row>
    <row r="95" customFormat="false" ht="12.75" hidden="false" customHeight="true" outlineLevel="0" collapsed="false">
      <c r="A95" s="351" t="n">
        <v>641</v>
      </c>
      <c r="B95" s="203" t="s">
        <v>1502</v>
      </c>
      <c r="C95" s="164" t="n">
        <v>21626</v>
      </c>
      <c r="D95" s="164" t="n">
        <v>201072</v>
      </c>
      <c r="E95" s="164" t="n">
        <v>274596</v>
      </c>
      <c r="F95" s="293" t="n">
        <v>4058</v>
      </c>
      <c r="G95" s="294" t="n">
        <v>23.1</v>
      </c>
      <c r="H95" s="293" t="n">
        <v>-73524</v>
      </c>
      <c r="I95" s="294" t="n">
        <v>-26.8</v>
      </c>
    </row>
    <row r="96" customFormat="false" ht="12.75" hidden="false" customHeight="true" outlineLevel="0" collapsed="false">
      <c r="A96" s="351" t="n">
        <v>642</v>
      </c>
      <c r="B96" s="203" t="s">
        <v>1503</v>
      </c>
      <c r="C96" s="164" t="n">
        <v>148851</v>
      </c>
      <c r="D96" s="164" t="n">
        <v>1479012</v>
      </c>
      <c r="E96" s="164" t="n">
        <v>1830085</v>
      </c>
      <c r="F96" s="293" t="n">
        <v>-56293</v>
      </c>
      <c r="G96" s="294" t="n">
        <v>-27.4</v>
      </c>
      <c r="H96" s="293" t="n">
        <v>-351073</v>
      </c>
      <c r="I96" s="294" t="n">
        <v>-19.2</v>
      </c>
    </row>
    <row r="97" customFormat="false" ht="12.75" hidden="false" customHeight="true" outlineLevel="0" collapsed="false">
      <c r="A97" s="351" t="n">
        <v>643</v>
      </c>
      <c r="B97" s="203" t="s">
        <v>1504</v>
      </c>
      <c r="C97" s="164" t="n">
        <v>107612</v>
      </c>
      <c r="D97" s="164" t="n">
        <v>1483705</v>
      </c>
      <c r="E97" s="164" t="n">
        <v>1690816</v>
      </c>
      <c r="F97" s="293" t="n">
        <v>-42251</v>
      </c>
      <c r="G97" s="294" t="n">
        <v>-28.2</v>
      </c>
      <c r="H97" s="293" t="n">
        <v>-207111</v>
      </c>
      <c r="I97" s="294" t="n">
        <v>-12.2</v>
      </c>
    </row>
    <row r="98" customFormat="false" ht="12.75" hidden="false" customHeight="true" outlineLevel="0" collapsed="false">
      <c r="A98" s="351" t="n">
        <v>644</v>
      </c>
      <c r="B98" s="203" t="s">
        <v>1505</v>
      </c>
      <c r="C98" s="164" t="n">
        <v>100520</v>
      </c>
      <c r="D98" s="164" t="n">
        <v>1034356</v>
      </c>
      <c r="E98" s="164" t="n">
        <v>1207201</v>
      </c>
      <c r="F98" s="293" t="n">
        <v>2721</v>
      </c>
      <c r="G98" s="294" t="n">
        <v>2.8</v>
      </c>
      <c r="H98" s="293" t="n">
        <v>-172845</v>
      </c>
      <c r="I98" s="294" t="n">
        <v>-14.3</v>
      </c>
    </row>
    <row r="99" customFormat="false" ht="12.75" hidden="false" customHeight="true" outlineLevel="0" collapsed="false">
      <c r="A99" s="351" t="n">
        <v>645</v>
      </c>
      <c r="B99" s="203" t="s">
        <v>1506</v>
      </c>
      <c r="C99" s="162" t="n">
        <v>375797</v>
      </c>
      <c r="D99" s="162" t="n">
        <v>4232362</v>
      </c>
      <c r="E99" s="164" t="n">
        <v>4597453</v>
      </c>
      <c r="F99" s="293" t="n">
        <v>-123483</v>
      </c>
      <c r="G99" s="294" t="n">
        <v>-24.7</v>
      </c>
      <c r="H99" s="293" t="n">
        <v>-365091</v>
      </c>
      <c r="I99" s="294" t="n">
        <v>-7.9</v>
      </c>
    </row>
    <row r="100" customFormat="false" ht="12.75" hidden="false" customHeight="true" outlineLevel="0" collapsed="false">
      <c r="A100" s="351" t="n">
        <v>646</v>
      </c>
      <c r="B100" s="203" t="s">
        <v>1507</v>
      </c>
      <c r="C100" s="164" t="n">
        <v>651256</v>
      </c>
      <c r="D100" s="164" t="n">
        <v>6033606</v>
      </c>
      <c r="E100" s="164" t="n">
        <v>6837625</v>
      </c>
      <c r="F100" s="293" t="n">
        <v>-173386</v>
      </c>
      <c r="G100" s="294" t="n">
        <v>-21</v>
      </c>
      <c r="H100" s="293" t="n">
        <v>-804019</v>
      </c>
      <c r="I100" s="294" t="n">
        <v>-11.8</v>
      </c>
    </row>
    <row r="101" customFormat="false" ht="12.75" hidden="false" customHeight="true" outlineLevel="0" collapsed="false">
      <c r="A101" s="351" t="n">
        <v>647</v>
      </c>
      <c r="B101" s="203" t="s">
        <v>1508</v>
      </c>
      <c r="C101" s="164" t="n">
        <v>64375</v>
      </c>
      <c r="D101" s="164" t="n">
        <v>809043</v>
      </c>
      <c r="E101" s="164" t="n">
        <v>1219559</v>
      </c>
      <c r="F101" s="293" t="n">
        <v>-154526</v>
      </c>
      <c r="G101" s="294" t="n">
        <v>-70.6</v>
      </c>
      <c r="H101" s="293" t="n">
        <v>-410516</v>
      </c>
      <c r="I101" s="294" t="n">
        <v>-33.7</v>
      </c>
    </row>
    <row r="102" customFormat="false" ht="12.75" hidden="false" customHeight="true" outlineLevel="0" collapsed="false">
      <c r="A102" s="351" t="n">
        <v>648</v>
      </c>
      <c r="B102" s="203" t="s">
        <v>1509</v>
      </c>
      <c r="C102" s="164" t="n">
        <v>20516</v>
      </c>
      <c r="D102" s="164" t="n">
        <v>208145</v>
      </c>
      <c r="E102" s="164" t="n">
        <v>227851</v>
      </c>
      <c r="F102" s="293" t="n">
        <v>-4046</v>
      </c>
      <c r="G102" s="294" t="n">
        <v>-16.5</v>
      </c>
      <c r="H102" s="293" t="n">
        <v>-19706</v>
      </c>
      <c r="I102" s="294" t="n">
        <v>-8.6</v>
      </c>
    </row>
    <row r="103" customFormat="false" ht="12.75" hidden="false" customHeight="true" outlineLevel="0" collapsed="false">
      <c r="A103" s="351" t="n">
        <v>649</v>
      </c>
      <c r="B103" s="203" t="s">
        <v>1510</v>
      </c>
      <c r="C103" s="164" t="n">
        <v>27783</v>
      </c>
      <c r="D103" s="164" t="n">
        <v>292085</v>
      </c>
      <c r="E103" s="164" t="n">
        <v>288841</v>
      </c>
      <c r="F103" s="293" t="n">
        <v>-5683</v>
      </c>
      <c r="G103" s="294" t="n">
        <v>-17</v>
      </c>
      <c r="H103" s="293" t="n">
        <v>3244</v>
      </c>
      <c r="I103" s="294" t="n">
        <v>1.1</v>
      </c>
    </row>
    <row r="104" customFormat="false" ht="12.75" hidden="false" customHeight="true" outlineLevel="0" collapsed="false">
      <c r="A104" s="351" t="n">
        <v>650</v>
      </c>
      <c r="B104" s="203" t="s">
        <v>1511</v>
      </c>
      <c r="C104" s="164" t="n">
        <v>62147</v>
      </c>
      <c r="D104" s="164" t="n">
        <v>596500</v>
      </c>
      <c r="E104" s="164" t="n">
        <v>623499</v>
      </c>
      <c r="F104" s="293" t="n">
        <v>-10782</v>
      </c>
      <c r="G104" s="294" t="n">
        <v>-14.8</v>
      </c>
      <c r="H104" s="293" t="n">
        <v>-26999</v>
      </c>
      <c r="I104" s="294" t="n">
        <v>-4.3</v>
      </c>
    </row>
    <row r="105" customFormat="false" ht="12.75" hidden="false" customHeight="true" outlineLevel="0" collapsed="false">
      <c r="A105" s="351" t="n">
        <v>656</v>
      </c>
      <c r="B105" s="203" t="s">
        <v>1512</v>
      </c>
      <c r="C105" s="164" t="n">
        <v>52039</v>
      </c>
      <c r="D105" s="164" t="n">
        <v>695638</v>
      </c>
      <c r="E105" s="164" t="n">
        <v>918746</v>
      </c>
      <c r="F105" s="293" t="n">
        <v>-14261</v>
      </c>
      <c r="G105" s="294" t="n">
        <v>-21.5</v>
      </c>
      <c r="H105" s="293" t="n">
        <v>-223108</v>
      </c>
      <c r="I105" s="294" t="n">
        <v>-24.3</v>
      </c>
    </row>
    <row r="106" customFormat="false" ht="12.75" hidden="false" customHeight="true" outlineLevel="0" collapsed="false">
      <c r="A106" s="351" t="n">
        <v>659</v>
      </c>
      <c r="B106" s="203" t="s">
        <v>1513</v>
      </c>
      <c r="C106" s="164" t="n">
        <v>56990</v>
      </c>
      <c r="D106" s="164" t="n">
        <v>604848</v>
      </c>
      <c r="E106" s="164" t="n">
        <v>725806</v>
      </c>
      <c r="F106" s="293" t="n">
        <v>-14094</v>
      </c>
      <c r="G106" s="294" t="n">
        <v>-19.8</v>
      </c>
      <c r="H106" s="293" t="n">
        <v>-120958</v>
      </c>
      <c r="I106" s="294" t="n">
        <v>-16.7</v>
      </c>
    </row>
    <row r="107" customFormat="false" ht="12.75" hidden="false" customHeight="true" outlineLevel="0" collapsed="false">
      <c r="A107" s="351" t="n">
        <v>661</v>
      </c>
      <c r="B107" s="203" t="s">
        <v>1514</v>
      </c>
      <c r="C107" s="164" t="n">
        <v>75273</v>
      </c>
      <c r="D107" s="164" t="n">
        <v>696771</v>
      </c>
      <c r="E107" s="164" t="n">
        <v>734502</v>
      </c>
      <c r="F107" s="293" t="n">
        <v>2907</v>
      </c>
      <c r="G107" s="294" t="n">
        <v>4</v>
      </c>
      <c r="H107" s="293" t="n">
        <v>-37731</v>
      </c>
      <c r="I107" s="294" t="n">
        <v>-5.1</v>
      </c>
    </row>
    <row r="108" customFormat="false" ht="12.75" hidden="false" customHeight="true" outlineLevel="0" collapsed="false">
      <c r="A108" s="351" t="n">
        <v>665</v>
      </c>
      <c r="B108" s="203" t="s">
        <v>1515</v>
      </c>
      <c r="C108" s="164" t="n">
        <v>39380</v>
      </c>
      <c r="D108" s="164" t="n">
        <v>488104</v>
      </c>
      <c r="E108" s="164" t="n">
        <v>714840</v>
      </c>
      <c r="F108" s="293" t="n">
        <v>-18709</v>
      </c>
      <c r="G108" s="294" t="n">
        <v>-32.2</v>
      </c>
      <c r="H108" s="293" t="n">
        <v>-226736</v>
      </c>
      <c r="I108" s="294" t="n">
        <v>-31.7</v>
      </c>
    </row>
    <row r="109" customFormat="false" ht="12.75" hidden="false" customHeight="true" outlineLevel="0" collapsed="false">
      <c r="A109" s="351" t="n">
        <v>667</v>
      </c>
      <c r="B109" s="203" t="s">
        <v>1516</v>
      </c>
      <c r="C109" s="164" t="n">
        <v>58325</v>
      </c>
      <c r="D109" s="164" t="n">
        <v>430320</v>
      </c>
      <c r="E109" s="164" t="n">
        <v>469107</v>
      </c>
      <c r="F109" s="293" t="n">
        <v>10707</v>
      </c>
      <c r="G109" s="294" t="n">
        <v>22.5</v>
      </c>
      <c r="H109" s="293" t="n">
        <v>-38787</v>
      </c>
      <c r="I109" s="294" t="n">
        <v>-8.3</v>
      </c>
    </row>
    <row r="110" customFormat="false" ht="12.75" hidden="false" customHeight="true" outlineLevel="0" collapsed="false">
      <c r="A110" s="351" t="n">
        <v>669</v>
      </c>
      <c r="B110" s="203" t="s">
        <v>1517</v>
      </c>
      <c r="C110" s="164" t="n">
        <v>2686187</v>
      </c>
      <c r="D110" s="164" t="n">
        <v>24433891</v>
      </c>
      <c r="E110" s="164" t="n">
        <v>23128653</v>
      </c>
      <c r="F110" s="293" t="n">
        <v>118975</v>
      </c>
      <c r="G110" s="294" t="n">
        <v>4.6</v>
      </c>
      <c r="H110" s="293" t="n">
        <v>1305238</v>
      </c>
      <c r="I110" s="294" t="n">
        <v>5.6</v>
      </c>
    </row>
    <row r="111" customFormat="false" ht="12.75" hidden="false" customHeight="true" outlineLevel="0" collapsed="false">
      <c r="A111" s="351" t="n">
        <v>671</v>
      </c>
      <c r="B111" s="203" t="s">
        <v>1518</v>
      </c>
      <c r="C111" s="164" t="n">
        <v>118163</v>
      </c>
      <c r="D111" s="164" t="n">
        <v>1241267</v>
      </c>
      <c r="E111" s="164" t="n">
        <v>1163256</v>
      </c>
      <c r="F111" s="293" t="n">
        <v>1823</v>
      </c>
      <c r="G111" s="294" t="n">
        <v>1.6</v>
      </c>
      <c r="H111" s="293" t="n">
        <v>78011</v>
      </c>
      <c r="I111" s="294" t="n">
        <v>6.7</v>
      </c>
    </row>
    <row r="112" customFormat="false" ht="12.75" hidden="false" customHeight="true" outlineLevel="0" collapsed="false">
      <c r="A112" s="351" t="n">
        <v>673</v>
      </c>
      <c r="B112" s="203" t="s">
        <v>1280</v>
      </c>
      <c r="C112" s="164" t="n">
        <v>92090</v>
      </c>
      <c r="D112" s="164" t="n">
        <v>1127402</v>
      </c>
      <c r="E112" s="164" t="n">
        <v>1255652</v>
      </c>
      <c r="F112" s="293" t="n">
        <v>-40723</v>
      </c>
      <c r="G112" s="294" t="n">
        <v>-30.7</v>
      </c>
      <c r="H112" s="293" t="n">
        <v>-128250</v>
      </c>
      <c r="I112" s="294" t="n">
        <v>-10.2</v>
      </c>
    </row>
    <row r="113" customFormat="false" ht="12.75" hidden="false" customHeight="true" outlineLevel="0" collapsed="false">
      <c r="A113" s="351" t="n">
        <v>679</v>
      </c>
      <c r="B113" s="203" t="s">
        <v>1519</v>
      </c>
      <c r="C113" s="164" t="n">
        <v>443768</v>
      </c>
      <c r="D113" s="164" t="n">
        <v>4758309</v>
      </c>
      <c r="E113" s="164" t="n">
        <v>4775146</v>
      </c>
      <c r="F113" s="293" t="n">
        <v>-57406</v>
      </c>
      <c r="G113" s="294" t="n">
        <v>-11.5</v>
      </c>
      <c r="H113" s="293" t="n">
        <v>-16837</v>
      </c>
      <c r="I113" s="294" t="n">
        <v>-0.4</v>
      </c>
    </row>
    <row r="114" customFormat="false" ht="12.75" hidden="false" customHeight="true" outlineLevel="0" collapsed="false">
      <c r="A114" s="351" t="n">
        <v>683</v>
      </c>
      <c r="B114" s="203" t="s">
        <v>1520</v>
      </c>
      <c r="C114" s="164" t="n">
        <v>362742</v>
      </c>
      <c r="D114" s="164" t="n">
        <v>3605389</v>
      </c>
      <c r="E114" s="164" t="n">
        <v>4103934</v>
      </c>
      <c r="F114" s="293" t="n">
        <v>27608</v>
      </c>
      <c r="G114" s="294" t="n">
        <v>8.2</v>
      </c>
      <c r="H114" s="293" t="n">
        <v>-498545</v>
      </c>
      <c r="I114" s="294" t="n">
        <v>-12.1</v>
      </c>
    </row>
    <row r="115" customFormat="false" ht="12.75" hidden="false" customHeight="true" outlineLevel="0" collapsed="false">
      <c r="A115" s="351" t="n">
        <v>690</v>
      </c>
      <c r="B115" s="203" t="s">
        <v>1521</v>
      </c>
      <c r="C115" s="164" t="n">
        <v>660089</v>
      </c>
      <c r="D115" s="164" t="n">
        <v>6963635</v>
      </c>
      <c r="E115" s="164" t="n">
        <v>7224647</v>
      </c>
      <c r="F115" s="293" t="n">
        <v>-43828</v>
      </c>
      <c r="G115" s="294" t="n">
        <v>-6.2</v>
      </c>
      <c r="H115" s="293" t="n">
        <v>-261012</v>
      </c>
      <c r="I115" s="294" t="n">
        <v>-3.6</v>
      </c>
    </row>
    <row r="116" customFormat="false" ht="12.75" hidden="false" customHeight="true" outlineLevel="0" collapsed="false">
      <c r="A116" s="351" t="n">
        <v>701</v>
      </c>
      <c r="B116" s="203" t="s">
        <v>1522</v>
      </c>
      <c r="C116" s="162" t="n">
        <v>69923</v>
      </c>
      <c r="D116" s="162" t="n">
        <v>630393</v>
      </c>
      <c r="E116" s="162" t="n">
        <v>645965</v>
      </c>
      <c r="F116" s="293" t="n">
        <v>-7908</v>
      </c>
      <c r="G116" s="294" t="n">
        <v>-10.2</v>
      </c>
      <c r="H116" s="293" t="n">
        <v>-15572</v>
      </c>
      <c r="I116" s="294" t="n">
        <v>-2.4</v>
      </c>
    </row>
    <row r="117" customFormat="false" ht="12.75" hidden="false" customHeight="true" outlineLevel="0" collapsed="false">
      <c r="A117" s="351" t="n">
        <v>702</v>
      </c>
      <c r="B117" s="203" t="s">
        <v>1523</v>
      </c>
      <c r="C117" s="164" t="n">
        <v>84866</v>
      </c>
      <c r="D117" s="164" t="n">
        <v>873511</v>
      </c>
      <c r="E117" s="164" t="n">
        <v>912180</v>
      </c>
      <c r="F117" s="293" t="n">
        <v>-10801</v>
      </c>
      <c r="G117" s="294" t="n">
        <v>-11.3</v>
      </c>
      <c r="H117" s="293" t="n">
        <v>-38669</v>
      </c>
      <c r="I117" s="294" t="n">
        <v>-4.2</v>
      </c>
    </row>
    <row r="118" customFormat="false" ht="12.75" hidden="false" customHeight="true" outlineLevel="0" collapsed="false">
      <c r="A118" s="351" t="n">
        <v>703</v>
      </c>
      <c r="B118" s="203" t="s">
        <v>1524</v>
      </c>
      <c r="C118" s="164" t="n">
        <v>14540</v>
      </c>
      <c r="D118" s="164" t="n">
        <v>168442</v>
      </c>
      <c r="E118" s="164" t="n">
        <v>186870</v>
      </c>
      <c r="F118" s="293" t="n">
        <v>-2317</v>
      </c>
      <c r="G118" s="294" t="n">
        <v>-13.7</v>
      </c>
      <c r="H118" s="293" t="n">
        <v>-18428</v>
      </c>
      <c r="I118" s="294" t="n">
        <v>-9.9</v>
      </c>
    </row>
    <row r="119" customFormat="false" ht="12.75" hidden="false" customHeight="true" outlineLevel="0" collapsed="false">
      <c r="A119" s="351" t="n">
        <v>704</v>
      </c>
      <c r="B119" s="203" t="s">
        <v>1525</v>
      </c>
      <c r="C119" s="164" t="n">
        <v>64558</v>
      </c>
      <c r="D119" s="164" t="n">
        <v>528714</v>
      </c>
      <c r="E119" s="164" t="n">
        <v>545166</v>
      </c>
      <c r="F119" s="293" t="n">
        <v>-7219</v>
      </c>
      <c r="G119" s="294" t="n">
        <v>-10.1</v>
      </c>
      <c r="H119" s="293" t="n">
        <v>-16452</v>
      </c>
      <c r="I119" s="294" t="n">
        <v>-3</v>
      </c>
    </row>
    <row r="120" customFormat="false" ht="12.75" hidden="false" customHeight="true" outlineLevel="0" collapsed="false">
      <c r="A120" s="351" t="n">
        <v>705</v>
      </c>
      <c r="B120" s="203" t="s">
        <v>1526</v>
      </c>
      <c r="C120" s="162" t="n">
        <v>10179</v>
      </c>
      <c r="D120" s="162" t="n">
        <v>86757</v>
      </c>
      <c r="E120" s="164" t="n">
        <v>100859</v>
      </c>
      <c r="F120" s="293" t="n">
        <v>-2604</v>
      </c>
      <c r="G120" s="294" t="n">
        <v>-20.4</v>
      </c>
      <c r="H120" s="293" t="n">
        <v>-14102</v>
      </c>
      <c r="I120" s="294" t="n">
        <v>-14</v>
      </c>
    </row>
    <row r="121" customFormat="false" ht="12.75" hidden="false" customHeight="true" outlineLevel="0" collapsed="false">
      <c r="A121" s="351" t="n">
        <v>706</v>
      </c>
      <c r="B121" s="203" t="s">
        <v>1527</v>
      </c>
      <c r="C121" s="164" t="n">
        <v>58223</v>
      </c>
      <c r="D121" s="164" t="n">
        <v>540618</v>
      </c>
      <c r="E121" s="164" t="n">
        <v>544859</v>
      </c>
      <c r="F121" s="293" t="n">
        <v>-5489</v>
      </c>
      <c r="G121" s="294" t="n">
        <v>-8.6</v>
      </c>
      <c r="H121" s="293" t="n">
        <v>-4241</v>
      </c>
      <c r="I121" s="294" t="n">
        <v>-0.8</v>
      </c>
    </row>
    <row r="122" customFormat="false" ht="12.75" hidden="false" customHeight="true" outlineLevel="0" collapsed="false">
      <c r="A122" s="351" t="n">
        <v>707</v>
      </c>
      <c r="B122" s="203" t="s">
        <v>1528</v>
      </c>
      <c r="C122" s="164" t="n">
        <v>4661</v>
      </c>
      <c r="D122" s="164" t="n">
        <v>44720</v>
      </c>
      <c r="E122" s="164" t="n">
        <v>50873</v>
      </c>
      <c r="F122" s="293" t="n">
        <v>-901</v>
      </c>
      <c r="G122" s="294" t="n">
        <v>-16.2</v>
      </c>
      <c r="H122" s="293" t="n">
        <v>-6153</v>
      </c>
      <c r="I122" s="294" t="n">
        <v>-12.1</v>
      </c>
    </row>
    <row r="123" customFormat="false" ht="12.75" hidden="false" customHeight="true" outlineLevel="0" collapsed="false">
      <c r="A123" s="351" t="n">
        <v>708</v>
      </c>
      <c r="B123" s="203" t="s">
        <v>1529</v>
      </c>
      <c r="C123" s="164" t="n">
        <v>588878</v>
      </c>
      <c r="D123" s="164" t="n">
        <v>5913938</v>
      </c>
      <c r="E123" s="164" t="n">
        <v>6279764</v>
      </c>
      <c r="F123" s="293" t="n">
        <v>-92064</v>
      </c>
      <c r="G123" s="294" t="n">
        <v>-13.5</v>
      </c>
      <c r="H123" s="293" t="n">
        <v>-365826</v>
      </c>
      <c r="I123" s="294" t="n">
        <v>-5.8</v>
      </c>
    </row>
    <row r="124" customFormat="false" ht="12.75" hidden="false" customHeight="true" outlineLevel="0" collapsed="false">
      <c r="A124" s="351" t="n">
        <v>709</v>
      </c>
      <c r="B124" s="203" t="s">
        <v>1530</v>
      </c>
      <c r="C124" s="164" t="n">
        <v>146927</v>
      </c>
      <c r="D124" s="164" t="n">
        <v>1424414</v>
      </c>
      <c r="E124" s="164" t="n">
        <v>1514719</v>
      </c>
      <c r="F124" s="293" t="n">
        <v>-16416</v>
      </c>
      <c r="G124" s="294" t="n">
        <v>-10.1</v>
      </c>
      <c r="H124" s="293" t="n">
        <v>-90305</v>
      </c>
      <c r="I124" s="294" t="n">
        <v>-6</v>
      </c>
    </row>
    <row r="125" customFormat="false" ht="12.75" hidden="false" customHeight="true" outlineLevel="0" collapsed="false">
      <c r="A125" s="351" t="n">
        <v>711</v>
      </c>
      <c r="B125" s="203" t="s">
        <v>1531</v>
      </c>
      <c r="C125" s="164" t="n">
        <v>115645</v>
      </c>
      <c r="D125" s="164" t="n">
        <v>1128148</v>
      </c>
      <c r="E125" s="164" t="n">
        <v>1191242</v>
      </c>
      <c r="F125" s="293" t="n">
        <v>-20472</v>
      </c>
      <c r="G125" s="294" t="n">
        <v>-15</v>
      </c>
      <c r="H125" s="293" t="n">
        <v>-63094</v>
      </c>
      <c r="I125" s="294" t="n">
        <v>-5.3</v>
      </c>
    </row>
    <row r="126" customFormat="false" ht="12.75" hidden="false" customHeight="true" outlineLevel="0" collapsed="false">
      <c r="A126" s="351" t="n">
        <v>732</v>
      </c>
      <c r="B126" s="203" t="s">
        <v>1532</v>
      </c>
      <c r="C126" s="164" t="n">
        <v>1276835</v>
      </c>
      <c r="D126" s="164" t="n">
        <v>13053838</v>
      </c>
      <c r="E126" s="164" t="n">
        <v>13276744</v>
      </c>
      <c r="F126" s="293" t="n">
        <v>-66308</v>
      </c>
      <c r="G126" s="294" t="n">
        <v>-4.9</v>
      </c>
      <c r="H126" s="293" t="n">
        <v>-222906</v>
      </c>
      <c r="I126" s="294" t="n">
        <v>-1.7</v>
      </c>
    </row>
    <row r="127" customFormat="false" ht="12.75" hidden="false" customHeight="true" outlineLevel="0" collapsed="false">
      <c r="A127" s="351" t="n">
        <v>734</v>
      </c>
      <c r="B127" s="203" t="s">
        <v>1533</v>
      </c>
      <c r="C127" s="164" t="n">
        <v>471215</v>
      </c>
      <c r="D127" s="164" t="n">
        <v>4488888</v>
      </c>
      <c r="E127" s="164" t="n">
        <v>4380748</v>
      </c>
      <c r="F127" s="293" t="n">
        <v>5901</v>
      </c>
      <c r="G127" s="294" t="n">
        <v>1.3</v>
      </c>
      <c r="H127" s="293" t="n">
        <v>108140</v>
      </c>
      <c r="I127" s="294" t="n">
        <v>2.5</v>
      </c>
    </row>
    <row r="128" customFormat="false" ht="12.75" hidden="false" customHeight="true" outlineLevel="0" collapsed="false">
      <c r="A128" s="351" t="n">
        <v>736</v>
      </c>
      <c r="B128" s="203" t="s">
        <v>1534</v>
      </c>
      <c r="C128" s="164" t="n">
        <v>89137</v>
      </c>
      <c r="D128" s="164" t="n">
        <v>847688</v>
      </c>
      <c r="E128" s="164" t="n">
        <v>853708</v>
      </c>
      <c r="F128" s="293" t="n">
        <v>3597</v>
      </c>
      <c r="G128" s="294" t="n">
        <v>4.2</v>
      </c>
      <c r="H128" s="293" t="n">
        <v>-6020</v>
      </c>
      <c r="I128" s="294" t="n">
        <v>-0.7</v>
      </c>
    </row>
    <row r="129" customFormat="false" ht="12.75" hidden="false" customHeight="true" outlineLevel="0" collapsed="false">
      <c r="A129" s="351" t="n">
        <v>738</v>
      </c>
      <c r="B129" s="203" t="s">
        <v>1535</v>
      </c>
      <c r="C129" s="164" t="n">
        <v>32376</v>
      </c>
      <c r="D129" s="164" t="n">
        <v>240831</v>
      </c>
      <c r="E129" s="164" t="n">
        <v>288824</v>
      </c>
      <c r="F129" s="293" t="n">
        <v>-13422</v>
      </c>
      <c r="G129" s="294" t="n">
        <v>-29.3</v>
      </c>
      <c r="H129" s="293" t="n">
        <v>-47993</v>
      </c>
      <c r="I129" s="294" t="n">
        <v>-16.6</v>
      </c>
    </row>
    <row r="130" customFormat="false" ht="12.75" hidden="false" customHeight="true" outlineLevel="0" collapsed="false">
      <c r="A130" s="351" t="n">
        <v>740</v>
      </c>
      <c r="B130" s="203" t="s">
        <v>1536</v>
      </c>
      <c r="C130" s="164" t="n">
        <v>691606</v>
      </c>
      <c r="D130" s="164" t="n">
        <v>8039932</v>
      </c>
      <c r="E130" s="164" t="n">
        <v>7781362</v>
      </c>
      <c r="F130" s="293" t="n">
        <v>28618</v>
      </c>
      <c r="G130" s="294" t="n">
        <v>4.3</v>
      </c>
      <c r="H130" s="293" t="n">
        <v>258570</v>
      </c>
      <c r="I130" s="294" t="n">
        <v>3.3</v>
      </c>
    </row>
    <row r="131" customFormat="false" ht="12.75" hidden="false" customHeight="true" outlineLevel="0" collapsed="false">
      <c r="A131" s="351" t="n">
        <v>749</v>
      </c>
      <c r="B131" s="203" t="s">
        <v>1537</v>
      </c>
      <c r="C131" s="164" t="n">
        <v>1473701</v>
      </c>
      <c r="D131" s="164" t="n">
        <v>14308564</v>
      </c>
      <c r="E131" s="164" t="n">
        <v>14956686</v>
      </c>
      <c r="F131" s="293" t="n">
        <v>21361</v>
      </c>
      <c r="G131" s="294" t="n">
        <v>1.5</v>
      </c>
      <c r="H131" s="293" t="n">
        <v>-648122</v>
      </c>
      <c r="I131" s="294" t="n">
        <v>-4.3</v>
      </c>
    </row>
    <row r="132" customFormat="false" ht="12.75" hidden="false" customHeight="true" outlineLevel="0" collapsed="false">
      <c r="A132" s="351" t="n">
        <v>751</v>
      </c>
      <c r="B132" s="203" t="s">
        <v>1538</v>
      </c>
      <c r="C132" s="164" t="n">
        <v>293604</v>
      </c>
      <c r="D132" s="164" t="n">
        <v>2826978</v>
      </c>
      <c r="E132" s="164" t="n">
        <v>3152966</v>
      </c>
      <c r="F132" s="293" t="n">
        <v>-26468</v>
      </c>
      <c r="G132" s="294" t="n">
        <v>-8.3</v>
      </c>
      <c r="H132" s="293" t="n">
        <v>-325988</v>
      </c>
      <c r="I132" s="294" t="n">
        <v>-10.3</v>
      </c>
    </row>
    <row r="133" customFormat="false" ht="12.75" hidden="false" customHeight="true" outlineLevel="0" collapsed="false">
      <c r="A133" s="351" t="n">
        <v>753</v>
      </c>
      <c r="B133" s="203" t="s">
        <v>1539</v>
      </c>
      <c r="C133" s="164" t="n">
        <v>315985</v>
      </c>
      <c r="D133" s="164" t="n">
        <v>3071722</v>
      </c>
      <c r="E133" s="164" t="n">
        <v>3631641</v>
      </c>
      <c r="F133" s="293" t="n">
        <v>-46103</v>
      </c>
      <c r="G133" s="294" t="n">
        <v>-12.7</v>
      </c>
      <c r="H133" s="293" t="n">
        <v>-559919</v>
      </c>
      <c r="I133" s="294" t="n">
        <v>-15.4</v>
      </c>
    </row>
    <row r="134" customFormat="false" ht="12.75" hidden="false" customHeight="true" outlineLevel="0" collapsed="false">
      <c r="A134" s="351" t="n">
        <v>755</v>
      </c>
      <c r="B134" s="203" t="s">
        <v>1540</v>
      </c>
      <c r="C134" s="164" t="n">
        <v>941020</v>
      </c>
      <c r="D134" s="164" t="n">
        <v>8967496</v>
      </c>
      <c r="E134" s="164" t="n">
        <v>9963515</v>
      </c>
      <c r="F134" s="293" t="n">
        <v>-44856</v>
      </c>
      <c r="G134" s="294" t="n">
        <v>-4.5</v>
      </c>
      <c r="H134" s="293" t="n">
        <v>-996019</v>
      </c>
      <c r="I134" s="294" t="n">
        <v>-10</v>
      </c>
    </row>
    <row r="135" customFormat="false" ht="12.75" hidden="false" customHeight="true" outlineLevel="0" collapsed="false">
      <c r="A135" s="351" t="n">
        <v>757</v>
      </c>
      <c r="B135" s="203" t="s">
        <v>1541</v>
      </c>
      <c r="C135" s="164" t="n">
        <v>168252</v>
      </c>
      <c r="D135" s="164" t="n">
        <v>1718858</v>
      </c>
      <c r="E135" s="164" t="n">
        <v>1890856</v>
      </c>
      <c r="F135" s="293" t="n">
        <v>-14760</v>
      </c>
      <c r="G135" s="294" t="n">
        <v>-8.1</v>
      </c>
      <c r="H135" s="293" t="n">
        <v>-171998</v>
      </c>
      <c r="I135" s="294" t="n">
        <v>-9.1</v>
      </c>
    </row>
    <row r="136" customFormat="false" ht="12.75" hidden="false" customHeight="true" outlineLevel="0" collapsed="false">
      <c r="A136" s="351" t="n">
        <v>759</v>
      </c>
      <c r="B136" s="203" t="s">
        <v>1542</v>
      </c>
      <c r="C136" s="164" t="n">
        <v>19411</v>
      </c>
      <c r="D136" s="164" t="n">
        <v>165569</v>
      </c>
      <c r="E136" s="164" t="n">
        <v>170496</v>
      </c>
      <c r="F136" s="293" t="n">
        <v>2308</v>
      </c>
      <c r="G136" s="294" t="n">
        <v>13.5</v>
      </c>
      <c r="H136" s="293" t="n">
        <v>-4927</v>
      </c>
      <c r="I136" s="294" t="n">
        <v>-2.9</v>
      </c>
    </row>
    <row r="137" customFormat="false" ht="12.75" hidden="false" customHeight="true" outlineLevel="0" collapsed="false">
      <c r="A137" s="351" t="n">
        <v>771</v>
      </c>
      <c r="B137" s="203" t="s">
        <v>1543</v>
      </c>
      <c r="C137" s="164" t="n">
        <v>173734</v>
      </c>
      <c r="D137" s="164" t="n">
        <v>1776795</v>
      </c>
      <c r="E137" s="164" t="n">
        <v>1983525</v>
      </c>
      <c r="F137" s="293" t="n">
        <v>-24107</v>
      </c>
      <c r="G137" s="294" t="n">
        <v>-12.2</v>
      </c>
      <c r="H137" s="293" t="n">
        <v>-206730</v>
      </c>
      <c r="I137" s="294" t="n">
        <v>-10.4</v>
      </c>
    </row>
    <row r="138" customFormat="false" ht="12.75" hidden="false" customHeight="true" outlineLevel="0" collapsed="false">
      <c r="A138" s="351" t="n">
        <v>772</v>
      </c>
      <c r="B138" s="203" t="s">
        <v>1544</v>
      </c>
      <c r="C138" s="164" t="n">
        <v>384076</v>
      </c>
      <c r="D138" s="164" t="n">
        <v>3921983</v>
      </c>
      <c r="E138" s="164" t="n">
        <v>4279846</v>
      </c>
      <c r="F138" s="293" t="n">
        <v>-55009</v>
      </c>
      <c r="G138" s="294" t="n">
        <v>-12.5</v>
      </c>
      <c r="H138" s="293" t="n">
        <v>-357863</v>
      </c>
      <c r="I138" s="294" t="n">
        <v>-8.4</v>
      </c>
    </row>
    <row r="139" customFormat="false" ht="12.75" hidden="false" customHeight="true" outlineLevel="0" collapsed="false">
      <c r="A139" s="351" t="n">
        <v>779</v>
      </c>
      <c r="B139" s="203" t="s">
        <v>1545</v>
      </c>
      <c r="C139" s="164" t="n">
        <v>57457</v>
      </c>
      <c r="D139" s="164" t="n">
        <v>662518</v>
      </c>
      <c r="E139" s="164" t="n">
        <v>753516</v>
      </c>
      <c r="F139" s="293" t="n">
        <v>-23567</v>
      </c>
      <c r="G139" s="294" t="n">
        <v>-29.1</v>
      </c>
      <c r="H139" s="293" t="n">
        <v>-90998</v>
      </c>
      <c r="I139" s="294" t="n">
        <v>-12.1</v>
      </c>
    </row>
    <row r="140" customFormat="false" ht="12.75" hidden="false" customHeight="true" outlineLevel="0" collapsed="false">
      <c r="A140" s="351" t="n">
        <v>781</v>
      </c>
      <c r="B140" s="203" t="s">
        <v>1546</v>
      </c>
      <c r="C140" s="164" t="n">
        <v>125662</v>
      </c>
      <c r="D140" s="164" t="n">
        <v>1447526</v>
      </c>
      <c r="E140" s="164" t="n">
        <v>1607382</v>
      </c>
      <c r="F140" s="293" t="n">
        <v>-69706</v>
      </c>
      <c r="G140" s="294" t="n">
        <v>-35.7</v>
      </c>
      <c r="H140" s="293" t="n">
        <v>-159856</v>
      </c>
      <c r="I140" s="294" t="n">
        <v>-9.9</v>
      </c>
    </row>
    <row r="141" customFormat="false" ht="12.75" hidden="false" customHeight="true" outlineLevel="0" collapsed="false">
      <c r="A141" s="351" t="n">
        <v>790</v>
      </c>
      <c r="B141" s="203" t="s">
        <v>1547</v>
      </c>
      <c r="C141" s="164" t="n">
        <v>8843</v>
      </c>
      <c r="D141" s="164" t="n">
        <v>71590</v>
      </c>
      <c r="E141" s="164" t="n">
        <v>61315</v>
      </c>
      <c r="F141" s="293" t="n">
        <v>1816</v>
      </c>
      <c r="G141" s="294" t="n">
        <v>25.8</v>
      </c>
      <c r="H141" s="293" t="n">
        <v>10275</v>
      </c>
      <c r="I141" s="294" t="n">
        <v>16.8</v>
      </c>
    </row>
    <row r="142" customFormat="false" ht="12.75" hidden="false" customHeight="true" outlineLevel="0" collapsed="false">
      <c r="A142" s="351" t="n">
        <v>801</v>
      </c>
      <c r="B142" s="203" t="s">
        <v>1548</v>
      </c>
      <c r="C142" s="164" t="n">
        <v>528302</v>
      </c>
      <c r="D142" s="164" t="n">
        <v>4489288</v>
      </c>
      <c r="E142" s="164" t="n">
        <v>4268542</v>
      </c>
      <c r="F142" s="293" t="n">
        <v>-2280</v>
      </c>
      <c r="G142" s="294" t="n">
        <v>-0.4</v>
      </c>
      <c r="H142" s="293" t="n">
        <v>220746</v>
      </c>
      <c r="I142" s="294" t="n">
        <v>5.2</v>
      </c>
    </row>
    <row r="143" customFormat="false" ht="12.75" hidden="false" customHeight="true" outlineLevel="0" collapsed="false">
      <c r="A143" s="351" t="n">
        <v>802</v>
      </c>
      <c r="B143" s="203" t="s">
        <v>1549</v>
      </c>
      <c r="C143" s="162" t="n">
        <v>67699</v>
      </c>
      <c r="D143" s="162" t="n">
        <v>557584</v>
      </c>
      <c r="E143" s="164" t="n">
        <v>600883</v>
      </c>
      <c r="F143" s="293" t="n">
        <v>-17609</v>
      </c>
      <c r="G143" s="294" t="n">
        <v>-20.6</v>
      </c>
      <c r="H143" s="293" t="n">
        <v>-43299</v>
      </c>
      <c r="I143" s="294" t="n">
        <v>-7.2</v>
      </c>
    </row>
    <row r="144" customFormat="false" ht="12.75" hidden="false" customHeight="true" outlineLevel="0" collapsed="false">
      <c r="A144" s="351" t="n">
        <v>803</v>
      </c>
      <c r="B144" s="203" t="s">
        <v>1550</v>
      </c>
      <c r="C144" s="164" t="n">
        <v>554154</v>
      </c>
      <c r="D144" s="164" t="n">
        <v>5619345</v>
      </c>
      <c r="E144" s="164" t="n">
        <v>5477526</v>
      </c>
      <c r="F144" s="293" t="n">
        <v>24419</v>
      </c>
      <c r="G144" s="294" t="n">
        <v>4.6</v>
      </c>
      <c r="H144" s="293" t="n">
        <v>141819</v>
      </c>
      <c r="I144" s="294" t="n">
        <v>2.6</v>
      </c>
    </row>
    <row r="145" customFormat="false" ht="12.75" hidden="false" customHeight="true" outlineLevel="0" collapsed="false">
      <c r="A145" s="351" t="n">
        <v>804</v>
      </c>
      <c r="B145" s="203" t="s">
        <v>1551</v>
      </c>
      <c r="C145" s="162" t="n">
        <v>447873</v>
      </c>
      <c r="D145" s="162" t="n">
        <v>4234265</v>
      </c>
      <c r="E145" s="164" t="n">
        <v>4072228</v>
      </c>
      <c r="F145" s="293" t="n">
        <v>3615</v>
      </c>
      <c r="G145" s="294" t="n">
        <v>0.8</v>
      </c>
      <c r="H145" s="293" t="n">
        <v>162037</v>
      </c>
      <c r="I145" s="294" t="n">
        <v>4</v>
      </c>
    </row>
    <row r="146" customFormat="false" ht="12.75" hidden="false" customHeight="true" outlineLevel="0" collapsed="false">
      <c r="A146" s="351" t="n">
        <v>805</v>
      </c>
      <c r="B146" s="203" t="s">
        <v>1552</v>
      </c>
      <c r="C146" s="162" t="n">
        <v>63569</v>
      </c>
      <c r="D146" s="162" t="n">
        <v>635315</v>
      </c>
      <c r="E146" s="164" t="n">
        <v>745690</v>
      </c>
      <c r="F146" s="293" t="n">
        <v>-14219</v>
      </c>
      <c r="G146" s="294" t="n">
        <v>-18.3</v>
      </c>
      <c r="H146" s="293" t="n">
        <v>-110375</v>
      </c>
      <c r="I146" s="294" t="n">
        <v>-14.8</v>
      </c>
    </row>
    <row r="147" customFormat="false" ht="12.75" hidden="false" customHeight="true" outlineLevel="0" collapsed="false">
      <c r="A147" s="351" t="n">
        <v>806</v>
      </c>
      <c r="B147" s="203" t="s">
        <v>1553</v>
      </c>
      <c r="C147" s="162" t="n">
        <v>480463</v>
      </c>
      <c r="D147" s="162" t="n">
        <v>5574104</v>
      </c>
      <c r="E147" s="164" t="n">
        <v>5558780</v>
      </c>
      <c r="F147" s="293" t="n">
        <v>15880</v>
      </c>
      <c r="G147" s="294" t="n">
        <v>3.4</v>
      </c>
      <c r="H147" s="293" t="n">
        <v>15324</v>
      </c>
      <c r="I147" s="294" t="n">
        <v>0.3</v>
      </c>
    </row>
    <row r="148" customFormat="false" ht="12.75" hidden="false" customHeight="true" outlineLevel="0" collapsed="false">
      <c r="A148" s="351" t="n">
        <v>807</v>
      </c>
      <c r="B148" s="203" t="s">
        <v>1554</v>
      </c>
      <c r="C148" s="164" t="n">
        <v>85585</v>
      </c>
      <c r="D148" s="164" t="n">
        <v>724642</v>
      </c>
      <c r="E148" s="164" t="n">
        <v>777085</v>
      </c>
      <c r="F148" s="293" t="n">
        <v>7503</v>
      </c>
      <c r="G148" s="294" t="n">
        <v>9.6</v>
      </c>
      <c r="H148" s="293" t="n">
        <v>-52443</v>
      </c>
      <c r="I148" s="294" t="n">
        <v>-6.7</v>
      </c>
    </row>
    <row r="149" customFormat="false" ht="12.75" hidden="false" customHeight="true" outlineLevel="0" collapsed="false">
      <c r="A149" s="351" t="n">
        <v>808</v>
      </c>
      <c r="B149" s="203" t="s">
        <v>1314</v>
      </c>
      <c r="C149" s="164" t="n">
        <v>38616</v>
      </c>
      <c r="D149" s="164" t="n">
        <v>344526</v>
      </c>
      <c r="E149" s="164" t="n">
        <v>344375</v>
      </c>
      <c r="F149" s="293" t="n">
        <v>-986</v>
      </c>
      <c r="G149" s="294" t="n">
        <v>-2.5</v>
      </c>
      <c r="H149" s="293" t="n">
        <v>151</v>
      </c>
      <c r="I149" s="294" t="n">
        <v>0</v>
      </c>
    </row>
    <row r="150" customFormat="false" ht="12.75" hidden="false" customHeight="true" outlineLevel="0" collapsed="false">
      <c r="A150" s="351" t="n">
        <v>809</v>
      </c>
      <c r="B150" s="203" t="s">
        <v>1555</v>
      </c>
      <c r="C150" s="164" t="n">
        <v>512872</v>
      </c>
      <c r="D150" s="164" t="n">
        <v>5107585</v>
      </c>
      <c r="E150" s="164" t="n">
        <v>5145444</v>
      </c>
      <c r="F150" s="293" t="n">
        <v>-24840</v>
      </c>
      <c r="G150" s="294" t="n">
        <v>-4.6</v>
      </c>
      <c r="H150" s="293" t="n">
        <v>-37859</v>
      </c>
      <c r="I150" s="294" t="n">
        <v>-0.7</v>
      </c>
    </row>
    <row r="151" customFormat="false" ht="12.75" hidden="false" customHeight="true" outlineLevel="0" collapsed="false">
      <c r="A151" s="351" t="n">
        <v>810</v>
      </c>
      <c r="B151" s="203" t="s">
        <v>1556</v>
      </c>
      <c r="C151" s="164" t="n">
        <v>5970</v>
      </c>
      <c r="D151" s="164" t="n">
        <v>62010</v>
      </c>
      <c r="E151" s="164" t="n">
        <v>70200</v>
      </c>
      <c r="F151" s="293" t="n">
        <v>-1203</v>
      </c>
      <c r="G151" s="294" t="n">
        <v>-16.8</v>
      </c>
      <c r="H151" s="293" t="n">
        <v>-8190</v>
      </c>
      <c r="I151" s="294" t="n">
        <v>-11.7</v>
      </c>
    </row>
    <row r="152" customFormat="false" ht="12.75" hidden="false" customHeight="true" outlineLevel="0" collapsed="false">
      <c r="A152" s="351" t="n">
        <v>811</v>
      </c>
      <c r="B152" s="203" t="s">
        <v>1313</v>
      </c>
      <c r="C152" s="164" t="n">
        <v>491561</v>
      </c>
      <c r="D152" s="164" t="n">
        <v>6012258</v>
      </c>
      <c r="E152" s="164" t="n">
        <v>5853039</v>
      </c>
      <c r="F152" s="293" t="n">
        <v>-30639</v>
      </c>
      <c r="G152" s="294" t="n">
        <v>-5.9</v>
      </c>
      <c r="H152" s="293" t="n">
        <v>159219</v>
      </c>
      <c r="I152" s="294" t="n">
        <v>2.7</v>
      </c>
    </row>
    <row r="153" customFormat="false" ht="12.75" hidden="false" customHeight="true" outlineLevel="0" collapsed="false">
      <c r="A153" s="351" t="n">
        <v>812</v>
      </c>
      <c r="B153" s="203" t="s">
        <v>1557</v>
      </c>
      <c r="C153" s="164" t="n">
        <v>252154</v>
      </c>
      <c r="D153" s="164" t="n">
        <v>2495387</v>
      </c>
      <c r="E153" s="164" t="n">
        <v>2416953</v>
      </c>
      <c r="F153" s="293" t="n">
        <v>662</v>
      </c>
      <c r="G153" s="294" t="n">
        <v>0.3</v>
      </c>
      <c r="H153" s="293" t="n">
        <v>78434</v>
      </c>
      <c r="I153" s="294" t="n">
        <v>3.2</v>
      </c>
    </row>
    <row r="154" customFormat="false" ht="12.75" hidden="false" customHeight="true" outlineLevel="0" collapsed="false">
      <c r="A154" s="351" t="n">
        <v>813</v>
      </c>
      <c r="B154" s="203" t="s">
        <v>1558</v>
      </c>
      <c r="C154" s="164" t="n">
        <v>343446</v>
      </c>
      <c r="D154" s="164" t="n">
        <v>3377696</v>
      </c>
      <c r="E154" s="164" t="n">
        <v>3412911</v>
      </c>
      <c r="F154" s="293" t="n">
        <v>-34078</v>
      </c>
      <c r="G154" s="294" t="n">
        <v>-9</v>
      </c>
      <c r="H154" s="293" t="n">
        <v>-35215</v>
      </c>
      <c r="I154" s="294" t="n">
        <v>-1</v>
      </c>
    </row>
    <row r="155" customFormat="false" ht="12.75" hidden="false" customHeight="true" outlineLevel="0" collapsed="false">
      <c r="A155" s="351" t="n">
        <v>814</v>
      </c>
      <c r="B155" s="203" t="s">
        <v>1559</v>
      </c>
      <c r="C155" s="164" t="n">
        <v>145562</v>
      </c>
      <c r="D155" s="164" t="n">
        <v>1301948</v>
      </c>
      <c r="E155" s="164" t="n">
        <v>1474841</v>
      </c>
      <c r="F155" s="293" t="n">
        <v>-26478</v>
      </c>
      <c r="G155" s="294" t="n">
        <v>-15.4</v>
      </c>
      <c r="H155" s="293" t="n">
        <v>-172893</v>
      </c>
      <c r="I155" s="294" t="n">
        <v>-11.7</v>
      </c>
    </row>
    <row r="156" customFormat="false" ht="12.75" hidden="false" customHeight="true" outlineLevel="0" collapsed="false">
      <c r="A156" s="351" t="n">
        <v>815</v>
      </c>
      <c r="B156" s="203" t="s">
        <v>1560</v>
      </c>
      <c r="C156" s="164" t="n">
        <v>187648</v>
      </c>
      <c r="D156" s="164" t="n">
        <v>1843053</v>
      </c>
      <c r="E156" s="164" t="n">
        <v>1909357</v>
      </c>
      <c r="F156" s="293" t="n">
        <v>-16611</v>
      </c>
      <c r="G156" s="294" t="n">
        <v>-8.1</v>
      </c>
      <c r="H156" s="293" t="n">
        <v>-66304</v>
      </c>
      <c r="I156" s="294" t="n">
        <v>-3.5</v>
      </c>
    </row>
    <row r="157" customFormat="false" ht="12.75" hidden="false" customHeight="true" outlineLevel="0" collapsed="false">
      <c r="A157" s="351" t="n">
        <v>816</v>
      </c>
      <c r="B157" s="203" t="s">
        <v>1561</v>
      </c>
      <c r="C157" s="164" t="n">
        <v>935073</v>
      </c>
      <c r="D157" s="164" t="n">
        <v>8422622</v>
      </c>
      <c r="E157" s="164" t="n">
        <v>8686191</v>
      </c>
      <c r="F157" s="293" t="n">
        <v>-9273</v>
      </c>
      <c r="G157" s="294" t="n">
        <v>-1</v>
      </c>
      <c r="H157" s="293" t="n">
        <v>-263569</v>
      </c>
      <c r="I157" s="294" t="n">
        <v>-3</v>
      </c>
    </row>
    <row r="158" customFormat="false" ht="12.75" hidden="false" customHeight="true" outlineLevel="0" collapsed="false">
      <c r="A158" s="351" t="n">
        <v>817</v>
      </c>
      <c r="B158" s="203" t="s">
        <v>1562</v>
      </c>
      <c r="C158" s="164" t="n">
        <v>53874</v>
      </c>
      <c r="D158" s="164" t="n">
        <v>513811</v>
      </c>
      <c r="E158" s="164" t="n">
        <v>569630</v>
      </c>
      <c r="F158" s="293" t="n">
        <v>-2537</v>
      </c>
      <c r="G158" s="294" t="n">
        <v>-4.5</v>
      </c>
      <c r="H158" s="293" t="n">
        <v>-55819</v>
      </c>
      <c r="I158" s="294" t="n">
        <v>-9.8</v>
      </c>
    </row>
    <row r="159" customFormat="false" ht="12.75" hidden="false" customHeight="true" outlineLevel="0" collapsed="false">
      <c r="A159" s="351" t="n">
        <v>818</v>
      </c>
      <c r="B159" s="203" t="s">
        <v>1563</v>
      </c>
      <c r="C159" s="164" t="n">
        <v>143580</v>
      </c>
      <c r="D159" s="164" t="n">
        <v>1287891</v>
      </c>
      <c r="E159" s="164" t="n">
        <v>1259022</v>
      </c>
      <c r="F159" s="293" t="n">
        <v>2609</v>
      </c>
      <c r="G159" s="294" t="n">
        <v>1.9</v>
      </c>
      <c r="H159" s="293" t="n">
        <v>28869</v>
      </c>
      <c r="I159" s="294" t="n">
        <v>2.3</v>
      </c>
    </row>
    <row r="160" customFormat="false" ht="12.75" hidden="false" customHeight="true" outlineLevel="0" collapsed="false">
      <c r="A160" s="351" t="n">
        <v>819</v>
      </c>
      <c r="B160" s="203" t="s">
        <v>1564</v>
      </c>
      <c r="C160" s="164" t="n">
        <v>208196</v>
      </c>
      <c r="D160" s="164" t="n">
        <v>1977120</v>
      </c>
      <c r="E160" s="164" t="n">
        <v>2022627</v>
      </c>
      <c r="F160" s="293" t="n">
        <v>-11246</v>
      </c>
      <c r="G160" s="294" t="n">
        <v>-5.1</v>
      </c>
      <c r="H160" s="293" t="n">
        <v>-45507</v>
      </c>
      <c r="I160" s="294" t="n">
        <v>-2.2</v>
      </c>
    </row>
    <row r="161" customFormat="false" ht="12.75" hidden="false" customHeight="true" outlineLevel="0" collapsed="false">
      <c r="A161" s="351" t="n">
        <v>820</v>
      </c>
      <c r="B161" s="203" t="s">
        <v>1565</v>
      </c>
      <c r="C161" s="164" t="n">
        <v>325076</v>
      </c>
      <c r="D161" s="164" t="n">
        <v>3161007</v>
      </c>
      <c r="E161" s="164" t="n">
        <v>3342687</v>
      </c>
      <c r="F161" s="293" t="n">
        <v>-30612</v>
      </c>
      <c r="G161" s="294" t="n">
        <v>-8.6</v>
      </c>
      <c r="H161" s="293" t="n">
        <v>-181680</v>
      </c>
      <c r="I161" s="294" t="n">
        <v>-5.4</v>
      </c>
    </row>
    <row r="162" customFormat="false" ht="12.75" hidden="false" customHeight="true" outlineLevel="0" collapsed="false">
      <c r="A162" s="351" t="n">
        <v>823</v>
      </c>
      <c r="B162" s="203" t="s">
        <v>1566</v>
      </c>
      <c r="C162" s="164" t="n">
        <v>39339</v>
      </c>
      <c r="D162" s="164" t="n">
        <v>370557</v>
      </c>
      <c r="E162" s="164" t="n">
        <v>397826</v>
      </c>
      <c r="F162" s="293" t="n">
        <v>-2173</v>
      </c>
      <c r="G162" s="294" t="n">
        <v>-5.2</v>
      </c>
      <c r="H162" s="293" t="n">
        <v>-27269</v>
      </c>
      <c r="I162" s="294" t="n">
        <v>-6.9</v>
      </c>
    </row>
    <row r="163" customFormat="false" ht="12.75" hidden="false" customHeight="true" outlineLevel="0" collapsed="false">
      <c r="A163" s="351" t="n">
        <v>829</v>
      </c>
      <c r="B163" s="203" t="s">
        <v>1567</v>
      </c>
      <c r="C163" s="164" t="n">
        <v>1719850</v>
      </c>
      <c r="D163" s="164" t="n">
        <v>16335543</v>
      </c>
      <c r="E163" s="164" t="n">
        <v>17117071</v>
      </c>
      <c r="F163" s="293" t="n">
        <v>-144144</v>
      </c>
      <c r="G163" s="294" t="n">
        <v>-7.7</v>
      </c>
      <c r="H163" s="293" t="n">
        <v>-781528</v>
      </c>
      <c r="I163" s="294" t="n">
        <v>-4.6</v>
      </c>
    </row>
    <row r="164" customFormat="false" ht="12.75" hidden="false" customHeight="true" outlineLevel="0" collapsed="false">
      <c r="A164" s="351" t="n">
        <v>831</v>
      </c>
      <c r="B164" s="203" t="s">
        <v>1568</v>
      </c>
      <c r="C164" s="164" t="n">
        <v>71716</v>
      </c>
      <c r="D164" s="164" t="n">
        <v>468479</v>
      </c>
      <c r="E164" s="164" t="n">
        <v>455644</v>
      </c>
      <c r="F164" s="293" t="n">
        <v>609</v>
      </c>
      <c r="G164" s="294" t="n">
        <v>0.9</v>
      </c>
      <c r="H164" s="293" t="n">
        <v>12835</v>
      </c>
      <c r="I164" s="294" t="n">
        <v>2.8</v>
      </c>
    </row>
    <row r="165" customFormat="false" ht="12.75" hidden="false" customHeight="true" outlineLevel="0" collapsed="false">
      <c r="A165" s="351" t="n">
        <v>832</v>
      </c>
      <c r="B165" s="203" t="s">
        <v>1569</v>
      </c>
      <c r="C165" s="164" t="n">
        <v>1257099</v>
      </c>
      <c r="D165" s="164" t="n">
        <v>12664300</v>
      </c>
      <c r="E165" s="164" t="n">
        <v>12775396</v>
      </c>
      <c r="F165" s="293" t="n">
        <v>-63494</v>
      </c>
      <c r="G165" s="294" t="n">
        <v>-4.8</v>
      </c>
      <c r="H165" s="293" t="n">
        <v>-111096</v>
      </c>
      <c r="I165" s="294" t="n">
        <v>-0.9</v>
      </c>
    </row>
    <row r="166" customFormat="false" ht="12.75" hidden="false" customHeight="true" outlineLevel="0" collapsed="false">
      <c r="A166" s="351" t="n">
        <v>833</v>
      </c>
      <c r="B166" s="203" t="s">
        <v>1570</v>
      </c>
      <c r="C166" s="164" t="n">
        <v>53331</v>
      </c>
      <c r="D166" s="164" t="n">
        <v>552835</v>
      </c>
      <c r="E166" s="164" t="n">
        <v>591780</v>
      </c>
      <c r="F166" s="293" t="n">
        <v>-6377</v>
      </c>
      <c r="G166" s="294" t="n">
        <v>-10.7</v>
      </c>
      <c r="H166" s="293" t="n">
        <v>-38945</v>
      </c>
      <c r="I166" s="294" t="n">
        <v>-6.6</v>
      </c>
    </row>
    <row r="167" customFormat="false" ht="12.75" hidden="false" customHeight="true" outlineLevel="0" collapsed="false">
      <c r="A167" s="351" t="n">
        <v>834</v>
      </c>
      <c r="B167" s="203" t="s">
        <v>1279</v>
      </c>
      <c r="C167" s="164" t="n">
        <v>2815959</v>
      </c>
      <c r="D167" s="164" t="n">
        <v>26709207</v>
      </c>
      <c r="E167" s="164" t="n">
        <v>27648918</v>
      </c>
      <c r="F167" s="293" t="n">
        <v>-222115</v>
      </c>
      <c r="G167" s="294" t="n">
        <v>-7.3</v>
      </c>
      <c r="H167" s="293" t="n">
        <v>-939711</v>
      </c>
      <c r="I167" s="294" t="n">
        <v>-3.4</v>
      </c>
    </row>
    <row r="168" customFormat="false" ht="12.75" hidden="false" customHeight="true" outlineLevel="0" collapsed="false">
      <c r="A168" s="351" t="n">
        <v>835</v>
      </c>
      <c r="B168" s="203" t="s">
        <v>1571</v>
      </c>
      <c r="C168" s="164" t="n">
        <v>384544</v>
      </c>
      <c r="D168" s="164" t="n">
        <v>3490196</v>
      </c>
      <c r="E168" s="164" t="n">
        <v>3228110</v>
      </c>
      <c r="F168" s="293" t="n">
        <v>2287</v>
      </c>
      <c r="G168" s="294" t="n">
        <v>0.6</v>
      </c>
      <c r="H168" s="293" t="n">
        <v>262086</v>
      </c>
      <c r="I168" s="294" t="n">
        <v>8.1</v>
      </c>
    </row>
    <row r="169" customFormat="false" ht="12.75" hidden="false" customHeight="true" outlineLevel="0" collapsed="false">
      <c r="A169" s="351" t="n">
        <v>839</v>
      </c>
      <c r="B169" s="203" t="s">
        <v>1572</v>
      </c>
      <c r="C169" s="164" t="n">
        <v>957510</v>
      </c>
      <c r="D169" s="164" t="n">
        <v>9976681</v>
      </c>
      <c r="E169" s="164" t="n">
        <v>10108233</v>
      </c>
      <c r="F169" s="293" t="n">
        <v>-28865</v>
      </c>
      <c r="G169" s="294" t="n">
        <v>-2.9</v>
      </c>
      <c r="H169" s="293" t="n">
        <v>-131552</v>
      </c>
      <c r="I169" s="294" t="n">
        <v>-1.3</v>
      </c>
    </row>
    <row r="170" customFormat="false" ht="12.75" hidden="false" customHeight="true" outlineLevel="0" collapsed="false">
      <c r="A170" s="351" t="n">
        <v>841</v>
      </c>
      <c r="B170" s="203" t="s">
        <v>1573</v>
      </c>
      <c r="C170" s="162" t="n">
        <v>273834</v>
      </c>
      <c r="D170" s="162" t="n">
        <v>2803459</v>
      </c>
      <c r="E170" s="164" t="n">
        <v>2946806</v>
      </c>
      <c r="F170" s="293" t="n">
        <v>-30178</v>
      </c>
      <c r="G170" s="294" t="n">
        <v>-9.9</v>
      </c>
      <c r="H170" s="293" t="n">
        <v>-143347</v>
      </c>
      <c r="I170" s="294" t="n">
        <v>-4.9</v>
      </c>
    </row>
    <row r="171" customFormat="false" ht="12.75" hidden="false" customHeight="true" outlineLevel="0" collapsed="false">
      <c r="A171" s="351" t="n">
        <v>842</v>
      </c>
      <c r="B171" s="203" t="s">
        <v>1574</v>
      </c>
      <c r="C171" s="164" t="n">
        <v>503671</v>
      </c>
      <c r="D171" s="164" t="n">
        <v>4907899</v>
      </c>
      <c r="E171" s="164" t="n">
        <v>4875885</v>
      </c>
      <c r="F171" s="293" t="n">
        <v>-2221</v>
      </c>
      <c r="G171" s="294" t="n">
        <v>-0.4</v>
      </c>
      <c r="H171" s="293" t="n">
        <v>32014</v>
      </c>
      <c r="I171" s="294" t="n">
        <v>0.7</v>
      </c>
    </row>
    <row r="172" customFormat="false" ht="12.75" hidden="false" customHeight="true" outlineLevel="0" collapsed="false">
      <c r="A172" s="351" t="n">
        <v>843</v>
      </c>
      <c r="B172" s="203" t="s">
        <v>1575</v>
      </c>
      <c r="C172" s="164" t="n">
        <v>376405</v>
      </c>
      <c r="D172" s="164" t="n">
        <v>3641587</v>
      </c>
      <c r="E172" s="164" t="n">
        <v>3690838</v>
      </c>
      <c r="F172" s="293" t="n">
        <v>-13093</v>
      </c>
      <c r="G172" s="294" t="n">
        <v>-3.4</v>
      </c>
      <c r="H172" s="293" t="n">
        <v>-49251</v>
      </c>
      <c r="I172" s="294" t="n">
        <v>-1.3</v>
      </c>
    </row>
    <row r="173" customFormat="false" ht="12.75" hidden="false" customHeight="true" outlineLevel="0" collapsed="false">
      <c r="A173" s="351" t="n">
        <v>844</v>
      </c>
      <c r="B173" s="203" t="s">
        <v>1576</v>
      </c>
      <c r="C173" s="164" t="n">
        <v>658525</v>
      </c>
      <c r="D173" s="164" t="n">
        <v>5917470</v>
      </c>
      <c r="E173" s="164" t="n">
        <v>6108938</v>
      </c>
      <c r="F173" s="293" t="n">
        <v>38248</v>
      </c>
      <c r="G173" s="294" t="n">
        <v>6.2</v>
      </c>
      <c r="H173" s="293" t="n">
        <v>-191468</v>
      </c>
      <c r="I173" s="294" t="n">
        <v>-3.1</v>
      </c>
    </row>
    <row r="174" customFormat="false" ht="12.75" hidden="false" customHeight="true" outlineLevel="0" collapsed="false">
      <c r="A174" s="351" t="n">
        <v>845</v>
      </c>
      <c r="B174" s="203" t="s">
        <v>1577</v>
      </c>
      <c r="C174" s="164" t="n">
        <v>276320</v>
      </c>
      <c r="D174" s="164" t="n">
        <v>2771286</v>
      </c>
      <c r="E174" s="164" t="n">
        <v>3151219</v>
      </c>
      <c r="F174" s="293" t="n">
        <v>-56929</v>
      </c>
      <c r="G174" s="294" t="n">
        <v>-17.1</v>
      </c>
      <c r="H174" s="293" t="n">
        <v>-379933</v>
      </c>
      <c r="I174" s="294" t="n">
        <v>-12.1</v>
      </c>
    </row>
    <row r="175" customFormat="false" ht="12.75" hidden="false" customHeight="true" outlineLevel="0" collapsed="false">
      <c r="A175" s="351" t="n">
        <v>846</v>
      </c>
      <c r="B175" s="203" t="s">
        <v>1578</v>
      </c>
      <c r="C175" s="164" t="n">
        <v>198644</v>
      </c>
      <c r="D175" s="164" t="n">
        <v>2839873</v>
      </c>
      <c r="E175" s="164" t="n">
        <v>2941040</v>
      </c>
      <c r="F175" s="293" t="n">
        <v>-23653</v>
      </c>
      <c r="G175" s="294" t="n">
        <v>-10.6</v>
      </c>
      <c r="H175" s="293" t="n">
        <v>-101167</v>
      </c>
      <c r="I175" s="294" t="n">
        <v>-3.4</v>
      </c>
    </row>
    <row r="176" customFormat="false" ht="12.75" hidden="false" customHeight="true" outlineLevel="0" collapsed="false">
      <c r="A176" s="351" t="n">
        <v>847</v>
      </c>
      <c r="B176" s="203" t="s">
        <v>1579</v>
      </c>
      <c r="C176" s="164" t="n">
        <v>79488</v>
      </c>
      <c r="D176" s="164" t="n">
        <v>693503</v>
      </c>
      <c r="E176" s="164" t="n">
        <v>696949</v>
      </c>
      <c r="F176" s="293" t="n">
        <v>8175</v>
      </c>
      <c r="G176" s="294" t="n">
        <v>11.5</v>
      </c>
      <c r="H176" s="293" t="n">
        <v>-3446</v>
      </c>
      <c r="I176" s="294" t="n">
        <v>-0.5</v>
      </c>
    </row>
    <row r="177" customFormat="false" ht="12.75" hidden="false" customHeight="true" outlineLevel="0" collapsed="false">
      <c r="A177" s="351" t="n">
        <v>848</v>
      </c>
      <c r="B177" s="203" t="s">
        <v>1580</v>
      </c>
      <c r="C177" s="164" t="n">
        <v>75782</v>
      </c>
      <c r="D177" s="164" t="n">
        <v>714045</v>
      </c>
      <c r="E177" s="164" t="n">
        <v>705474</v>
      </c>
      <c r="F177" s="293" t="n">
        <v>3929</v>
      </c>
      <c r="G177" s="294" t="n">
        <v>5.5</v>
      </c>
      <c r="H177" s="293" t="n">
        <v>8571</v>
      </c>
      <c r="I177" s="294" t="n">
        <v>1.2</v>
      </c>
    </row>
    <row r="178" customFormat="false" ht="12.75" hidden="false" customHeight="true" outlineLevel="0" collapsed="false">
      <c r="A178" s="351" t="n">
        <v>849</v>
      </c>
      <c r="B178" s="203" t="s">
        <v>1581</v>
      </c>
      <c r="C178" s="164" t="n">
        <v>247669</v>
      </c>
      <c r="D178" s="164" t="n">
        <v>2761712</v>
      </c>
      <c r="E178" s="164" t="n">
        <v>3294717</v>
      </c>
      <c r="F178" s="293" t="n">
        <v>-64768</v>
      </c>
      <c r="G178" s="294" t="n">
        <v>-20.7</v>
      </c>
      <c r="H178" s="293" t="n">
        <v>-533005</v>
      </c>
      <c r="I178" s="294" t="n">
        <v>-16.2</v>
      </c>
    </row>
    <row r="179" customFormat="false" ht="12.75" hidden="false" customHeight="true" outlineLevel="0" collapsed="false">
      <c r="A179" s="351" t="n">
        <v>850</v>
      </c>
      <c r="B179" s="203" t="s">
        <v>1582</v>
      </c>
      <c r="C179" s="164" t="n">
        <v>22843</v>
      </c>
      <c r="D179" s="164" t="n">
        <v>259518</v>
      </c>
      <c r="E179" s="164" t="n">
        <v>316869</v>
      </c>
      <c r="F179" s="293" t="n">
        <v>-7949</v>
      </c>
      <c r="G179" s="294" t="n">
        <v>-25.8</v>
      </c>
      <c r="H179" s="293" t="n">
        <v>-57351</v>
      </c>
      <c r="I179" s="294" t="n">
        <v>-18.1</v>
      </c>
    </row>
    <row r="180" customFormat="false" ht="12.75" hidden="false" customHeight="true" outlineLevel="0" collapsed="false">
      <c r="A180" s="351" t="n">
        <v>851</v>
      </c>
      <c r="B180" s="203" t="s">
        <v>1583</v>
      </c>
      <c r="C180" s="162" t="n">
        <v>77223</v>
      </c>
      <c r="D180" s="162" t="n">
        <v>740400</v>
      </c>
      <c r="E180" s="164" t="n">
        <v>824154</v>
      </c>
      <c r="F180" s="293" t="n">
        <v>-8850</v>
      </c>
      <c r="G180" s="294" t="n">
        <v>-10.3</v>
      </c>
      <c r="H180" s="293" t="n">
        <v>-83754</v>
      </c>
      <c r="I180" s="294" t="n">
        <v>-10.2</v>
      </c>
    </row>
    <row r="181" customFormat="false" ht="12.75" hidden="false" customHeight="true" outlineLevel="0" collapsed="false">
      <c r="A181" s="351" t="n">
        <v>852</v>
      </c>
      <c r="B181" s="203" t="s">
        <v>1584</v>
      </c>
      <c r="C181" s="164" t="n">
        <v>520324</v>
      </c>
      <c r="D181" s="164" t="n">
        <v>4731622</v>
      </c>
      <c r="E181" s="164" t="n">
        <v>5176627</v>
      </c>
      <c r="F181" s="293" t="n">
        <v>-29671</v>
      </c>
      <c r="G181" s="294" t="n">
        <v>-5.4</v>
      </c>
      <c r="H181" s="293" t="n">
        <v>-445005</v>
      </c>
      <c r="I181" s="294" t="n">
        <v>-8.6</v>
      </c>
    </row>
    <row r="182" customFormat="false" ht="12.75" hidden="false" customHeight="true" outlineLevel="0" collapsed="false">
      <c r="A182" s="351" t="n">
        <v>853</v>
      </c>
      <c r="B182" s="203" t="s">
        <v>1585</v>
      </c>
      <c r="C182" s="164" t="n">
        <v>2117091</v>
      </c>
      <c r="D182" s="164" t="n">
        <v>19581895</v>
      </c>
      <c r="E182" s="164" t="n">
        <v>20990705</v>
      </c>
      <c r="F182" s="293" t="n">
        <v>-312713</v>
      </c>
      <c r="G182" s="294" t="n">
        <v>-12.9</v>
      </c>
      <c r="H182" s="293" t="n">
        <v>-1408810</v>
      </c>
      <c r="I182" s="294" t="n">
        <v>-6.7</v>
      </c>
    </row>
    <row r="183" customFormat="false" ht="12.75" hidden="false" customHeight="true" outlineLevel="0" collapsed="false">
      <c r="A183" s="351" t="n">
        <v>854</v>
      </c>
      <c r="B183" s="203" t="s">
        <v>1586</v>
      </c>
      <c r="C183" s="164" t="n">
        <v>88698</v>
      </c>
      <c r="D183" s="164" t="n">
        <v>878381</v>
      </c>
      <c r="E183" s="164" t="n">
        <v>967155</v>
      </c>
      <c r="F183" s="293" t="n">
        <v>-18161</v>
      </c>
      <c r="G183" s="294" t="n">
        <v>-17</v>
      </c>
      <c r="H183" s="293" t="n">
        <v>-88774</v>
      </c>
      <c r="I183" s="294" t="n">
        <v>-9.2</v>
      </c>
    </row>
    <row r="184" customFormat="false" ht="12.75" hidden="false" customHeight="true" outlineLevel="0" collapsed="false">
      <c r="A184" s="351" t="n">
        <v>859</v>
      </c>
      <c r="B184" s="203" t="s">
        <v>1587</v>
      </c>
      <c r="C184" s="164" t="n">
        <v>1322191</v>
      </c>
      <c r="D184" s="164" t="n">
        <v>12356793</v>
      </c>
      <c r="E184" s="164" t="n">
        <v>12795761</v>
      </c>
      <c r="F184" s="293" t="n">
        <v>-47073</v>
      </c>
      <c r="G184" s="294" t="n">
        <v>-3.4</v>
      </c>
      <c r="H184" s="293" t="n">
        <v>-438968</v>
      </c>
      <c r="I184" s="294" t="n">
        <v>-3.4</v>
      </c>
    </row>
    <row r="185" customFormat="false" ht="12.75" hidden="false" customHeight="true" outlineLevel="0" collapsed="false">
      <c r="A185" s="351" t="n">
        <v>860</v>
      </c>
      <c r="B185" s="203" t="s">
        <v>1588</v>
      </c>
      <c r="C185" s="164" t="n">
        <v>88391</v>
      </c>
      <c r="D185" s="164" t="n">
        <v>832334</v>
      </c>
      <c r="E185" s="164" t="n">
        <v>919937</v>
      </c>
      <c r="F185" s="293" t="n">
        <v>-10133</v>
      </c>
      <c r="G185" s="294" t="n">
        <v>-10.3</v>
      </c>
      <c r="H185" s="293" t="n">
        <v>-87603</v>
      </c>
      <c r="I185" s="294" t="n">
        <v>-9.5</v>
      </c>
    </row>
    <row r="186" customFormat="false" ht="12.75" hidden="false" customHeight="true" outlineLevel="0" collapsed="false">
      <c r="A186" s="351" t="n">
        <v>861</v>
      </c>
      <c r="B186" s="203" t="s">
        <v>1589</v>
      </c>
      <c r="C186" s="164" t="n">
        <v>2782515</v>
      </c>
      <c r="D186" s="164" t="n">
        <v>25054421</v>
      </c>
      <c r="E186" s="164" t="n">
        <v>25414956</v>
      </c>
      <c r="F186" s="293" t="n">
        <v>68612</v>
      </c>
      <c r="G186" s="294" t="n">
        <v>2.5</v>
      </c>
      <c r="H186" s="293" t="n">
        <v>-360535</v>
      </c>
      <c r="I186" s="294" t="n">
        <v>-1.4</v>
      </c>
    </row>
    <row r="187" customFormat="false" ht="12.75" hidden="false" customHeight="true" outlineLevel="0" collapsed="false">
      <c r="A187" s="351" t="n">
        <v>862</v>
      </c>
      <c r="B187" s="203" t="s">
        <v>1590</v>
      </c>
      <c r="C187" s="164" t="n">
        <v>299208</v>
      </c>
      <c r="D187" s="164" t="n">
        <v>2682169</v>
      </c>
      <c r="E187" s="164" t="n">
        <v>2667745</v>
      </c>
      <c r="F187" s="293" t="n">
        <v>-32070</v>
      </c>
      <c r="G187" s="294" t="n">
        <v>-9.7</v>
      </c>
      <c r="H187" s="293" t="n">
        <v>14424</v>
      </c>
      <c r="I187" s="294" t="n">
        <v>0.5</v>
      </c>
    </row>
    <row r="188" customFormat="false" ht="12.75" hidden="false" customHeight="true" outlineLevel="0" collapsed="false">
      <c r="A188" s="351" t="n">
        <v>863</v>
      </c>
      <c r="B188" s="203" t="s">
        <v>1591</v>
      </c>
      <c r="C188" s="164" t="n">
        <v>1634324</v>
      </c>
      <c r="D188" s="164" t="n">
        <v>14228388</v>
      </c>
      <c r="E188" s="164" t="n">
        <v>14096704</v>
      </c>
      <c r="F188" s="293" t="n">
        <v>-136437</v>
      </c>
      <c r="G188" s="294" t="n">
        <v>-7.7</v>
      </c>
      <c r="H188" s="293" t="n">
        <v>131684</v>
      </c>
      <c r="I188" s="294" t="n">
        <v>0.9</v>
      </c>
    </row>
    <row r="189" customFormat="false" ht="12.75" hidden="false" customHeight="true" outlineLevel="0" collapsed="false">
      <c r="A189" s="351" t="n">
        <v>864</v>
      </c>
      <c r="B189" s="203" t="s">
        <v>1592</v>
      </c>
      <c r="C189" s="164" t="n">
        <v>1034865</v>
      </c>
      <c r="D189" s="164" t="n">
        <v>8028794</v>
      </c>
      <c r="E189" s="164" t="n">
        <v>9657039</v>
      </c>
      <c r="F189" s="293" t="n">
        <v>-117217</v>
      </c>
      <c r="G189" s="294" t="n">
        <v>-10.2</v>
      </c>
      <c r="H189" s="293" t="n">
        <v>-1628245</v>
      </c>
      <c r="I189" s="294" t="n">
        <v>-16.9</v>
      </c>
    </row>
    <row r="190" customFormat="false" ht="12.75" hidden="false" customHeight="true" outlineLevel="0" collapsed="false">
      <c r="A190" s="351" t="n">
        <v>865</v>
      </c>
      <c r="B190" s="203" t="s">
        <v>1593</v>
      </c>
      <c r="C190" s="164" t="n">
        <v>1478197</v>
      </c>
      <c r="D190" s="164" t="n">
        <v>14557590</v>
      </c>
      <c r="E190" s="164" t="n">
        <v>16903009</v>
      </c>
      <c r="F190" s="293" t="n">
        <v>37844</v>
      </c>
      <c r="G190" s="294" t="n">
        <v>2.6</v>
      </c>
      <c r="H190" s="293" t="n">
        <v>-2345419</v>
      </c>
      <c r="I190" s="294" t="n">
        <v>-13.9</v>
      </c>
    </row>
    <row r="191" customFormat="false" ht="12.75" hidden="false" customHeight="true" outlineLevel="0" collapsed="false">
      <c r="A191" s="351" t="n">
        <v>869</v>
      </c>
      <c r="B191" s="203" t="s">
        <v>1594</v>
      </c>
      <c r="C191" s="164" t="n">
        <v>1414039</v>
      </c>
      <c r="D191" s="164" t="n">
        <v>11963559</v>
      </c>
      <c r="E191" s="164" t="n">
        <v>11708221</v>
      </c>
      <c r="F191" s="293" t="n">
        <v>35770</v>
      </c>
      <c r="G191" s="294" t="n">
        <v>2.6</v>
      </c>
      <c r="H191" s="293" t="n">
        <v>255338</v>
      </c>
      <c r="I191" s="294" t="n">
        <v>2.2</v>
      </c>
    </row>
    <row r="192" customFormat="false" ht="12.75" hidden="false" customHeight="true" outlineLevel="0" collapsed="false">
      <c r="A192" s="351" t="n">
        <v>871</v>
      </c>
      <c r="B192" s="203" t="s">
        <v>1595</v>
      </c>
      <c r="C192" s="164" t="n">
        <v>1014946</v>
      </c>
      <c r="D192" s="164" t="n">
        <v>9680054</v>
      </c>
      <c r="E192" s="164" t="n">
        <v>9344087</v>
      </c>
      <c r="F192" s="293" t="n">
        <v>-76308</v>
      </c>
      <c r="G192" s="294" t="n">
        <v>-7</v>
      </c>
      <c r="H192" s="293" t="n">
        <v>335967</v>
      </c>
      <c r="I192" s="294" t="n">
        <v>3.6</v>
      </c>
    </row>
    <row r="193" customFormat="false" ht="12.75" hidden="false" customHeight="true" outlineLevel="0" collapsed="false">
      <c r="A193" s="351" t="n">
        <v>872</v>
      </c>
      <c r="B193" s="203" t="s">
        <v>1596</v>
      </c>
      <c r="C193" s="164" t="n">
        <v>1123845</v>
      </c>
      <c r="D193" s="164" t="n">
        <v>10485124</v>
      </c>
      <c r="E193" s="164" t="n">
        <v>10829941</v>
      </c>
      <c r="F193" s="293" t="n">
        <v>-46563</v>
      </c>
      <c r="G193" s="294" t="n">
        <v>-4</v>
      </c>
      <c r="H193" s="293" t="n">
        <v>-344817</v>
      </c>
      <c r="I193" s="294" t="n">
        <v>-3.2</v>
      </c>
    </row>
    <row r="194" customFormat="false" ht="12.75" hidden="false" customHeight="true" outlineLevel="0" collapsed="false">
      <c r="A194" s="351" t="n">
        <v>873</v>
      </c>
      <c r="B194" s="203" t="s">
        <v>1597</v>
      </c>
      <c r="C194" s="164" t="n">
        <v>267070</v>
      </c>
      <c r="D194" s="164" t="n">
        <v>2649009</v>
      </c>
      <c r="E194" s="164" t="n">
        <v>2866070</v>
      </c>
      <c r="F194" s="293" t="n">
        <v>-25315</v>
      </c>
      <c r="G194" s="294" t="n">
        <v>-8.7</v>
      </c>
      <c r="H194" s="293" t="n">
        <v>-217061</v>
      </c>
      <c r="I194" s="294" t="n">
        <v>-7.6</v>
      </c>
    </row>
    <row r="195" customFormat="false" ht="12.75" hidden="false" customHeight="true" outlineLevel="0" collapsed="false">
      <c r="A195" s="351" t="n">
        <v>874</v>
      </c>
      <c r="B195" s="203" t="s">
        <v>1598</v>
      </c>
      <c r="C195" s="164" t="n">
        <v>208957</v>
      </c>
      <c r="D195" s="164" t="n">
        <v>1699450</v>
      </c>
      <c r="E195" s="164" t="n">
        <v>1687873</v>
      </c>
      <c r="F195" s="293" t="n">
        <v>-2927</v>
      </c>
      <c r="G195" s="294" t="n">
        <v>-1.4</v>
      </c>
      <c r="H195" s="293" t="n">
        <v>11577</v>
      </c>
      <c r="I195" s="294" t="n">
        <v>0.7</v>
      </c>
    </row>
    <row r="196" customFormat="false" ht="12.75" hidden="false" customHeight="true" outlineLevel="0" collapsed="false">
      <c r="A196" s="351" t="n">
        <v>875</v>
      </c>
      <c r="B196" s="203" t="s">
        <v>1390</v>
      </c>
      <c r="C196" s="164" t="n">
        <v>864024</v>
      </c>
      <c r="D196" s="164" t="n">
        <v>8201227</v>
      </c>
      <c r="E196" s="164" t="n">
        <v>8507367</v>
      </c>
      <c r="F196" s="293" t="n">
        <v>-41573</v>
      </c>
      <c r="G196" s="294" t="n">
        <v>-4.6</v>
      </c>
      <c r="H196" s="293" t="n">
        <v>-306140</v>
      </c>
      <c r="I196" s="294" t="n">
        <v>-3.6</v>
      </c>
    </row>
    <row r="197" customFormat="false" ht="12.75" hidden="false" customHeight="true" outlineLevel="0" collapsed="false">
      <c r="A197" s="351" t="n">
        <v>876</v>
      </c>
      <c r="B197" s="203" t="s">
        <v>1340</v>
      </c>
      <c r="C197" s="164" t="n">
        <v>41373</v>
      </c>
      <c r="D197" s="164" t="n">
        <v>350573</v>
      </c>
      <c r="E197" s="164" t="n">
        <v>414465</v>
      </c>
      <c r="F197" s="293" t="n">
        <v>-7537</v>
      </c>
      <c r="G197" s="294" t="n">
        <v>-15.4</v>
      </c>
      <c r="H197" s="293" t="n">
        <v>-63892</v>
      </c>
      <c r="I197" s="294" t="n">
        <v>-15.4</v>
      </c>
    </row>
    <row r="198" customFormat="false" ht="12.75" hidden="false" customHeight="true" outlineLevel="0" collapsed="false">
      <c r="A198" s="351" t="n">
        <v>877</v>
      </c>
      <c r="B198" s="203" t="s">
        <v>1599</v>
      </c>
      <c r="C198" s="164" t="n">
        <v>348056</v>
      </c>
      <c r="D198" s="164" t="n">
        <v>2465138</v>
      </c>
      <c r="E198" s="164" t="n">
        <v>2764226</v>
      </c>
      <c r="F198" s="293" t="n">
        <v>-92205</v>
      </c>
      <c r="G198" s="294" t="n">
        <v>-20.9</v>
      </c>
      <c r="H198" s="293" t="n">
        <v>-299088</v>
      </c>
      <c r="I198" s="294" t="n">
        <v>-10.8</v>
      </c>
    </row>
    <row r="199" customFormat="false" ht="12.75" hidden="false" customHeight="true" outlineLevel="0" collapsed="false">
      <c r="A199" s="351" t="n">
        <v>878</v>
      </c>
      <c r="B199" s="203" t="s">
        <v>1600</v>
      </c>
      <c r="C199" s="164" t="n">
        <v>162054</v>
      </c>
      <c r="D199" s="164" t="n">
        <v>1333585</v>
      </c>
      <c r="E199" s="164" t="n">
        <v>1476893</v>
      </c>
      <c r="F199" s="293" t="n">
        <v>-22443</v>
      </c>
      <c r="G199" s="294" t="n">
        <v>-12.2</v>
      </c>
      <c r="H199" s="293" t="n">
        <v>-143308</v>
      </c>
      <c r="I199" s="294" t="n">
        <v>-9.7</v>
      </c>
    </row>
    <row r="200" customFormat="false" ht="12.75" hidden="false" customHeight="true" outlineLevel="0" collapsed="false">
      <c r="A200" s="351" t="n">
        <v>881</v>
      </c>
      <c r="B200" s="203" t="s">
        <v>1601</v>
      </c>
      <c r="C200" s="164" t="n">
        <v>210232</v>
      </c>
      <c r="D200" s="164" t="n">
        <v>1805622</v>
      </c>
      <c r="E200" s="164" t="n">
        <v>1364826</v>
      </c>
      <c r="F200" s="293" t="n">
        <v>55271</v>
      </c>
      <c r="G200" s="294" t="n">
        <v>35.7</v>
      </c>
      <c r="H200" s="293" t="n">
        <v>440796</v>
      </c>
      <c r="I200" s="294" t="n">
        <v>32.3</v>
      </c>
    </row>
    <row r="201" customFormat="false" ht="12.75" hidden="false" customHeight="true" outlineLevel="0" collapsed="false">
      <c r="A201" s="351" t="n">
        <v>882</v>
      </c>
      <c r="B201" s="203" t="s">
        <v>1602</v>
      </c>
      <c r="C201" s="164" t="n">
        <v>361433</v>
      </c>
      <c r="D201" s="164" t="n">
        <v>2856567</v>
      </c>
      <c r="E201" s="164" t="n">
        <v>3848141</v>
      </c>
      <c r="F201" s="293" t="n">
        <v>40136</v>
      </c>
      <c r="G201" s="294" t="n">
        <v>12.5</v>
      </c>
      <c r="H201" s="293" t="n">
        <v>-991574</v>
      </c>
      <c r="I201" s="294" t="n">
        <v>-25.8</v>
      </c>
    </row>
    <row r="202" customFormat="false" ht="12.75" hidden="false" customHeight="true" outlineLevel="0" collapsed="false">
      <c r="A202" s="351" t="n">
        <v>883</v>
      </c>
      <c r="B202" s="203" t="s">
        <v>1603</v>
      </c>
      <c r="C202" s="164" t="n">
        <v>2827898</v>
      </c>
      <c r="D202" s="164" t="n">
        <v>23858547</v>
      </c>
      <c r="E202" s="164" t="n">
        <v>22000349</v>
      </c>
      <c r="F202" s="293" t="n">
        <v>772381</v>
      </c>
      <c r="G202" s="294" t="n">
        <v>37.6</v>
      </c>
      <c r="H202" s="293" t="n">
        <v>1858198</v>
      </c>
      <c r="I202" s="294" t="n">
        <v>8.4</v>
      </c>
    </row>
    <row r="203" customFormat="false" ht="12.75" hidden="false" customHeight="true" outlineLevel="0" collapsed="false">
      <c r="A203" s="351" t="n">
        <v>884</v>
      </c>
      <c r="B203" s="203" t="s">
        <v>1604</v>
      </c>
      <c r="C203" s="164" t="n">
        <v>3945854</v>
      </c>
      <c r="D203" s="164" t="n">
        <v>36155533</v>
      </c>
      <c r="E203" s="164" t="n">
        <v>37163734</v>
      </c>
      <c r="F203" s="293" t="n">
        <v>-103255</v>
      </c>
      <c r="G203" s="294" t="n">
        <v>-2.6</v>
      </c>
      <c r="H203" s="293" t="n">
        <v>-1008201</v>
      </c>
      <c r="I203" s="294" t="n">
        <v>-2.7</v>
      </c>
    </row>
    <row r="204" customFormat="false" ht="12.75" hidden="false" customHeight="true" outlineLevel="0" collapsed="false">
      <c r="A204" s="351" t="n">
        <v>885</v>
      </c>
      <c r="B204" s="203" t="s">
        <v>1605</v>
      </c>
      <c r="C204" s="164" t="n">
        <v>2920298</v>
      </c>
      <c r="D204" s="164" t="n">
        <v>25444490</v>
      </c>
      <c r="E204" s="164" t="n">
        <v>27756171</v>
      </c>
      <c r="F204" s="293" t="n">
        <v>21847</v>
      </c>
      <c r="G204" s="294" t="n">
        <v>0.8</v>
      </c>
      <c r="H204" s="293" t="n">
        <v>-2311681</v>
      </c>
      <c r="I204" s="294" t="n">
        <v>-8.3</v>
      </c>
    </row>
    <row r="205" customFormat="false" ht="12.75" hidden="false" customHeight="true" outlineLevel="0" collapsed="false">
      <c r="A205" s="351" t="n">
        <v>886</v>
      </c>
      <c r="B205" s="203" t="s">
        <v>1606</v>
      </c>
      <c r="C205" s="164" t="n">
        <v>83449</v>
      </c>
      <c r="D205" s="164" t="n">
        <v>501073</v>
      </c>
      <c r="E205" s="164" t="n">
        <v>384595</v>
      </c>
      <c r="F205" s="293" t="n">
        <v>18353</v>
      </c>
      <c r="G205" s="294" t="n">
        <v>28.2</v>
      </c>
      <c r="H205" s="293" t="n">
        <v>116478</v>
      </c>
      <c r="I205" s="294" t="n">
        <v>30.3</v>
      </c>
    </row>
    <row r="206" customFormat="false" ht="12.75" hidden="false" customHeight="true" outlineLevel="0" collapsed="false">
      <c r="A206" s="351" t="n">
        <v>887</v>
      </c>
      <c r="B206" s="203" t="s">
        <v>1607</v>
      </c>
      <c r="C206" s="164" t="n">
        <v>612616</v>
      </c>
      <c r="D206" s="164" t="n">
        <v>4481289</v>
      </c>
      <c r="E206" s="164" t="n">
        <v>4733101</v>
      </c>
      <c r="F206" s="293" t="n">
        <v>70659</v>
      </c>
      <c r="G206" s="294" t="n">
        <v>13</v>
      </c>
      <c r="H206" s="293" t="n">
        <v>-251812</v>
      </c>
      <c r="I206" s="294" t="n">
        <v>-5.3</v>
      </c>
    </row>
    <row r="207" customFormat="false" ht="12.75" hidden="false" customHeight="true" outlineLevel="0" collapsed="false">
      <c r="A207" s="351" t="n">
        <v>888</v>
      </c>
      <c r="B207" s="203" t="s">
        <v>1608</v>
      </c>
      <c r="C207" s="164" t="n">
        <v>107866</v>
      </c>
      <c r="D207" s="164" t="n">
        <v>1173193</v>
      </c>
      <c r="E207" s="164" t="n">
        <v>1260482</v>
      </c>
      <c r="F207" s="293" t="n">
        <v>-15042</v>
      </c>
      <c r="G207" s="294" t="n">
        <v>-12.2</v>
      </c>
      <c r="H207" s="293" t="n">
        <v>-87289</v>
      </c>
      <c r="I207" s="294" t="n">
        <v>-6.9</v>
      </c>
    </row>
    <row r="208" customFormat="false" ht="12.75" hidden="false" customHeight="true" outlineLevel="0" collapsed="false">
      <c r="A208" s="351" t="n">
        <v>889</v>
      </c>
      <c r="B208" s="203" t="s">
        <v>1609</v>
      </c>
      <c r="C208" s="164" t="n">
        <v>197943</v>
      </c>
      <c r="D208" s="164" t="n">
        <v>2360034</v>
      </c>
      <c r="E208" s="164" t="n">
        <v>2512823</v>
      </c>
      <c r="F208" s="293" t="n">
        <v>-28867</v>
      </c>
      <c r="G208" s="294" t="n">
        <v>-12.7</v>
      </c>
      <c r="H208" s="293" t="n">
        <v>-152789</v>
      </c>
      <c r="I208" s="294" t="n">
        <v>-6.1</v>
      </c>
    </row>
    <row r="209" customFormat="false" ht="12.75" hidden="false" customHeight="true" outlineLevel="0" collapsed="false">
      <c r="A209" s="351" t="n">
        <v>891</v>
      </c>
      <c r="B209" s="203" t="s">
        <v>1346</v>
      </c>
      <c r="C209" s="164" t="n">
        <v>1913</v>
      </c>
      <c r="D209" s="164" t="n">
        <v>15060</v>
      </c>
      <c r="E209" s="164" t="n">
        <v>41172</v>
      </c>
      <c r="F209" s="293" t="n">
        <v>-9599</v>
      </c>
      <c r="G209" s="294" t="n">
        <v>-83.4</v>
      </c>
      <c r="H209" s="293" t="n">
        <v>-26112</v>
      </c>
      <c r="I209" s="294" t="n">
        <v>-63.4</v>
      </c>
    </row>
    <row r="210" customFormat="false" ht="12.75" hidden="false" customHeight="true" outlineLevel="0" collapsed="false">
      <c r="A210" s="351" t="n">
        <v>896</v>
      </c>
      <c r="B210" s="203" t="s">
        <v>1610</v>
      </c>
      <c r="C210" s="164" t="n">
        <v>886325</v>
      </c>
      <c r="D210" s="164" t="n">
        <v>7410705</v>
      </c>
      <c r="E210" s="164" t="n">
        <v>7452244</v>
      </c>
      <c r="F210" s="293" t="n">
        <v>-66346</v>
      </c>
      <c r="G210" s="294" t="n">
        <v>-7</v>
      </c>
      <c r="H210" s="293" t="n">
        <v>-41539</v>
      </c>
      <c r="I210" s="294" t="n">
        <v>-0.6</v>
      </c>
    </row>
    <row r="211" customFormat="false" ht="12.75" hidden="false" customHeight="true" outlineLevel="0" collapsed="false">
      <c r="A211" s="351" t="n">
        <v>901</v>
      </c>
      <c r="B211" s="203" t="s">
        <v>1611</v>
      </c>
      <c r="C211" s="164" t="n">
        <v>457337</v>
      </c>
      <c r="D211" s="164" t="n">
        <v>4304591</v>
      </c>
      <c r="E211" s="164" t="n">
        <v>4401217</v>
      </c>
      <c r="F211" s="293" t="n">
        <v>-24350</v>
      </c>
      <c r="G211" s="294" t="n">
        <v>-5.1</v>
      </c>
      <c r="H211" s="293" t="n">
        <v>-96626</v>
      </c>
      <c r="I211" s="294" t="n">
        <v>-2.2</v>
      </c>
    </row>
    <row r="212" customFormat="false" ht="12.75" hidden="false" customHeight="true" outlineLevel="0" collapsed="false">
      <c r="A212" s="351" t="n">
        <v>903</v>
      </c>
      <c r="B212" s="203" t="s">
        <v>1612</v>
      </c>
      <c r="C212" s="164" t="n">
        <v>4678</v>
      </c>
      <c r="D212" s="164" t="n">
        <v>44293</v>
      </c>
      <c r="E212" s="164" t="n">
        <v>54116</v>
      </c>
      <c r="F212" s="293" t="n">
        <v>-1094</v>
      </c>
      <c r="G212" s="294" t="n">
        <v>-19</v>
      </c>
      <c r="H212" s="293" t="n">
        <v>-9823</v>
      </c>
      <c r="I212" s="294" t="n">
        <v>-18.2</v>
      </c>
    </row>
    <row r="213" customFormat="false" ht="12.75" hidden="false" customHeight="true" outlineLevel="0" collapsed="false">
      <c r="A213" s="351" t="n">
        <v>904</v>
      </c>
      <c r="B213" s="203" t="s">
        <v>1613</v>
      </c>
      <c r="C213" s="164" t="n">
        <v>5610000</v>
      </c>
      <c r="D213" s="164" t="n">
        <v>34161060</v>
      </c>
      <c r="E213" s="164" t="n">
        <v>19086030</v>
      </c>
      <c r="F213" s="293" t="n">
        <v>3304896</v>
      </c>
      <c r="G213" s="294" t="n">
        <v>143.4</v>
      </c>
      <c r="H213" s="293" t="n">
        <v>15075030</v>
      </c>
      <c r="I213" s="294" t="n">
        <v>79</v>
      </c>
    </row>
    <row r="214" customFormat="false" ht="12.75" hidden="false" customHeight="true" outlineLevel="0" collapsed="false">
      <c r="A214" s="353"/>
      <c r="B214" s="246" t="s">
        <v>1614</v>
      </c>
      <c r="C214" s="233" t="n">
        <v>81250864</v>
      </c>
      <c r="D214" s="233" t="n">
        <v>751463071</v>
      </c>
      <c r="E214" s="233" t="n">
        <v>762483569</v>
      </c>
      <c r="F214" s="298" t="n">
        <v>-1214590</v>
      </c>
      <c r="G214" s="299" t="n">
        <v>-1.5</v>
      </c>
      <c r="H214" s="298" t="n">
        <v>-11020498</v>
      </c>
      <c r="I214" s="299" t="n">
        <v>-1.4</v>
      </c>
    </row>
    <row r="215" s="178" customFormat="true" ht="12.75" hidden="false" customHeight="false" outlineLevel="0" collapsed="false">
      <c r="A215" s="291" t="s">
        <v>834</v>
      </c>
      <c r="B215" s="357"/>
    </row>
    <row r="216" customFormat="false" ht="25.5" hidden="false" customHeight="true" outlineLevel="0" collapsed="false">
      <c r="A216" s="300" t="s">
        <v>1615</v>
      </c>
      <c r="B216" s="300"/>
      <c r="C216" s="300"/>
      <c r="D216" s="300"/>
      <c r="E216" s="300"/>
      <c r="F216" s="300"/>
      <c r="G216" s="300"/>
      <c r="H216" s="300"/>
      <c r="I216" s="300"/>
    </row>
    <row r="217" customFormat="false" ht="14.1" hidden="false" customHeight="true" outlineLevel="0" collapsed="false">
      <c r="C217" s="129"/>
      <c r="D217" s="129"/>
      <c r="E217" s="129"/>
      <c r="F217" s="129"/>
      <c r="G217" s="129"/>
      <c r="H217" s="205"/>
      <c r="I217" s="356"/>
    </row>
    <row r="218" customFormat="false" ht="14.1" hidden="false" customHeight="true" outlineLevel="0" collapsed="false">
      <c r="C218" s="129"/>
      <c r="D218" s="129"/>
      <c r="E218" s="129"/>
      <c r="F218" s="129"/>
      <c r="G218" s="129"/>
      <c r="H218" s="205"/>
      <c r="I218" s="356"/>
    </row>
    <row r="219" customFormat="false" ht="14.1" hidden="false" customHeight="true" outlineLevel="0" collapsed="false">
      <c r="C219" s="129"/>
      <c r="D219" s="129"/>
      <c r="E219" s="129"/>
      <c r="F219" s="129"/>
      <c r="G219" s="129"/>
      <c r="H219" s="205"/>
      <c r="I219" s="356"/>
    </row>
    <row r="220" customFormat="false" ht="14.1" hidden="false" customHeight="true" outlineLevel="0" collapsed="false">
      <c r="C220" s="129"/>
      <c r="D220" s="129"/>
      <c r="E220" s="129"/>
      <c r="F220" s="129"/>
      <c r="G220" s="129"/>
      <c r="H220" s="205"/>
      <c r="I220" s="356"/>
    </row>
    <row r="221" customFormat="false" ht="14.1" hidden="false" customHeight="true" outlineLevel="0" collapsed="false">
      <c r="C221" s="129"/>
      <c r="D221" s="129"/>
      <c r="E221" s="129"/>
      <c r="F221" s="129"/>
      <c r="G221" s="129"/>
      <c r="H221" s="205"/>
      <c r="I221" s="356"/>
    </row>
    <row r="222" customFormat="false" ht="14.1" hidden="false" customHeight="true" outlineLevel="0" collapsed="false">
      <c r="C222" s="129"/>
      <c r="D222" s="129"/>
      <c r="E222" s="129"/>
      <c r="F222" s="129"/>
      <c r="G222" s="129"/>
      <c r="H222" s="205"/>
      <c r="I222" s="356"/>
    </row>
    <row r="223" customFormat="false" ht="14.1" hidden="false" customHeight="true" outlineLevel="0" collapsed="false">
      <c r="C223" s="129"/>
      <c r="D223" s="129"/>
      <c r="E223" s="129"/>
      <c r="F223" s="129"/>
      <c r="G223" s="129"/>
      <c r="H223" s="205"/>
      <c r="I223" s="356"/>
    </row>
    <row r="224" customFormat="false" ht="14.1" hidden="false" customHeight="true" outlineLevel="0" collapsed="false">
      <c r="C224" s="129"/>
      <c r="D224" s="129"/>
      <c r="E224" s="129"/>
      <c r="F224" s="129"/>
      <c r="G224" s="129"/>
      <c r="H224" s="205"/>
    </row>
    <row r="225" customFormat="false" ht="12.75" hidden="false" customHeight="false" outlineLevel="0" collapsed="false">
      <c r="C225" s="129"/>
      <c r="D225" s="129"/>
      <c r="E225" s="129"/>
      <c r="F225" s="129"/>
      <c r="G225" s="129"/>
      <c r="H225" s="205"/>
    </row>
    <row r="226" customFormat="false" ht="12.75" hidden="false" customHeight="false" outlineLevel="0" collapsed="false">
      <c r="C226" s="129"/>
      <c r="D226" s="129"/>
      <c r="E226" s="129"/>
      <c r="F226" s="129"/>
      <c r="G226" s="129"/>
      <c r="H226" s="205"/>
    </row>
    <row r="227" customFormat="false" ht="12.75" hidden="false" customHeight="false" outlineLevel="0" collapsed="false">
      <c r="C227" s="129"/>
      <c r="D227" s="129"/>
      <c r="E227" s="129"/>
      <c r="F227" s="129"/>
      <c r="G227" s="129"/>
      <c r="H227" s="205"/>
    </row>
    <row r="228" customFormat="false" ht="12.75" hidden="false" customHeight="false" outlineLevel="0" collapsed="false">
      <c r="C228" s="129"/>
      <c r="D228" s="129"/>
      <c r="E228" s="129"/>
      <c r="F228" s="129"/>
      <c r="G228" s="129"/>
      <c r="H228" s="205"/>
    </row>
    <row r="229" customFormat="false" ht="12.75" hidden="false" customHeight="false" outlineLevel="0" collapsed="false">
      <c r="C229" s="129"/>
      <c r="D229" s="129"/>
      <c r="E229" s="129"/>
      <c r="F229" s="129"/>
      <c r="G229" s="129"/>
      <c r="H229" s="205"/>
    </row>
    <row r="230" customFormat="false" ht="12.75" hidden="false" customHeight="false" outlineLevel="0" collapsed="false">
      <c r="C230" s="129"/>
      <c r="D230" s="129"/>
      <c r="E230" s="129"/>
      <c r="F230" s="129"/>
      <c r="G230" s="129"/>
      <c r="H230" s="205"/>
    </row>
    <row r="231" customFormat="false" ht="12.75" hidden="false" customHeight="false" outlineLevel="0" collapsed="false">
      <c r="C231" s="129"/>
      <c r="D231" s="129"/>
      <c r="E231" s="129"/>
      <c r="F231" s="129"/>
      <c r="G231" s="129"/>
      <c r="H231" s="205"/>
    </row>
    <row r="232" customFormat="false" ht="12.75" hidden="false" customHeight="false" outlineLevel="0" collapsed="false">
      <c r="C232" s="129"/>
      <c r="D232" s="129"/>
      <c r="E232" s="129"/>
      <c r="F232" s="129"/>
      <c r="G232" s="129"/>
      <c r="H232" s="205"/>
    </row>
    <row r="233" customFormat="false" ht="12.75" hidden="false" customHeight="false" outlineLevel="0" collapsed="false">
      <c r="C233" s="129"/>
      <c r="D233" s="129"/>
      <c r="E233" s="129"/>
      <c r="F233" s="129"/>
      <c r="G233" s="129"/>
      <c r="H233" s="205"/>
    </row>
    <row r="234" customFormat="false" ht="12.75" hidden="false" customHeight="false" outlineLevel="0" collapsed="false">
      <c r="H234" s="205"/>
    </row>
    <row r="235" customFormat="false" ht="12.75" hidden="false" customHeight="false" outlineLevel="0" collapsed="false">
      <c r="H235" s="205"/>
    </row>
    <row r="236" customFormat="false" ht="12.75" hidden="false" customHeight="false" outlineLevel="0" collapsed="false">
      <c r="H236" s="205"/>
    </row>
    <row r="237" customFormat="false" ht="12.75" hidden="false" customHeight="false" outlineLevel="0" collapsed="false">
      <c r="H237" s="205"/>
    </row>
    <row r="238" customFormat="false" ht="12.75" hidden="false" customHeight="false" outlineLevel="0" collapsed="false">
      <c r="H238" s="205"/>
    </row>
    <row r="239" customFormat="false" ht="12.75" hidden="false" customHeight="false" outlineLevel="0" collapsed="false">
      <c r="H239" s="205"/>
    </row>
    <row r="240" customFormat="false" ht="12.75" hidden="false" customHeight="false" outlineLevel="0" collapsed="false">
      <c r="H240" s="205"/>
    </row>
    <row r="241" customFormat="false" ht="12.75" hidden="false" customHeight="false" outlineLevel="0" collapsed="false">
      <c r="H241" s="205"/>
    </row>
    <row r="242" customFormat="false" ht="12.75" hidden="false" customHeight="false" outlineLevel="0" collapsed="false">
      <c r="H242" s="205"/>
    </row>
    <row r="243" customFormat="false" ht="12.75" hidden="false" customHeight="false" outlineLevel="0" collapsed="false">
      <c r="H243" s="205"/>
    </row>
    <row r="244" customFormat="false" ht="12.75" hidden="false" customHeight="false" outlineLevel="0" collapsed="false">
      <c r="H244" s="205"/>
    </row>
    <row r="245" customFormat="false" ht="12.75" hidden="false" customHeight="false" outlineLevel="0" collapsed="false">
      <c r="H245" s="205"/>
    </row>
    <row r="246" customFormat="false" ht="12.75" hidden="false" customHeight="false" outlineLevel="0" collapsed="false">
      <c r="H246" s="205"/>
    </row>
    <row r="247" customFormat="false" ht="12.75" hidden="false" customHeight="false" outlineLevel="0" collapsed="false">
      <c r="H247" s="205"/>
    </row>
    <row r="248" customFormat="false" ht="12.75" hidden="false" customHeight="false" outlineLevel="0" collapsed="false">
      <c r="H248" s="205"/>
    </row>
    <row r="249" customFormat="false" ht="12.75" hidden="false" customHeight="false" outlineLevel="0" collapsed="false">
      <c r="H249" s="205"/>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358" t="s">
        <v>1618</v>
      </c>
      <c r="B1" s="358"/>
      <c r="C1" s="358"/>
      <c r="D1" s="358"/>
      <c r="E1" s="358"/>
      <c r="F1" s="358"/>
      <c r="G1" s="358"/>
      <c r="H1" s="358"/>
      <c r="I1" s="358"/>
    </row>
    <row r="2" s="303" customFormat="true" ht="20.1" hidden="false" customHeight="true" outlineLevel="0" collapsed="false">
      <c r="A2" s="359" t="s">
        <v>1619</v>
      </c>
      <c r="B2" s="359"/>
      <c r="C2" s="359"/>
      <c r="D2" s="359"/>
      <c r="E2" s="359"/>
      <c r="F2" s="359"/>
      <c r="G2" s="359"/>
      <c r="H2" s="359"/>
      <c r="I2" s="359"/>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7</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60" t="n">
        <v>0</v>
      </c>
      <c r="B8" s="361" t="s">
        <v>1620</v>
      </c>
      <c r="C8" s="164" t="n">
        <v>102869</v>
      </c>
      <c r="D8" s="164" t="n">
        <v>1062587</v>
      </c>
      <c r="E8" s="164" t="n">
        <v>1139788</v>
      </c>
      <c r="F8" s="293" t="n">
        <v>-34436</v>
      </c>
      <c r="G8" s="294" t="n">
        <v>-25.1</v>
      </c>
      <c r="H8" s="293" t="n">
        <v>-77201</v>
      </c>
      <c r="I8" s="294" t="n">
        <v>-6.8</v>
      </c>
    </row>
    <row r="9" customFormat="false" ht="12.75" hidden="false" customHeight="true" outlineLevel="0" collapsed="false">
      <c r="A9" s="360" t="n">
        <v>1</v>
      </c>
      <c r="B9" s="361" t="s">
        <v>1621</v>
      </c>
      <c r="C9" s="164" t="n">
        <v>819836</v>
      </c>
      <c r="D9" s="164" t="n">
        <v>7702073</v>
      </c>
      <c r="E9" s="164" t="n">
        <v>7819043</v>
      </c>
      <c r="F9" s="293" t="n">
        <v>-140565</v>
      </c>
      <c r="G9" s="294" t="n">
        <v>-14.6</v>
      </c>
      <c r="H9" s="293" t="n">
        <v>-116970</v>
      </c>
      <c r="I9" s="294" t="n">
        <v>-1.5</v>
      </c>
    </row>
    <row r="10" customFormat="false" ht="12.75" hidden="false" customHeight="true" outlineLevel="0" collapsed="false">
      <c r="A10" s="360" t="n">
        <v>2</v>
      </c>
      <c r="B10" s="361" t="s">
        <v>1622</v>
      </c>
      <c r="C10" s="164" t="n">
        <v>759548</v>
      </c>
      <c r="D10" s="164" t="n">
        <v>7555502</v>
      </c>
      <c r="E10" s="164" t="n">
        <v>6817967</v>
      </c>
      <c r="F10" s="293" t="n">
        <v>65877</v>
      </c>
      <c r="G10" s="294" t="n">
        <v>9.5</v>
      </c>
      <c r="H10" s="293" t="n">
        <v>737535</v>
      </c>
      <c r="I10" s="294" t="n">
        <v>10.8</v>
      </c>
    </row>
    <row r="11" customFormat="false" ht="12.75" hidden="false" customHeight="true" outlineLevel="0" collapsed="false">
      <c r="A11" s="360" t="n">
        <v>3</v>
      </c>
      <c r="B11" s="361" t="s">
        <v>1623</v>
      </c>
      <c r="C11" s="164" t="n">
        <v>152221</v>
      </c>
      <c r="D11" s="164" t="n">
        <v>1493538</v>
      </c>
      <c r="E11" s="164" t="n">
        <v>1465276</v>
      </c>
      <c r="F11" s="293" t="n">
        <v>-19649</v>
      </c>
      <c r="G11" s="294" t="n">
        <v>-11.4</v>
      </c>
      <c r="H11" s="293" t="n">
        <v>28262</v>
      </c>
      <c r="I11" s="294" t="n">
        <v>1.9</v>
      </c>
    </row>
    <row r="12" customFormat="false" ht="12.75" hidden="false" customHeight="true" outlineLevel="0" collapsed="false">
      <c r="A12" s="360" t="n">
        <v>4</v>
      </c>
      <c r="B12" s="361" t="s">
        <v>1624</v>
      </c>
      <c r="C12" s="164" t="n">
        <v>721382</v>
      </c>
      <c r="D12" s="164" t="n">
        <v>6465115</v>
      </c>
      <c r="E12" s="164" t="n">
        <v>5675938</v>
      </c>
      <c r="F12" s="293" t="n">
        <v>-64619</v>
      </c>
      <c r="G12" s="294" t="n">
        <v>-8.2</v>
      </c>
      <c r="H12" s="293" t="n">
        <v>789177</v>
      </c>
      <c r="I12" s="294" t="n">
        <v>13.9</v>
      </c>
    </row>
    <row r="13" customFormat="false" ht="12.75" hidden="false" customHeight="true" outlineLevel="0" collapsed="false">
      <c r="A13" s="360" t="n">
        <v>5</v>
      </c>
      <c r="B13" s="361" t="s">
        <v>1625</v>
      </c>
      <c r="C13" s="164" t="n">
        <v>366180</v>
      </c>
      <c r="D13" s="164" t="n">
        <v>3962548</v>
      </c>
      <c r="E13" s="164" t="n">
        <v>3693201</v>
      </c>
      <c r="F13" s="293" t="n">
        <v>-56583</v>
      </c>
      <c r="G13" s="294" t="n">
        <v>-13.4</v>
      </c>
      <c r="H13" s="293" t="n">
        <v>269347</v>
      </c>
      <c r="I13" s="294" t="n">
        <v>7.3</v>
      </c>
    </row>
    <row r="14" customFormat="false" ht="12.75" hidden="false" customHeight="true" outlineLevel="0" collapsed="false">
      <c r="A14" s="360" t="n">
        <v>6</v>
      </c>
      <c r="B14" s="361" t="s">
        <v>1626</v>
      </c>
      <c r="C14" s="164" t="n">
        <v>177357</v>
      </c>
      <c r="D14" s="164" t="n">
        <v>1586902</v>
      </c>
      <c r="E14" s="164" t="n">
        <v>1620791</v>
      </c>
      <c r="F14" s="293" t="n">
        <v>-32621</v>
      </c>
      <c r="G14" s="294" t="n">
        <v>-15.5</v>
      </c>
      <c r="H14" s="293" t="n">
        <v>-33889</v>
      </c>
      <c r="I14" s="294" t="n">
        <v>-2.1</v>
      </c>
    </row>
    <row r="15" customFormat="false" ht="12.75" hidden="false" customHeight="true" outlineLevel="0" collapsed="false">
      <c r="A15" s="360" t="n">
        <v>7</v>
      </c>
      <c r="B15" s="361" t="s">
        <v>1627</v>
      </c>
      <c r="C15" s="164" t="n">
        <v>716144</v>
      </c>
      <c r="D15" s="164" t="n">
        <v>5550033</v>
      </c>
      <c r="E15" s="164" t="n">
        <v>5658151</v>
      </c>
      <c r="F15" s="293" t="n">
        <v>-23989</v>
      </c>
      <c r="G15" s="294" t="n">
        <v>-3.2</v>
      </c>
      <c r="H15" s="293" t="n">
        <v>-108118</v>
      </c>
      <c r="I15" s="294" t="n">
        <v>-1.9</v>
      </c>
    </row>
    <row r="16" customFormat="false" ht="12.75" hidden="false" customHeight="true" outlineLevel="0" collapsed="false">
      <c r="A16" s="360" t="n">
        <v>8</v>
      </c>
      <c r="B16" s="361" t="s">
        <v>1628</v>
      </c>
      <c r="C16" s="164" t="n">
        <v>294716</v>
      </c>
      <c r="D16" s="164" t="n">
        <v>2935224</v>
      </c>
      <c r="E16" s="164" t="n">
        <v>2787919</v>
      </c>
      <c r="F16" s="293" t="n">
        <v>-40502</v>
      </c>
      <c r="G16" s="294" t="n">
        <v>-12.1</v>
      </c>
      <c r="H16" s="293" t="n">
        <v>147305</v>
      </c>
      <c r="I16" s="294" t="n">
        <v>5.3</v>
      </c>
    </row>
    <row r="17" customFormat="false" ht="12.75" hidden="false" customHeight="true" outlineLevel="0" collapsed="false">
      <c r="A17" s="360" t="n">
        <v>9</v>
      </c>
      <c r="B17" s="361" t="s">
        <v>1629</v>
      </c>
      <c r="C17" s="164" t="n">
        <v>401141</v>
      </c>
      <c r="D17" s="164" t="n">
        <v>3839763</v>
      </c>
      <c r="E17" s="164" t="n">
        <v>3645337</v>
      </c>
      <c r="F17" s="293" t="n">
        <v>-15561</v>
      </c>
      <c r="G17" s="294" t="n">
        <v>-3.7</v>
      </c>
      <c r="H17" s="293" t="n">
        <v>194426</v>
      </c>
      <c r="I17" s="294" t="n">
        <v>5.3</v>
      </c>
    </row>
    <row r="18" customFormat="false" ht="12.75" hidden="false" customHeight="true" outlineLevel="0" collapsed="false">
      <c r="A18" s="130" t="n">
        <v>11</v>
      </c>
      <c r="B18" s="361" t="s">
        <v>1371</v>
      </c>
      <c r="C18" s="164" t="n">
        <v>409597</v>
      </c>
      <c r="D18" s="164" t="n">
        <v>3932438</v>
      </c>
      <c r="E18" s="164" t="n">
        <v>3843311</v>
      </c>
      <c r="F18" s="293" t="n">
        <v>-2825</v>
      </c>
      <c r="G18" s="294" t="n">
        <v>-0.7</v>
      </c>
      <c r="H18" s="293" t="n">
        <v>89127</v>
      </c>
      <c r="I18" s="294" t="n">
        <v>2.3</v>
      </c>
    </row>
    <row r="19" customFormat="false" ht="12.75" hidden="false" customHeight="true" outlineLevel="0" collapsed="false">
      <c r="A19" s="130" t="n">
        <v>12</v>
      </c>
      <c r="B19" s="361" t="s">
        <v>1630</v>
      </c>
      <c r="C19" s="164" t="n">
        <v>276654</v>
      </c>
      <c r="D19" s="164" t="n">
        <v>3034825</v>
      </c>
      <c r="E19" s="164" t="n">
        <v>3422561</v>
      </c>
      <c r="F19" s="293" t="n">
        <v>-60202</v>
      </c>
      <c r="G19" s="294" t="n">
        <v>-17.9</v>
      </c>
      <c r="H19" s="293" t="n">
        <v>-387736</v>
      </c>
      <c r="I19" s="294" t="n">
        <v>-11.3</v>
      </c>
    </row>
    <row r="20" customFormat="false" ht="12.75" hidden="false" customHeight="true" outlineLevel="0" collapsed="false">
      <c r="A20" s="130" t="n">
        <v>21</v>
      </c>
      <c r="B20" s="361" t="s">
        <v>1631</v>
      </c>
      <c r="C20" s="164" t="n">
        <v>22532</v>
      </c>
      <c r="D20" s="164" t="n">
        <v>255754</v>
      </c>
      <c r="E20" s="164" t="n">
        <v>271021</v>
      </c>
      <c r="F20" s="293" t="n">
        <v>-7959</v>
      </c>
      <c r="G20" s="294" t="n">
        <v>-26.1</v>
      </c>
      <c r="H20" s="293" t="n">
        <v>-15267</v>
      </c>
      <c r="I20" s="294" t="n">
        <v>-5.6</v>
      </c>
    </row>
    <row r="21" customFormat="false" ht="12.75" hidden="false" customHeight="true" outlineLevel="0" collapsed="false">
      <c r="A21" s="130" t="n">
        <v>22</v>
      </c>
      <c r="B21" s="361" t="s">
        <v>1632</v>
      </c>
      <c r="C21" s="164" t="n">
        <v>12612</v>
      </c>
      <c r="D21" s="164" t="n">
        <v>215660</v>
      </c>
      <c r="E21" s="164" t="n">
        <v>237718</v>
      </c>
      <c r="F21" s="293" t="n">
        <v>-4256</v>
      </c>
      <c r="G21" s="294" t="n">
        <v>-25.2</v>
      </c>
      <c r="H21" s="293" t="n">
        <v>-22058</v>
      </c>
      <c r="I21" s="294" t="n">
        <v>-9.3</v>
      </c>
    </row>
    <row r="22" customFormat="false" ht="12.75" hidden="false" customHeight="true" outlineLevel="0" collapsed="false">
      <c r="A22" s="130" t="n">
        <v>23</v>
      </c>
      <c r="B22" s="361" t="s">
        <v>1633</v>
      </c>
      <c r="C22" s="164" t="n">
        <v>156755</v>
      </c>
      <c r="D22" s="164" t="n">
        <v>1531226</v>
      </c>
      <c r="E22" s="164" t="n">
        <v>1794522</v>
      </c>
      <c r="F22" s="293" t="n">
        <v>-17043</v>
      </c>
      <c r="G22" s="294" t="n">
        <v>-9.8</v>
      </c>
      <c r="H22" s="293" t="n">
        <v>-263296</v>
      </c>
      <c r="I22" s="294" t="n">
        <v>-14.7</v>
      </c>
    </row>
    <row r="23" customFormat="false" ht="12.75" hidden="false" customHeight="true" outlineLevel="0" collapsed="false">
      <c r="A23" s="130" t="n">
        <v>24</v>
      </c>
      <c r="B23" s="361" t="s">
        <v>1634</v>
      </c>
      <c r="C23" s="164" t="n">
        <v>186019</v>
      </c>
      <c r="D23" s="164" t="n">
        <v>1846446</v>
      </c>
      <c r="E23" s="164" t="n">
        <v>1889803</v>
      </c>
      <c r="F23" s="293" t="n">
        <v>-5566</v>
      </c>
      <c r="G23" s="294" t="n">
        <v>-2.9</v>
      </c>
      <c r="H23" s="293" t="n">
        <v>-43357</v>
      </c>
      <c r="I23" s="294" t="n">
        <v>-2.3</v>
      </c>
    </row>
    <row r="24" customFormat="false" ht="12.75" hidden="false" customHeight="true" outlineLevel="0" collapsed="false">
      <c r="A24" s="130" t="n">
        <v>25</v>
      </c>
      <c r="B24" s="361" t="s">
        <v>1635</v>
      </c>
      <c r="C24" s="164" t="n">
        <v>86476</v>
      </c>
      <c r="D24" s="164" t="n">
        <v>933726</v>
      </c>
      <c r="E24" s="164" t="n">
        <v>934976</v>
      </c>
      <c r="F24" s="293" t="n">
        <v>-337</v>
      </c>
      <c r="G24" s="294" t="n">
        <v>-0.4</v>
      </c>
      <c r="H24" s="293" t="n">
        <v>-1250</v>
      </c>
      <c r="I24" s="294" t="n">
        <v>-0.1</v>
      </c>
    </row>
    <row r="25" customFormat="false" ht="12.75" hidden="false" customHeight="true" outlineLevel="0" collapsed="false">
      <c r="A25" s="130" t="n">
        <v>26</v>
      </c>
      <c r="B25" s="361" t="s">
        <v>1636</v>
      </c>
      <c r="C25" s="164" t="n">
        <v>169521</v>
      </c>
      <c r="D25" s="164" t="n">
        <v>1601101</v>
      </c>
      <c r="E25" s="164" t="n">
        <v>1589495</v>
      </c>
      <c r="F25" s="293" t="n">
        <v>7258</v>
      </c>
      <c r="G25" s="294" t="n">
        <v>4.5</v>
      </c>
      <c r="H25" s="293" t="n">
        <v>11606</v>
      </c>
      <c r="I25" s="294" t="n">
        <v>0.7</v>
      </c>
    </row>
    <row r="26" customFormat="false" ht="12.75" hidden="false" customHeight="true" outlineLevel="0" collapsed="false">
      <c r="A26" s="130" t="n">
        <v>27</v>
      </c>
      <c r="B26" s="361" t="s">
        <v>1637</v>
      </c>
      <c r="C26" s="164" t="n">
        <v>126568</v>
      </c>
      <c r="D26" s="164" t="n">
        <v>1187883</v>
      </c>
      <c r="E26" s="164" t="n">
        <v>1276457</v>
      </c>
      <c r="F26" s="293" t="n">
        <v>-16305</v>
      </c>
      <c r="G26" s="294" t="n">
        <v>-11.4</v>
      </c>
      <c r="H26" s="293" t="n">
        <v>-88574</v>
      </c>
      <c r="I26" s="294" t="n">
        <v>-6.9</v>
      </c>
    </row>
    <row r="27" customFormat="false" ht="12.75" hidden="false" customHeight="true" outlineLevel="0" collapsed="false">
      <c r="A27" s="130" t="n">
        <v>28</v>
      </c>
      <c r="B27" s="361" t="s">
        <v>1638</v>
      </c>
      <c r="C27" s="164" t="n">
        <v>617672</v>
      </c>
      <c r="D27" s="164" t="n">
        <v>6540772</v>
      </c>
      <c r="E27" s="164" t="n">
        <v>8276673</v>
      </c>
      <c r="F27" s="293" t="n">
        <v>-201749</v>
      </c>
      <c r="G27" s="294" t="n">
        <v>-24.6</v>
      </c>
      <c r="H27" s="293" t="n">
        <v>-1735901</v>
      </c>
      <c r="I27" s="294" t="n">
        <v>-21</v>
      </c>
    </row>
    <row r="28" customFormat="false" ht="12.75" hidden="false" customHeight="true" outlineLevel="0" collapsed="false">
      <c r="A28" s="130" t="n">
        <v>29</v>
      </c>
      <c r="B28" s="361" t="s">
        <v>1639</v>
      </c>
      <c r="C28" s="164" t="n">
        <v>194409</v>
      </c>
      <c r="D28" s="164" t="n">
        <v>2168055</v>
      </c>
      <c r="E28" s="164" t="n">
        <v>2079235</v>
      </c>
      <c r="F28" s="293" t="n">
        <v>-2219</v>
      </c>
      <c r="G28" s="294" t="n">
        <v>-1.1</v>
      </c>
      <c r="H28" s="293" t="n">
        <v>88820</v>
      </c>
      <c r="I28" s="294" t="n">
        <v>4.3</v>
      </c>
    </row>
    <row r="29" customFormat="false" ht="12.75" hidden="false" customHeight="true" outlineLevel="0" collapsed="false">
      <c r="A29" s="130" t="n">
        <v>32</v>
      </c>
      <c r="B29" s="361" t="s">
        <v>1640</v>
      </c>
      <c r="C29" s="164" t="n">
        <v>33888</v>
      </c>
      <c r="D29" s="164" t="n">
        <v>354083</v>
      </c>
      <c r="E29" s="164" t="n">
        <v>365956</v>
      </c>
      <c r="F29" s="293" t="n">
        <v>-3798</v>
      </c>
      <c r="G29" s="294" t="n">
        <v>-10.1</v>
      </c>
      <c r="H29" s="293" t="n">
        <v>-11873</v>
      </c>
      <c r="I29" s="294" t="n">
        <v>-3.2</v>
      </c>
    </row>
    <row r="30" customFormat="false" ht="12.75" hidden="false" customHeight="true" outlineLevel="0" collapsed="false">
      <c r="A30" s="130" t="n">
        <v>33</v>
      </c>
      <c r="B30" s="361" t="s">
        <v>1641</v>
      </c>
      <c r="C30" s="164" t="n">
        <v>1622797</v>
      </c>
      <c r="D30" s="164" t="n">
        <v>14924998</v>
      </c>
      <c r="E30" s="164" t="n">
        <v>16696012</v>
      </c>
      <c r="F30" s="293" t="n">
        <v>-180118</v>
      </c>
      <c r="G30" s="294" t="n">
        <v>-10</v>
      </c>
      <c r="H30" s="293" t="n">
        <v>-1771014</v>
      </c>
      <c r="I30" s="294" t="n">
        <v>-10.6</v>
      </c>
    </row>
    <row r="31" customFormat="false" ht="12.75" hidden="false" customHeight="true" outlineLevel="0" collapsed="false">
      <c r="A31" s="130" t="n">
        <v>34</v>
      </c>
      <c r="B31" s="361" t="s">
        <v>1642</v>
      </c>
      <c r="C31" s="164" t="n">
        <v>975144</v>
      </c>
      <c r="D31" s="164" t="n">
        <v>8676174</v>
      </c>
      <c r="E31" s="164" t="n">
        <v>7414188</v>
      </c>
      <c r="F31" s="293" t="n">
        <v>145019</v>
      </c>
      <c r="G31" s="294" t="n">
        <v>17.5</v>
      </c>
      <c r="H31" s="293" t="n">
        <v>1261986</v>
      </c>
      <c r="I31" s="294" t="n">
        <v>17</v>
      </c>
    </row>
    <row r="32" customFormat="false" ht="12.75" hidden="false" customHeight="true" outlineLevel="0" collapsed="false">
      <c r="A32" s="130" t="n">
        <v>35</v>
      </c>
      <c r="B32" s="361" t="s">
        <v>1643</v>
      </c>
      <c r="C32" s="164" t="n">
        <v>330694</v>
      </c>
      <c r="D32" s="164" t="n">
        <v>3065259</v>
      </c>
      <c r="E32" s="164" t="n">
        <v>2971939</v>
      </c>
      <c r="F32" s="293" t="n">
        <v>-23742</v>
      </c>
      <c r="G32" s="294" t="n">
        <v>-6.7</v>
      </c>
      <c r="H32" s="293" t="n">
        <v>93320</v>
      </c>
      <c r="I32" s="294" t="n">
        <v>3.1</v>
      </c>
    </row>
    <row r="33" customFormat="false" ht="12.75" hidden="false" customHeight="true" outlineLevel="0" collapsed="false">
      <c r="A33" s="130" t="n">
        <v>41</v>
      </c>
      <c r="B33" s="361" t="s">
        <v>1427</v>
      </c>
      <c r="C33" s="164" t="n">
        <v>34804</v>
      </c>
      <c r="D33" s="164" t="n">
        <v>300732</v>
      </c>
      <c r="E33" s="164" t="n">
        <v>357718</v>
      </c>
      <c r="F33" s="293" t="n">
        <v>-2611</v>
      </c>
      <c r="G33" s="294" t="n">
        <v>-7</v>
      </c>
      <c r="H33" s="293" t="n">
        <v>-56986</v>
      </c>
      <c r="I33" s="294" t="n">
        <v>-15.9</v>
      </c>
    </row>
    <row r="34" customFormat="false" ht="12.75" hidden="false" customHeight="true" outlineLevel="0" collapsed="false">
      <c r="A34" s="130" t="n">
        <v>42</v>
      </c>
      <c r="B34" s="361" t="s">
        <v>1644</v>
      </c>
      <c r="C34" s="164" t="n">
        <v>172762</v>
      </c>
      <c r="D34" s="164" t="n">
        <v>1631506</v>
      </c>
      <c r="E34" s="164" t="n">
        <v>1471359</v>
      </c>
      <c r="F34" s="293" t="n">
        <v>3100</v>
      </c>
      <c r="G34" s="294" t="n">
        <v>1.8</v>
      </c>
      <c r="H34" s="293" t="n">
        <v>160147</v>
      </c>
      <c r="I34" s="294" t="n">
        <v>10.9</v>
      </c>
    </row>
    <row r="35" customFormat="false" ht="12.75" hidden="false" customHeight="true" outlineLevel="0" collapsed="false">
      <c r="A35" s="130" t="n">
        <v>43</v>
      </c>
      <c r="B35" s="361" t="s">
        <v>1645</v>
      </c>
      <c r="C35" s="164" t="n">
        <v>31226</v>
      </c>
      <c r="D35" s="164" t="n">
        <v>365930</v>
      </c>
      <c r="E35" s="164" t="n">
        <v>501704</v>
      </c>
      <c r="F35" s="293" t="n">
        <v>-21045</v>
      </c>
      <c r="G35" s="294" t="n">
        <v>-40.3</v>
      </c>
      <c r="H35" s="293" t="n">
        <v>-135774</v>
      </c>
      <c r="I35" s="294" t="n">
        <v>-27.1</v>
      </c>
    </row>
    <row r="36" customFormat="false" ht="12.75" hidden="false" customHeight="true" outlineLevel="0" collapsed="false">
      <c r="A36" s="130" t="n">
        <v>51</v>
      </c>
      <c r="B36" s="361" t="s">
        <v>1278</v>
      </c>
      <c r="C36" s="164" t="n">
        <v>2072476</v>
      </c>
      <c r="D36" s="164" t="n">
        <v>20335111</v>
      </c>
      <c r="E36" s="164" t="n">
        <v>20133531</v>
      </c>
      <c r="F36" s="293" t="n">
        <v>-17002</v>
      </c>
      <c r="G36" s="294" t="n">
        <v>-0.8</v>
      </c>
      <c r="H36" s="293" t="n">
        <v>201580</v>
      </c>
      <c r="I36" s="294" t="n">
        <v>1</v>
      </c>
    </row>
    <row r="37" customFormat="false" ht="12.75" hidden="false" customHeight="true" outlineLevel="0" collapsed="false">
      <c r="A37" s="130" t="n">
        <v>52</v>
      </c>
      <c r="B37" s="361" t="s">
        <v>1277</v>
      </c>
      <c r="C37" s="164" t="n">
        <v>663091</v>
      </c>
      <c r="D37" s="164" t="n">
        <v>6573506</v>
      </c>
      <c r="E37" s="164" t="n">
        <v>7249300</v>
      </c>
      <c r="F37" s="293" t="n">
        <v>-109447</v>
      </c>
      <c r="G37" s="294" t="n">
        <v>-14.2</v>
      </c>
      <c r="H37" s="293" t="n">
        <v>-675794</v>
      </c>
      <c r="I37" s="294" t="n">
        <v>-9.3</v>
      </c>
    </row>
    <row r="38" customFormat="false" ht="12.75" hidden="false" customHeight="true" outlineLevel="0" collapsed="false">
      <c r="A38" s="130" t="n">
        <v>53</v>
      </c>
      <c r="B38" s="361" t="s">
        <v>1646</v>
      </c>
      <c r="C38" s="164" t="n">
        <v>787916</v>
      </c>
      <c r="D38" s="164" t="n">
        <v>7530585</v>
      </c>
      <c r="E38" s="164" t="n">
        <v>7679257</v>
      </c>
      <c r="F38" s="293" t="n">
        <v>4937</v>
      </c>
      <c r="G38" s="294" t="n">
        <v>0.6</v>
      </c>
      <c r="H38" s="293" t="n">
        <v>-148672</v>
      </c>
      <c r="I38" s="294" t="n">
        <v>-1.9</v>
      </c>
    </row>
    <row r="39" customFormat="false" ht="12.75" hidden="false" customHeight="true" outlineLevel="0" collapsed="false">
      <c r="A39" s="130" t="n">
        <v>54</v>
      </c>
      <c r="B39" s="361" t="s">
        <v>1647</v>
      </c>
      <c r="C39" s="164" t="n">
        <v>5240474</v>
      </c>
      <c r="D39" s="164" t="n">
        <v>47281228</v>
      </c>
      <c r="E39" s="164" t="n">
        <v>47199555</v>
      </c>
      <c r="F39" s="293" t="n">
        <v>201353</v>
      </c>
      <c r="G39" s="294" t="n">
        <v>4</v>
      </c>
      <c r="H39" s="293" t="n">
        <v>81673</v>
      </c>
      <c r="I39" s="294" t="n">
        <v>0.2</v>
      </c>
    </row>
    <row r="40" customFormat="false" ht="12.75" hidden="false" customHeight="true" outlineLevel="0" collapsed="false">
      <c r="A40" s="130" t="n">
        <v>55</v>
      </c>
      <c r="B40" s="361" t="s">
        <v>1648</v>
      </c>
      <c r="C40" s="164" t="n">
        <v>1075912</v>
      </c>
      <c r="D40" s="164" t="n">
        <v>10282349</v>
      </c>
      <c r="E40" s="164" t="n">
        <v>10102201</v>
      </c>
      <c r="F40" s="293" t="n">
        <v>-39116</v>
      </c>
      <c r="G40" s="294" t="n">
        <v>-3.5</v>
      </c>
      <c r="H40" s="293" t="n">
        <v>180148</v>
      </c>
      <c r="I40" s="294" t="n">
        <v>1.8</v>
      </c>
    </row>
    <row r="41" customFormat="false" ht="12.75" hidden="false" customHeight="true" outlineLevel="0" collapsed="false">
      <c r="A41" s="130" t="n">
        <v>56</v>
      </c>
      <c r="B41" s="361" t="s">
        <v>1649</v>
      </c>
      <c r="C41" s="164" t="n">
        <v>178624</v>
      </c>
      <c r="D41" s="164" t="n">
        <v>2146062</v>
      </c>
      <c r="E41" s="164" t="n">
        <v>2375445</v>
      </c>
      <c r="F41" s="293" t="n">
        <v>-6726</v>
      </c>
      <c r="G41" s="294" t="n">
        <v>-3.6</v>
      </c>
      <c r="H41" s="293" t="n">
        <v>-229383</v>
      </c>
      <c r="I41" s="294" t="n">
        <v>-9.7</v>
      </c>
    </row>
    <row r="42" customFormat="false" ht="12.75" hidden="false" customHeight="true" outlineLevel="0" collapsed="false">
      <c r="A42" s="130" t="n">
        <v>57</v>
      </c>
      <c r="B42" s="361" t="s">
        <v>1650</v>
      </c>
      <c r="C42" s="164" t="n">
        <v>2080480</v>
      </c>
      <c r="D42" s="164" t="n">
        <v>20138995</v>
      </c>
      <c r="E42" s="164" t="n">
        <v>19920278</v>
      </c>
      <c r="F42" s="293" t="n">
        <v>46640</v>
      </c>
      <c r="G42" s="294" t="n">
        <v>2.3</v>
      </c>
      <c r="H42" s="293" t="n">
        <v>218717</v>
      </c>
      <c r="I42" s="294" t="n">
        <v>1.1</v>
      </c>
    </row>
    <row r="43" customFormat="false" ht="12.75" hidden="false" customHeight="true" outlineLevel="0" collapsed="false">
      <c r="A43" s="130" t="n">
        <v>58</v>
      </c>
      <c r="B43" s="361" t="s">
        <v>1651</v>
      </c>
      <c r="C43" s="164" t="n">
        <v>1270972</v>
      </c>
      <c r="D43" s="164" t="n">
        <v>11899643</v>
      </c>
      <c r="E43" s="164" t="n">
        <v>11971315</v>
      </c>
      <c r="F43" s="293" t="n">
        <v>-5673</v>
      </c>
      <c r="G43" s="294" t="n">
        <v>-0.4</v>
      </c>
      <c r="H43" s="293" t="n">
        <v>-71672</v>
      </c>
      <c r="I43" s="294" t="n">
        <v>-0.6</v>
      </c>
    </row>
    <row r="44" customFormat="false" ht="12.75" hidden="false" customHeight="true" outlineLevel="0" collapsed="false">
      <c r="A44" s="130" t="n">
        <v>59</v>
      </c>
      <c r="B44" s="361" t="s">
        <v>1652</v>
      </c>
      <c r="C44" s="164" t="n">
        <v>1912437</v>
      </c>
      <c r="D44" s="164" t="n">
        <v>18813319</v>
      </c>
      <c r="E44" s="164" t="n">
        <v>18099893</v>
      </c>
      <c r="F44" s="293" t="n">
        <v>60295</v>
      </c>
      <c r="G44" s="294" t="n">
        <v>3.3</v>
      </c>
      <c r="H44" s="293" t="n">
        <v>713426</v>
      </c>
      <c r="I44" s="294" t="n">
        <v>3.9</v>
      </c>
    </row>
    <row r="45" customFormat="false" ht="12.75" hidden="false" customHeight="true" outlineLevel="0" collapsed="false">
      <c r="A45" s="130" t="n">
        <v>60</v>
      </c>
      <c r="B45" s="361" t="s">
        <v>1653</v>
      </c>
      <c r="C45" s="164" t="n">
        <v>14324</v>
      </c>
      <c r="D45" s="164" t="n">
        <v>284473</v>
      </c>
      <c r="E45" s="164" t="n">
        <v>234464</v>
      </c>
      <c r="F45" s="293" t="n">
        <v>2553</v>
      </c>
      <c r="G45" s="294" t="n">
        <v>21.7</v>
      </c>
      <c r="H45" s="293" t="n">
        <v>50009</v>
      </c>
      <c r="I45" s="294" t="n">
        <v>21.3</v>
      </c>
    </row>
    <row r="46" customFormat="false" ht="12.75" hidden="false" customHeight="true" outlineLevel="0" collapsed="false">
      <c r="A46" s="130" t="n">
        <v>61</v>
      </c>
      <c r="B46" s="203" t="s">
        <v>1654</v>
      </c>
      <c r="C46" s="164" t="n">
        <v>78188</v>
      </c>
      <c r="D46" s="164" t="n">
        <v>774592</v>
      </c>
      <c r="E46" s="164" t="n">
        <v>773801</v>
      </c>
      <c r="F46" s="293" t="n">
        <v>-12448</v>
      </c>
      <c r="G46" s="294" t="n">
        <v>-13.7</v>
      </c>
      <c r="H46" s="293" t="n">
        <v>791</v>
      </c>
      <c r="I46" s="294" t="n">
        <v>0.1</v>
      </c>
    </row>
    <row r="47" customFormat="false" ht="12.75" hidden="false" customHeight="true" outlineLevel="0" collapsed="false">
      <c r="A47" s="130" t="n">
        <v>62</v>
      </c>
      <c r="B47" s="203" t="s">
        <v>1655</v>
      </c>
      <c r="C47" s="164" t="n">
        <v>1137010</v>
      </c>
      <c r="D47" s="164" t="n">
        <v>9819979</v>
      </c>
      <c r="E47" s="164" t="n">
        <v>9974924</v>
      </c>
      <c r="F47" s="293" t="n">
        <v>41959</v>
      </c>
      <c r="G47" s="294" t="n">
        <v>3.8</v>
      </c>
      <c r="H47" s="293" t="n">
        <v>-154945</v>
      </c>
      <c r="I47" s="294" t="n">
        <v>-1.6</v>
      </c>
    </row>
    <row r="48" customFormat="false" ht="12.75" hidden="false" customHeight="true" outlineLevel="0" collapsed="false">
      <c r="A48" s="130" t="n">
        <v>63</v>
      </c>
      <c r="B48" s="203" t="s">
        <v>1656</v>
      </c>
      <c r="C48" s="164" t="n">
        <v>371474</v>
      </c>
      <c r="D48" s="164" t="n">
        <v>3446917</v>
      </c>
      <c r="E48" s="164" t="n">
        <v>3488844</v>
      </c>
      <c r="F48" s="293" t="n">
        <v>-25113</v>
      </c>
      <c r="G48" s="294" t="n">
        <v>-6.3</v>
      </c>
      <c r="H48" s="293" t="n">
        <v>-41927</v>
      </c>
      <c r="I48" s="294" t="n">
        <v>-1.2</v>
      </c>
    </row>
    <row r="49" customFormat="false" ht="12.75" hidden="false" customHeight="true" outlineLevel="0" collapsed="false">
      <c r="A49" s="130" t="n">
        <v>64</v>
      </c>
      <c r="B49" s="203" t="s">
        <v>1657</v>
      </c>
      <c r="C49" s="164" t="n">
        <v>1572898</v>
      </c>
      <c r="D49" s="164" t="n">
        <v>14570249</v>
      </c>
      <c r="E49" s="164" t="n">
        <v>15011859</v>
      </c>
      <c r="F49" s="293" t="n">
        <v>-36122</v>
      </c>
      <c r="G49" s="294" t="n">
        <v>-2.2</v>
      </c>
      <c r="H49" s="293" t="n">
        <v>-441610</v>
      </c>
      <c r="I49" s="294" t="n">
        <v>-2.9</v>
      </c>
    </row>
    <row r="50" customFormat="false" ht="12.75" hidden="false" customHeight="true" outlineLevel="0" collapsed="false">
      <c r="A50" s="130" t="n">
        <v>65</v>
      </c>
      <c r="B50" s="203" t="s">
        <v>1658</v>
      </c>
      <c r="C50" s="164" t="n">
        <v>1035992</v>
      </c>
      <c r="D50" s="164" t="n">
        <v>9510789</v>
      </c>
      <c r="E50" s="164" t="n">
        <v>9694819</v>
      </c>
      <c r="F50" s="293" t="n">
        <v>-6842</v>
      </c>
      <c r="G50" s="294" t="n">
        <v>-0.7</v>
      </c>
      <c r="H50" s="293" t="n">
        <v>-184030</v>
      </c>
      <c r="I50" s="294" t="n">
        <v>-1.9</v>
      </c>
    </row>
    <row r="51" customFormat="false" ht="12.75" hidden="false" customHeight="true" outlineLevel="0" collapsed="false">
      <c r="A51" s="130" t="n">
        <v>66</v>
      </c>
      <c r="B51" s="203" t="s">
        <v>1659</v>
      </c>
      <c r="C51" s="164" t="n">
        <v>1097754</v>
      </c>
      <c r="D51" s="164" t="n">
        <v>9991907</v>
      </c>
      <c r="E51" s="164" t="n">
        <v>10236934</v>
      </c>
      <c r="F51" s="293" t="n">
        <v>-32436</v>
      </c>
      <c r="G51" s="294" t="n">
        <v>-2.9</v>
      </c>
      <c r="H51" s="293" t="n">
        <v>-245027</v>
      </c>
      <c r="I51" s="294" t="n">
        <v>-2.4</v>
      </c>
    </row>
    <row r="52" customFormat="false" ht="12.75" hidden="false" customHeight="true" outlineLevel="0" collapsed="false">
      <c r="A52" s="130" t="n">
        <v>67</v>
      </c>
      <c r="B52" s="203" t="s">
        <v>1321</v>
      </c>
      <c r="C52" s="164" t="n">
        <v>2162555</v>
      </c>
      <c r="D52" s="164" t="n">
        <v>21042252</v>
      </c>
      <c r="E52" s="164" t="n">
        <v>23632958</v>
      </c>
      <c r="F52" s="293" t="n">
        <v>-393060</v>
      </c>
      <c r="G52" s="294" t="n">
        <v>-15.4</v>
      </c>
      <c r="H52" s="293" t="n">
        <v>-2590706</v>
      </c>
      <c r="I52" s="294" t="n">
        <v>-11</v>
      </c>
    </row>
    <row r="53" customFormat="false" ht="12.75" hidden="false" customHeight="true" outlineLevel="0" collapsed="false">
      <c r="A53" s="130" t="n">
        <v>68</v>
      </c>
      <c r="B53" s="203" t="s">
        <v>1660</v>
      </c>
      <c r="C53" s="164" t="n">
        <v>1789732</v>
      </c>
      <c r="D53" s="164" t="n">
        <v>17869471</v>
      </c>
      <c r="E53" s="164" t="n">
        <v>19126182</v>
      </c>
      <c r="F53" s="293" t="n">
        <v>-217235</v>
      </c>
      <c r="G53" s="294" t="n">
        <v>-10.8</v>
      </c>
      <c r="H53" s="293" t="n">
        <v>-1256711</v>
      </c>
      <c r="I53" s="294" t="n">
        <v>-6.6</v>
      </c>
    </row>
    <row r="54" customFormat="false" ht="12.75" hidden="false" customHeight="true" outlineLevel="0" collapsed="false">
      <c r="A54" s="130" t="n">
        <v>69</v>
      </c>
      <c r="B54" s="203" t="s">
        <v>1661</v>
      </c>
      <c r="C54" s="164" t="n">
        <v>3139252</v>
      </c>
      <c r="D54" s="164" t="n">
        <v>29416864</v>
      </c>
      <c r="E54" s="164" t="n">
        <v>29402138</v>
      </c>
      <c r="F54" s="293" t="n">
        <v>24258</v>
      </c>
      <c r="G54" s="294" t="n">
        <v>0.8</v>
      </c>
      <c r="H54" s="293" t="n">
        <v>14726</v>
      </c>
      <c r="I54" s="294" t="n">
        <v>0.1</v>
      </c>
    </row>
    <row r="55" customFormat="false" ht="12.75" hidden="false" customHeight="true" outlineLevel="0" collapsed="false">
      <c r="A55" s="130" t="n">
        <v>70</v>
      </c>
      <c r="B55" s="203" t="s">
        <v>1662</v>
      </c>
      <c r="C55" s="164" t="n">
        <v>152937</v>
      </c>
      <c r="D55" s="164" t="n">
        <v>2114343</v>
      </c>
      <c r="E55" s="164" t="n">
        <v>2378875</v>
      </c>
      <c r="F55" s="293" t="n">
        <v>-96975</v>
      </c>
      <c r="G55" s="294" t="n">
        <v>-38.8</v>
      </c>
      <c r="H55" s="293" t="n">
        <v>-264532</v>
      </c>
      <c r="I55" s="294" t="n">
        <v>-11.1</v>
      </c>
    </row>
    <row r="56" customFormat="false" ht="12.75" hidden="false" customHeight="true" outlineLevel="0" collapsed="false">
      <c r="A56" s="130" t="n">
        <v>71</v>
      </c>
      <c r="B56" s="203" t="s">
        <v>1663</v>
      </c>
      <c r="C56" s="164" t="n">
        <v>3495624</v>
      </c>
      <c r="D56" s="164" t="n">
        <v>34127391</v>
      </c>
      <c r="E56" s="164" t="n">
        <v>35781490</v>
      </c>
      <c r="F56" s="293" t="n">
        <v>-19883</v>
      </c>
      <c r="G56" s="294" t="n">
        <v>-0.6</v>
      </c>
      <c r="H56" s="293" t="n">
        <v>-1654099</v>
      </c>
      <c r="I56" s="294" t="n">
        <v>-4.6</v>
      </c>
    </row>
    <row r="57" customFormat="false" ht="12.75" hidden="false" customHeight="true" outlineLevel="0" collapsed="false">
      <c r="A57" s="130" t="n">
        <v>72</v>
      </c>
      <c r="B57" s="203" t="s">
        <v>1664</v>
      </c>
      <c r="C57" s="164" t="n">
        <v>3616290</v>
      </c>
      <c r="D57" s="164" t="n">
        <v>38254812</v>
      </c>
      <c r="E57" s="164" t="n">
        <v>39785161</v>
      </c>
      <c r="F57" s="293" t="n">
        <v>-248597</v>
      </c>
      <c r="G57" s="294" t="n">
        <v>-6.4</v>
      </c>
      <c r="H57" s="293" t="n">
        <v>-1530349</v>
      </c>
      <c r="I57" s="294" t="n">
        <v>-3.8</v>
      </c>
    </row>
    <row r="58" customFormat="false" ht="12.75" hidden="false" customHeight="true" outlineLevel="0" collapsed="false">
      <c r="A58" s="130" t="n">
        <v>73</v>
      </c>
      <c r="B58" s="203" t="s">
        <v>1665</v>
      </c>
      <c r="C58" s="164" t="n">
        <v>988353</v>
      </c>
      <c r="D58" s="164" t="n">
        <v>10555061</v>
      </c>
      <c r="E58" s="164" t="n">
        <v>10987588</v>
      </c>
      <c r="F58" s="293" t="n">
        <v>-147744</v>
      </c>
      <c r="G58" s="294" t="n">
        <v>-13</v>
      </c>
      <c r="H58" s="293" t="n">
        <v>-432527</v>
      </c>
      <c r="I58" s="294" t="n">
        <v>-3.9</v>
      </c>
    </row>
    <row r="59" customFormat="false" ht="12.75" hidden="false" customHeight="true" outlineLevel="0" collapsed="false">
      <c r="A59" s="130" t="n">
        <v>74</v>
      </c>
      <c r="B59" s="203" t="s">
        <v>1666</v>
      </c>
      <c r="C59" s="164" t="n">
        <v>6964741</v>
      </c>
      <c r="D59" s="164" t="n">
        <v>65971104</v>
      </c>
      <c r="E59" s="164" t="n">
        <v>66152114</v>
      </c>
      <c r="F59" s="293" t="n">
        <v>82089</v>
      </c>
      <c r="G59" s="294" t="n">
        <v>1.2</v>
      </c>
      <c r="H59" s="293" t="n">
        <v>-181010</v>
      </c>
      <c r="I59" s="294" t="n">
        <v>-0.3</v>
      </c>
    </row>
    <row r="60" customFormat="false" ht="12.75" hidden="false" customHeight="true" outlineLevel="0" collapsed="false">
      <c r="A60" s="130" t="n">
        <v>75</v>
      </c>
      <c r="B60" s="203" t="s">
        <v>1667</v>
      </c>
      <c r="C60" s="164" t="n">
        <v>1608956</v>
      </c>
      <c r="D60" s="164" t="n">
        <v>14779167</v>
      </c>
      <c r="E60" s="164" t="n">
        <v>15788682</v>
      </c>
      <c r="F60" s="293" t="n">
        <v>-163485</v>
      </c>
      <c r="G60" s="294" t="n">
        <v>-9.2</v>
      </c>
      <c r="H60" s="293" t="n">
        <v>-1009515</v>
      </c>
      <c r="I60" s="294" t="n">
        <v>-6.4</v>
      </c>
    </row>
    <row r="61" customFormat="false" ht="12.75" hidden="false" customHeight="true" outlineLevel="0" collapsed="false">
      <c r="A61" s="130" t="n">
        <v>76</v>
      </c>
      <c r="B61" s="203" t="s">
        <v>1668</v>
      </c>
      <c r="C61" s="164" t="n">
        <v>1677042</v>
      </c>
      <c r="D61" s="164" t="n">
        <v>14747601</v>
      </c>
      <c r="E61" s="164" t="n">
        <v>15446776</v>
      </c>
      <c r="F61" s="293" t="n">
        <v>18005</v>
      </c>
      <c r="G61" s="294" t="n">
        <v>1.1</v>
      </c>
      <c r="H61" s="293" t="n">
        <v>-699175</v>
      </c>
      <c r="I61" s="294" t="n">
        <v>-4.5</v>
      </c>
    </row>
    <row r="62" customFormat="false" ht="12.75" hidden="false" customHeight="true" outlineLevel="0" collapsed="false">
      <c r="A62" s="130" t="n">
        <v>77</v>
      </c>
      <c r="B62" s="203" t="s">
        <v>1669</v>
      </c>
      <c r="C62" s="164" t="n">
        <v>7234925</v>
      </c>
      <c r="D62" s="164" t="n">
        <v>67580846</v>
      </c>
      <c r="E62" s="164" t="n">
        <v>67524780</v>
      </c>
      <c r="F62" s="293" t="n">
        <v>170205</v>
      </c>
      <c r="G62" s="294" t="n">
        <v>2.4</v>
      </c>
      <c r="H62" s="293" t="n">
        <v>56066</v>
      </c>
      <c r="I62" s="294" t="n">
        <v>0.1</v>
      </c>
    </row>
    <row r="63" customFormat="false" ht="12.75" hidden="false" customHeight="true" outlineLevel="0" collapsed="false">
      <c r="A63" s="130" t="n">
        <v>78</v>
      </c>
      <c r="B63" s="203" t="s">
        <v>1670</v>
      </c>
      <c r="C63" s="164" t="n">
        <v>16720751</v>
      </c>
      <c r="D63" s="164" t="n">
        <v>152735062</v>
      </c>
      <c r="E63" s="164" t="n">
        <v>155703432</v>
      </c>
      <c r="F63" s="293" t="n">
        <v>88012</v>
      </c>
      <c r="G63" s="294" t="n">
        <v>0.5</v>
      </c>
      <c r="H63" s="293" t="n">
        <v>-2968370</v>
      </c>
      <c r="I63" s="294" t="n">
        <v>-1.9</v>
      </c>
    </row>
    <row r="64" customFormat="false" ht="12.75" hidden="false" customHeight="true" outlineLevel="0" collapsed="false">
      <c r="A64" s="130" t="n">
        <v>79</v>
      </c>
      <c r="B64" s="203" t="s">
        <v>1671</v>
      </c>
      <c r="C64" s="164" t="n">
        <v>3873451</v>
      </c>
      <c r="D64" s="164" t="n">
        <v>33041524</v>
      </c>
      <c r="E64" s="164" t="n">
        <v>35584475</v>
      </c>
      <c r="F64" s="293" t="n">
        <v>481</v>
      </c>
      <c r="G64" s="294" t="n">
        <v>0</v>
      </c>
      <c r="H64" s="293" t="n">
        <v>-2542951</v>
      </c>
      <c r="I64" s="294" t="n">
        <v>-7.1</v>
      </c>
    </row>
    <row r="65" customFormat="false" ht="12.75" hidden="false" customHeight="true" outlineLevel="0" collapsed="false">
      <c r="A65" s="130" t="n">
        <v>80</v>
      </c>
      <c r="B65" s="203" t="s">
        <v>1672</v>
      </c>
      <c r="C65" s="164" t="n">
        <v>7174</v>
      </c>
      <c r="D65" s="164" t="n">
        <v>102931</v>
      </c>
      <c r="E65" s="164" t="n">
        <v>97662</v>
      </c>
      <c r="F65" s="293" t="n">
        <v>-5686</v>
      </c>
      <c r="G65" s="294" t="n">
        <v>-44.2</v>
      </c>
      <c r="H65" s="293" t="n">
        <v>5269</v>
      </c>
      <c r="I65" s="294" t="n">
        <v>5.4</v>
      </c>
    </row>
    <row r="66" customFormat="false" ht="12.75" hidden="false" customHeight="true" outlineLevel="0" collapsed="false">
      <c r="A66" s="130" t="n">
        <v>81</v>
      </c>
      <c r="B66" s="203" t="s">
        <v>1673</v>
      </c>
      <c r="C66" s="164" t="n">
        <v>481753</v>
      </c>
      <c r="D66" s="164" t="n">
        <v>3913480</v>
      </c>
      <c r="E66" s="164" t="n">
        <v>4015455</v>
      </c>
      <c r="F66" s="293" t="n">
        <v>-6441</v>
      </c>
      <c r="G66" s="294" t="n">
        <v>-1.3</v>
      </c>
      <c r="H66" s="293" t="n">
        <v>-101975</v>
      </c>
      <c r="I66" s="294" t="n">
        <v>-2.5</v>
      </c>
    </row>
    <row r="67" customFormat="false" ht="12.75" hidden="false" customHeight="true" outlineLevel="0" collapsed="false">
      <c r="A67" s="130" t="n">
        <v>82</v>
      </c>
      <c r="B67" s="203" t="s">
        <v>1674</v>
      </c>
      <c r="C67" s="164" t="n">
        <v>828270</v>
      </c>
      <c r="D67" s="164" t="n">
        <v>7771920</v>
      </c>
      <c r="E67" s="164" t="n">
        <v>8083334</v>
      </c>
      <c r="F67" s="293" t="n">
        <v>-85143</v>
      </c>
      <c r="G67" s="294" t="n">
        <v>-9.3</v>
      </c>
      <c r="H67" s="293" t="n">
        <v>-311414</v>
      </c>
      <c r="I67" s="294" t="n">
        <v>-3.9</v>
      </c>
    </row>
    <row r="68" customFormat="false" ht="12.75" hidden="false" customHeight="true" outlineLevel="0" collapsed="false">
      <c r="A68" s="130" t="n">
        <v>83</v>
      </c>
      <c r="B68" s="203" t="s">
        <v>1675</v>
      </c>
      <c r="C68" s="164" t="n">
        <v>89041</v>
      </c>
      <c r="D68" s="164" t="n">
        <v>867627</v>
      </c>
      <c r="E68" s="164" t="n">
        <v>838562</v>
      </c>
      <c r="F68" s="293" t="n">
        <v>664</v>
      </c>
      <c r="G68" s="294" t="n">
        <v>0.8</v>
      </c>
      <c r="H68" s="293" t="n">
        <v>29065</v>
      </c>
      <c r="I68" s="294" t="n">
        <v>3.5</v>
      </c>
    </row>
    <row r="69" customFormat="false" ht="12.75" hidden="false" customHeight="true" outlineLevel="0" collapsed="false">
      <c r="A69" s="130" t="n">
        <v>84</v>
      </c>
      <c r="B69" s="203" t="s">
        <v>1676</v>
      </c>
      <c r="C69" s="164" t="n">
        <v>1216236</v>
      </c>
      <c r="D69" s="164" t="n">
        <v>11866377</v>
      </c>
      <c r="E69" s="164" t="n">
        <v>11824354</v>
      </c>
      <c r="F69" s="293" t="n">
        <v>-27507</v>
      </c>
      <c r="G69" s="294" t="n">
        <v>-2.2</v>
      </c>
      <c r="H69" s="293" t="n">
        <v>42023</v>
      </c>
      <c r="I69" s="294" t="n">
        <v>0.4</v>
      </c>
    </row>
    <row r="70" customFormat="false" ht="12.75" hidden="false" customHeight="true" outlineLevel="0" collapsed="false">
      <c r="A70" s="130" t="n">
        <v>85</v>
      </c>
      <c r="B70" s="203" t="s">
        <v>1313</v>
      </c>
      <c r="C70" s="164" t="n">
        <v>280469</v>
      </c>
      <c r="D70" s="164" t="n">
        <v>3099601</v>
      </c>
      <c r="E70" s="164" t="n">
        <v>2885976</v>
      </c>
      <c r="F70" s="293" t="n">
        <v>26593</v>
      </c>
      <c r="G70" s="294" t="n">
        <v>10.5</v>
      </c>
      <c r="H70" s="293" t="n">
        <v>213625</v>
      </c>
      <c r="I70" s="294" t="n">
        <v>7.4</v>
      </c>
    </row>
    <row r="71" customFormat="false" ht="12.75" hidden="false" customHeight="true" outlineLevel="0" collapsed="false">
      <c r="A71" s="130" t="n">
        <v>87</v>
      </c>
      <c r="B71" s="203" t="s">
        <v>1677</v>
      </c>
      <c r="C71" s="164" t="n">
        <v>3236677</v>
      </c>
      <c r="D71" s="164" t="n">
        <v>30633512</v>
      </c>
      <c r="E71" s="164" t="n">
        <v>30079031</v>
      </c>
      <c r="F71" s="293" t="n">
        <v>-56518</v>
      </c>
      <c r="G71" s="294" t="n">
        <v>-1.7</v>
      </c>
      <c r="H71" s="293" t="n">
        <v>554481</v>
      </c>
      <c r="I71" s="294" t="n">
        <v>1.8</v>
      </c>
    </row>
    <row r="72" customFormat="false" ht="12.75" hidden="false" customHeight="true" outlineLevel="0" collapsed="false">
      <c r="A72" s="130" t="n">
        <v>88</v>
      </c>
      <c r="B72" s="203" t="s">
        <v>1678</v>
      </c>
      <c r="C72" s="164" t="n">
        <v>548842</v>
      </c>
      <c r="D72" s="164" t="n">
        <v>5190898</v>
      </c>
      <c r="E72" s="164" t="n">
        <v>4964753</v>
      </c>
      <c r="F72" s="293" t="n">
        <v>-4846</v>
      </c>
      <c r="G72" s="294" t="n">
        <v>-0.9</v>
      </c>
      <c r="H72" s="293" t="n">
        <v>226145</v>
      </c>
      <c r="I72" s="294" t="n">
        <v>4.6</v>
      </c>
    </row>
    <row r="73" customFormat="false" ht="12.75" hidden="false" customHeight="true" outlineLevel="0" collapsed="false">
      <c r="A73" s="130" t="n">
        <v>89</v>
      </c>
      <c r="B73" s="203" t="s">
        <v>1679</v>
      </c>
      <c r="C73" s="164" t="n">
        <v>3340144</v>
      </c>
      <c r="D73" s="164" t="n">
        <v>28922314</v>
      </c>
      <c r="E73" s="164" t="n">
        <v>29378103</v>
      </c>
      <c r="F73" s="293" t="n">
        <v>-118762</v>
      </c>
      <c r="G73" s="294" t="n">
        <v>-3.4</v>
      </c>
      <c r="H73" s="293" t="n">
        <v>-455789</v>
      </c>
      <c r="I73" s="294" t="n">
        <v>-1.6</v>
      </c>
    </row>
    <row r="74" customFormat="false" ht="12.75" hidden="false" customHeight="true" outlineLevel="0" collapsed="false">
      <c r="A74" s="362" t="s">
        <v>1680</v>
      </c>
      <c r="B74" s="203" t="s">
        <v>1681</v>
      </c>
      <c r="C74" s="164" t="n">
        <v>4601854</v>
      </c>
      <c r="D74" s="164" t="n">
        <v>29083446</v>
      </c>
      <c r="E74" s="164" t="n">
        <v>17442812</v>
      </c>
      <c r="F74" s="293" t="n">
        <v>2729127</v>
      </c>
      <c r="G74" s="294" t="s">
        <v>1006</v>
      </c>
      <c r="H74" s="293" t="n">
        <v>11640634</v>
      </c>
      <c r="I74" s="294" t="n">
        <v>66.7</v>
      </c>
    </row>
    <row r="75" customFormat="false" ht="12.75" hidden="false" customHeight="true" outlineLevel="0" collapsed="false">
      <c r="A75" s="362" t="s">
        <v>1682</v>
      </c>
      <c r="B75" s="203" t="s">
        <v>1683</v>
      </c>
      <c r="C75" s="164" t="n">
        <v>6542</v>
      </c>
      <c r="D75" s="164" t="n">
        <v>68009</v>
      </c>
      <c r="E75" s="164" t="n">
        <v>82903</v>
      </c>
      <c r="F75" s="293" t="n">
        <v>-1186</v>
      </c>
      <c r="G75" s="294" t="n">
        <v>-15.3</v>
      </c>
      <c r="H75" s="293" t="n">
        <v>-14894</v>
      </c>
      <c r="I75" s="294" t="n">
        <v>-18</v>
      </c>
    </row>
    <row r="76" customFormat="false" ht="12.75" hidden="false" customHeight="true" outlineLevel="0" collapsed="false">
      <c r="A76" s="362" t="s">
        <v>1684</v>
      </c>
      <c r="B76" s="203" t="s">
        <v>1685</v>
      </c>
      <c r="C76" s="164" t="n">
        <v>1190</v>
      </c>
      <c r="D76" s="164" t="n">
        <v>28984</v>
      </c>
      <c r="E76" s="164" t="n">
        <v>35818</v>
      </c>
      <c r="F76" s="293" t="n">
        <v>-1206</v>
      </c>
      <c r="G76" s="294" t="n">
        <v>-50.3</v>
      </c>
      <c r="H76" s="293" t="n">
        <v>-6834</v>
      </c>
      <c r="I76" s="294" t="n">
        <v>-19.1</v>
      </c>
    </row>
    <row r="77" customFormat="false" ht="12.75" hidden="false" customHeight="true" outlineLevel="0" collapsed="false">
      <c r="A77" s="362" t="s">
        <v>1686</v>
      </c>
      <c r="B77" s="203" t="s">
        <v>1687</v>
      </c>
      <c r="C77" s="164" t="n">
        <v>493397</v>
      </c>
      <c r="D77" s="164" t="n">
        <v>5133884</v>
      </c>
      <c r="E77" s="164" t="n">
        <v>6623563</v>
      </c>
      <c r="F77" s="293" t="n">
        <v>-169289</v>
      </c>
      <c r="G77" s="294" t="n">
        <v>-25.5</v>
      </c>
      <c r="H77" s="293" t="n">
        <v>-1489679</v>
      </c>
      <c r="I77" s="294" t="n">
        <v>-22.5</v>
      </c>
    </row>
    <row r="78" s="76" customFormat="true" ht="12.75" hidden="false" customHeight="true" outlineLevel="0" collapsed="false">
      <c r="B78" s="246" t="s">
        <v>927</v>
      </c>
      <c r="C78" s="233" t="n">
        <v>99117745</v>
      </c>
      <c r="D78" s="233" t="n">
        <v>917038036</v>
      </c>
      <c r="E78" s="233" t="n">
        <v>923511462</v>
      </c>
      <c r="F78" s="298" t="n">
        <v>685637</v>
      </c>
      <c r="G78" s="299" t="n">
        <v>0.7</v>
      </c>
      <c r="H78" s="298" t="n">
        <v>-6473426</v>
      </c>
      <c r="I78" s="299" t="n">
        <v>-0.7</v>
      </c>
    </row>
    <row r="79" customFormat="false" ht="12.75" hidden="false" customHeight="false" outlineLevel="0" collapsed="false">
      <c r="A79" s="291" t="s">
        <v>834</v>
      </c>
      <c r="C79" s="162"/>
      <c r="D79" s="162"/>
      <c r="E79" s="162"/>
      <c r="F79" s="162"/>
      <c r="G79" s="162"/>
      <c r="H79" s="162"/>
    </row>
    <row r="80" customFormat="false" ht="25.5" hidden="false" customHeight="true" outlineLevel="0" collapsed="false">
      <c r="A80" s="300" t="s">
        <v>1688</v>
      </c>
      <c r="B80" s="300"/>
      <c r="C80" s="300"/>
      <c r="D80" s="300"/>
      <c r="E80" s="300"/>
      <c r="F80" s="300"/>
      <c r="G80" s="300"/>
      <c r="H80" s="300"/>
      <c r="I80" s="300"/>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358" t="s">
        <v>1618</v>
      </c>
      <c r="B1" s="358"/>
      <c r="C1" s="358"/>
      <c r="D1" s="358"/>
      <c r="E1" s="358"/>
      <c r="F1" s="358"/>
      <c r="G1" s="358"/>
      <c r="H1" s="358"/>
      <c r="I1" s="358"/>
    </row>
    <row r="2" s="303" customFormat="true" ht="20.1" hidden="false" customHeight="true" outlineLevel="0" collapsed="false">
      <c r="A2" s="359" t="s">
        <v>1689</v>
      </c>
      <c r="B2" s="359"/>
      <c r="C2" s="359"/>
      <c r="D2" s="359"/>
      <c r="E2" s="359"/>
      <c r="F2" s="359"/>
      <c r="G2" s="359"/>
      <c r="H2" s="359"/>
      <c r="I2" s="359"/>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7</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60" t="n">
        <v>0</v>
      </c>
      <c r="B8" s="361" t="s">
        <v>1620</v>
      </c>
      <c r="C8" s="164" t="n">
        <v>141123</v>
      </c>
      <c r="D8" s="164" t="n">
        <v>1437243</v>
      </c>
      <c r="E8" s="164" t="n">
        <v>1419328</v>
      </c>
      <c r="F8" s="293" t="n">
        <v>-18607</v>
      </c>
      <c r="G8" s="294" t="n">
        <v>-11.6</v>
      </c>
      <c r="H8" s="293" t="n">
        <v>17915</v>
      </c>
      <c r="I8" s="294" t="n">
        <v>1.3</v>
      </c>
    </row>
    <row r="9" customFormat="false" ht="12.75" hidden="false" customHeight="true" outlineLevel="0" collapsed="false">
      <c r="A9" s="360" t="n">
        <v>1</v>
      </c>
      <c r="B9" s="361" t="s">
        <v>1690</v>
      </c>
      <c r="C9" s="164" t="n">
        <v>546283</v>
      </c>
      <c r="D9" s="164" t="n">
        <v>5391036</v>
      </c>
      <c r="E9" s="164" t="n">
        <v>5757177</v>
      </c>
      <c r="F9" s="293" t="n">
        <v>-205739</v>
      </c>
      <c r="G9" s="294" t="n">
        <v>-27.4</v>
      </c>
      <c r="H9" s="293" t="n">
        <v>-366141</v>
      </c>
      <c r="I9" s="294" t="n">
        <v>-6.4</v>
      </c>
    </row>
    <row r="10" customFormat="false" ht="12.75" hidden="false" customHeight="true" outlineLevel="0" collapsed="false">
      <c r="A10" s="360" t="n">
        <v>2</v>
      </c>
      <c r="B10" s="361" t="s">
        <v>1622</v>
      </c>
      <c r="C10" s="164" t="n">
        <v>585277</v>
      </c>
      <c r="D10" s="164" t="n">
        <v>5181765</v>
      </c>
      <c r="E10" s="164" t="n">
        <v>5018031</v>
      </c>
      <c r="F10" s="293" t="n">
        <v>59243</v>
      </c>
      <c r="G10" s="294" t="n">
        <v>11.3</v>
      </c>
      <c r="H10" s="293" t="n">
        <v>163734</v>
      </c>
      <c r="I10" s="294" t="n">
        <v>3.3</v>
      </c>
    </row>
    <row r="11" customFormat="false" ht="12.75" hidden="false" customHeight="true" outlineLevel="0" collapsed="false">
      <c r="A11" s="360" t="n">
        <v>3</v>
      </c>
      <c r="B11" s="361" t="s">
        <v>1623</v>
      </c>
      <c r="C11" s="164" t="n">
        <v>356859</v>
      </c>
      <c r="D11" s="164" t="n">
        <v>3087065</v>
      </c>
      <c r="E11" s="164" t="n">
        <v>3086403</v>
      </c>
      <c r="F11" s="293" t="n">
        <v>-9667</v>
      </c>
      <c r="G11" s="294" t="n">
        <v>-2.6</v>
      </c>
      <c r="H11" s="293" t="n">
        <v>662</v>
      </c>
      <c r="I11" s="294" t="n">
        <v>0</v>
      </c>
    </row>
    <row r="12" customFormat="false" ht="12.75" hidden="false" customHeight="true" outlineLevel="0" collapsed="false">
      <c r="A12" s="360" t="n">
        <v>4</v>
      </c>
      <c r="B12" s="361" t="s">
        <v>1624</v>
      </c>
      <c r="C12" s="164" t="n">
        <v>425167</v>
      </c>
      <c r="D12" s="164" t="n">
        <v>4007287</v>
      </c>
      <c r="E12" s="164" t="n">
        <v>3908893</v>
      </c>
      <c r="F12" s="293" t="n">
        <v>-7199</v>
      </c>
      <c r="G12" s="294" t="n">
        <v>-1.7</v>
      </c>
      <c r="H12" s="293" t="n">
        <v>98394</v>
      </c>
      <c r="I12" s="294" t="n">
        <v>2.5</v>
      </c>
    </row>
    <row r="13" customFormat="false" ht="12.75" hidden="false" customHeight="true" outlineLevel="0" collapsed="false">
      <c r="A13" s="360" t="n">
        <v>5</v>
      </c>
      <c r="B13" s="361" t="s">
        <v>1691</v>
      </c>
      <c r="C13" s="164" t="n">
        <v>1268728</v>
      </c>
      <c r="D13" s="164" t="n">
        <v>13415707</v>
      </c>
      <c r="E13" s="164" t="n">
        <v>12802572</v>
      </c>
      <c r="F13" s="293" t="n">
        <v>-23215</v>
      </c>
      <c r="G13" s="294" t="n">
        <v>-1.8</v>
      </c>
      <c r="H13" s="293" t="n">
        <v>613135</v>
      </c>
      <c r="I13" s="294" t="n">
        <v>4.8</v>
      </c>
    </row>
    <row r="14" customFormat="false" ht="12.75" hidden="false" customHeight="true" outlineLevel="0" collapsed="false">
      <c r="A14" s="360" t="n">
        <v>6</v>
      </c>
      <c r="B14" s="361" t="s">
        <v>1626</v>
      </c>
      <c r="C14" s="164" t="n">
        <v>152904</v>
      </c>
      <c r="D14" s="164" t="n">
        <v>1531059</v>
      </c>
      <c r="E14" s="164" t="n">
        <v>1492663</v>
      </c>
      <c r="F14" s="293" t="n">
        <v>-6262</v>
      </c>
      <c r="G14" s="294" t="n">
        <v>-3.9</v>
      </c>
      <c r="H14" s="293" t="n">
        <v>38396</v>
      </c>
      <c r="I14" s="294" t="n">
        <v>2.6</v>
      </c>
    </row>
    <row r="15" customFormat="false" ht="12.75" hidden="false" customHeight="true" outlineLevel="0" collapsed="false">
      <c r="A15" s="360" t="n">
        <v>7</v>
      </c>
      <c r="B15" s="361" t="s">
        <v>1627</v>
      </c>
      <c r="C15" s="164" t="n">
        <v>615652</v>
      </c>
      <c r="D15" s="164" t="n">
        <v>5699866</v>
      </c>
      <c r="E15" s="164" t="n">
        <v>6550179</v>
      </c>
      <c r="F15" s="293" t="n">
        <v>-111850</v>
      </c>
      <c r="G15" s="294" t="n">
        <v>-15.4</v>
      </c>
      <c r="H15" s="293" t="n">
        <v>-850313</v>
      </c>
      <c r="I15" s="294" t="n">
        <v>-13</v>
      </c>
    </row>
    <row r="16" customFormat="false" ht="12.75" hidden="false" customHeight="true" outlineLevel="0" collapsed="false">
      <c r="A16" s="360" t="n">
        <v>8</v>
      </c>
      <c r="B16" s="361" t="s">
        <v>1628</v>
      </c>
      <c r="C16" s="164" t="n">
        <v>291926</v>
      </c>
      <c r="D16" s="164" t="n">
        <v>2871081</v>
      </c>
      <c r="E16" s="164" t="n">
        <v>2864470</v>
      </c>
      <c r="F16" s="293" t="n">
        <v>-77253</v>
      </c>
      <c r="G16" s="294" t="n">
        <v>-20.9</v>
      </c>
      <c r="H16" s="293" t="n">
        <v>6611</v>
      </c>
      <c r="I16" s="294" t="n">
        <v>0.2</v>
      </c>
    </row>
    <row r="17" customFormat="false" ht="12.75" hidden="false" customHeight="true" outlineLevel="0" collapsed="false">
      <c r="A17" s="360" t="n">
        <v>9</v>
      </c>
      <c r="B17" s="361" t="s">
        <v>1629</v>
      </c>
      <c r="C17" s="164" t="n">
        <v>227830</v>
      </c>
      <c r="D17" s="164" t="n">
        <v>2210158</v>
      </c>
      <c r="E17" s="164" t="n">
        <v>2147440</v>
      </c>
      <c r="F17" s="293" t="n">
        <v>-12884</v>
      </c>
      <c r="G17" s="294" t="n">
        <v>-5.4</v>
      </c>
      <c r="H17" s="293" t="n">
        <v>62718</v>
      </c>
      <c r="I17" s="294" t="n">
        <v>2.9</v>
      </c>
    </row>
    <row r="18" customFormat="false" ht="12.75" hidden="false" customHeight="true" outlineLevel="0" collapsed="false">
      <c r="A18" s="130" t="n">
        <v>11</v>
      </c>
      <c r="B18" s="361" t="s">
        <v>1692</v>
      </c>
      <c r="C18" s="162" t="n">
        <v>476782</v>
      </c>
      <c r="D18" s="162" t="n">
        <v>4356914</v>
      </c>
      <c r="E18" s="162" t="n">
        <v>4202093</v>
      </c>
      <c r="F18" s="293" t="n">
        <v>-17276</v>
      </c>
      <c r="G18" s="294" t="n">
        <v>-3.5</v>
      </c>
      <c r="H18" s="293" t="n">
        <v>154821</v>
      </c>
      <c r="I18" s="294" t="n">
        <v>3.7</v>
      </c>
    </row>
    <row r="19" customFormat="false" ht="12.75" hidden="false" customHeight="true" outlineLevel="0" collapsed="false">
      <c r="A19" s="130" t="n">
        <v>12</v>
      </c>
      <c r="B19" s="361" t="s">
        <v>1630</v>
      </c>
      <c r="C19" s="164" t="n">
        <v>155888</v>
      </c>
      <c r="D19" s="164" t="n">
        <v>1476156</v>
      </c>
      <c r="E19" s="164" t="n">
        <v>1543434</v>
      </c>
      <c r="F19" s="293" t="n">
        <v>-11966</v>
      </c>
      <c r="G19" s="294" t="n">
        <v>-7.1</v>
      </c>
      <c r="H19" s="293" t="n">
        <v>-67278</v>
      </c>
      <c r="I19" s="294" t="n">
        <v>-4.4</v>
      </c>
    </row>
    <row r="20" customFormat="false" ht="12.75" hidden="false" customHeight="true" outlineLevel="0" collapsed="false">
      <c r="A20" s="130" t="n">
        <v>21</v>
      </c>
      <c r="B20" s="361" t="s">
        <v>1631</v>
      </c>
      <c r="C20" s="164" t="n">
        <v>15972</v>
      </c>
      <c r="D20" s="164" t="n">
        <v>180597</v>
      </c>
      <c r="E20" s="164" t="n">
        <v>150382</v>
      </c>
      <c r="F20" s="293" t="n">
        <v>270</v>
      </c>
      <c r="G20" s="294" t="n">
        <v>1.7</v>
      </c>
      <c r="H20" s="293" t="n">
        <v>30215</v>
      </c>
      <c r="I20" s="294" t="n">
        <v>20.1</v>
      </c>
    </row>
    <row r="21" customFormat="false" ht="12.75" hidden="false" customHeight="true" outlineLevel="0" collapsed="false">
      <c r="A21" s="130" t="n">
        <v>22</v>
      </c>
      <c r="B21" s="361" t="s">
        <v>1632</v>
      </c>
      <c r="C21" s="164" t="n">
        <v>374998</v>
      </c>
      <c r="D21" s="164" t="n">
        <v>3549908</v>
      </c>
      <c r="E21" s="164" t="n">
        <v>3529650</v>
      </c>
      <c r="F21" s="293" t="n">
        <v>-22351</v>
      </c>
      <c r="G21" s="294" t="n">
        <v>-5.6</v>
      </c>
      <c r="H21" s="293" t="n">
        <v>20258</v>
      </c>
      <c r="I21" s="294" t="n">
        <v>0.6</v>
      </c>
    </row>
    <row r="22" customFormat="false" ht="12.75" hidden="false" customHeight="true" outlineLevel="0" collapsed="false">
      <c r="A22" s="130" t="n">
        <v>23</v>
      </c>
      <c r="B22" s="361" t="s">
        <v>1693</v>
      </c>
      <c r="C22" s="164" t="n">
        <v>181405</v>
      </c>
      <c r="D22" s="164" t="n">
        <v>1732858</v>
      </c>
      <c r="E22" s="164" t="n">
        <v>2077962</v>
      </c>
      <c r="F22" s="293" t="n">
        <v>-29659</v>
      </c>
      <c r="G22" s="294" t="n">
        <v>-14.1</v>
      </c>
      <c r="H22" s="293" t="n">
        <v>-345104</v>
      </c>
      <c r="I22" s="294" t="n">
        <v>-16.6</v>
      </c>
    </row>
    <row r="23" customFormat="false" ht="12.75" hidden="false" customHeight="true" outlineLevel="0" collapsed="false">
      <c r="A23" s="130" t="n">
        <v>24</v>
      </c>
      <c r="B23" s="361" t="s">
        <v>1634</v>
      </c>
      <c r="C23" s="164" t="n">
        <v>176966</v>
      </c>
      <c r="D23" s="164" t="n">
        <v>1772190</v>
      </c>
      <c r="E23" s="164" t="n">
        <v>1745728</v>
      </c>
      <c r="F23" s="293" t="n">
        <v>1828</v>
      </c>
      <c r="G23" s="294" t="n">
        <v>1</v>
      </c>
      <c r="H23" s="293" t="n">
        <v>26462</v>
      </c>
      <c r="I23" s="294" t="n">
        <v>1.5</v>
      </c>
    </row>
    <row r="24" customFormat="false" ht="12.75" hidden="false" customHeight="true" outlineLevel="0" collapsed="false">
      <c r="A24" s="130" t="n">
        <v>25</v>
      </c>
      <c r="B24" s="361" t="s">
        <v>1635</v>
      </c>
      <c r="C24" s="164" t="n">
        <v>260073</v>
      </c>
      <c r="D24" s="164" t="n">
        <v>2779515</v>
      </c>
      <c r="E24" s="164" t="n">
        <v>2906249</v>
      </c>
      <c r="F24" s="293" t="n">
        <v>-45041</v>
      </c>
      <c r="G24" s="294" t="n">
        <v>-14.8</v>
      </c>
      <c r="H24" s="293" t="n">
        <v>-126734</v>
      </c>
      <c r="I24" s="294" t="n">
        <v>-4.4</v>
      </c>
    </row>
    <row r="25" customFormat="false" ht="12.75" hidden="false" customHeight="true" outlineLevel="0" collapsed="false">
      <c r="A25" s="130" t="n">
        <v>26</v>
      </c>
      <c r="B25" s="361" t="s">
        <v>1636</v>
      </c>
      <c r="C25" s="164" t="n">
        <v>108179</v>
      </c>
      <c r="D25" s="164" t="n">
        <v>1075709</v>
      </c>
      <c r="E25" s="164" t="n">
        <v>1145337</v>
      </c>
      <c r="F25" s="293" t="n">
        <v>-8035</v>
      </c>
      <c r="G25" s="294" t="n">
        <v>-6.9</v>
      </c>
      <c r="H25" s="293" t="n">
        <v>-69628</v>
      </c>
      <c r="I25" s="294" t="n">
        <v>-6.1</v>
      </c>
    </row>
    <row r="26" customFormat="false" ht="12.75" hidden="false" customHeight="true" outlineLevel="0" collapsed="false">
      <c r="A26" s="130" t="n">
        <v>27</v>
      </c>
      <c r="B26" s="361" t="s">
        <v>1694</v>
      </c>
      <c r="C26" s="164" t="n">
        <v>132627</v>
      </c>
      <c r="D26" s="164" t="n">
        <v>1280176</v>
      </c>
      <c r="E26" s="164" t="n">
        <v>1419368</v>
      </c>
      <c r="F26" s="293" t="n">
        <v>3973</v>
      </c>
      <c r="G26" s="294" t="n">
        <v>3.1</v>
      </c>
      <c r="H26" s="293" t="n">
        <v>-139192</v>
      </c>
      <c r="I26" s="294" t="n">
        <v>-9.8</v>
      </c>
    </row>
    <row r="27" customFormat="false" ht="12.75" hidden="false" customHeight="true" outlineLevel="0" collapsed="false">
      <c r="A27" s="130" t="n">
        <v>28</v>
      </c>
      <c r="B27" s="361" t="s">
        <v>1695</v>
      </c>
      <c r="C27" s="164" t="n">
        <v>1378012</v>
      </c>
      <c r="D27" s="164" t="n">
        <v>12862640</v>
      </c>
      <c r="E27" s="164" t="n">
        <v>14497077</v>
      </c>
      <c r="F27" s="293" t="n">
        <v>-141372</v>
      </c>
      <c r="G27" s="294" t="n">
        <v>-9.3</v>
      </c>
      <c r="H27" s="293" t="n">
        <v>-1634437</v>
      </c>
      <c r="I27" s="294" t="n">
        <v>-11.3</v>
      </c>
    </row>
    <row r="28" customFormat="false" ht="12.75" hidden="false" customHeight="true" outlineLevel="0" collapsed="false">
      <c r="A28" s="130" t="n">
        <v>29</v>
      </c>
      <c r="B28" s="361" t="s">
        <v>1639</v>
      </c>
      <c r="C28" s="164" t="n">
        <v>274823</v>
      </c>
      <c r="D28" s="164" t="n">
        <v>3469018</v>
      </c>
      <c r="E28" s="164" t="n">
        <v>3598605</v>
      </c>
      <c r="F28" s="293" t="n">
        <v>-34305</v>
      </c>
      <c r="G28" s="294" t="n">
        <v>-11.1</v>
      </c>
      <c r="H28" s="293" t="n">
        <v>-129587</v>
      </c>
      <c r="I28" s="294" t="n">
        <v>-3.6</v>
      </c>
    </row>
    <row r="29" customFormat="false" ht="12.75" hidden="false" customHeight="true" outlineLevel="0" collapsed="false">
      <c r="A29" s="130" t="n">
        <v>32</v>
      </c>
      <c r="B29" s="361" t="s">
        <v>1640</v>
      </c>
      <c r="C29" s="164" t="n">
        <v>371451</v>
      </c>
      <c r="D29" s="164" t="n">
        <v>3950865</v>
      </c>
      <c r="E29" s="164" t="n">
        <v>4591728</v>
      </c>
      <c r="F29" s="293" t="n">
        <v>-85776</v>
      </c>
      <c r="G29" s="294" t="n">
        <v>-18.8</v>
      </c>
      <c r="H29" s="293" t="n">
        <v>-640863</v>
      </c>
      <c r="I29" s="294" t="n">
        <v>-14</v>
      </c>
    </row>
    <row r="30" customFormat="false" ht="12.75" hidden="false" customHeight="true" outlineLevel="0" collapsed="false">
      <c r="A30" s="130" t="n">
        <v>33</v>
      </c>
      <c r="B30" s="361" t="s">
        <v>1641</v>
      </c>
      <c r="C30" s="164" t="n">
        <v>7642316</v>
      </c>
      <c r="D30" s="164" t="n">
        <v>71154668</v>
      </c>
      <c r="E30" s="164" t="n">
        <v>72482882</v>
      </c>
      <c r="F30" s="293" t="n">
        <v>-565057</v>
      </c>
      <c r="G30" s="294" t="n">
        <v>-6.9</v>
      </c>
      <c r="H30" s="293" t="n">
        <v>-1328214</v>
      </c>
      <c r="I30" s="294" t="n">
        <v>-1.8</v>
      </c>
    </row>
    <row r="31" customFormat="false" ht="12.75" hidden="false" customHeight="true" outlineLevel="0" collapsed="false">
      <c r="A31" s="130" t="n">
        <v>34</v>
      </c>
      <c r="B31" s="361" t="s">
        <v>1642</v>
      </c>
      <c r="C31" s="164" t="n">
        <v>3079765</v>
      </c>
      <c r="D31" s="164" t="n">
        <v>32152463</v>
      </c>
      <c r="E31" s="164" t="n">
        <v>32947039</v>
      </c>
      <c r="F31" s="293" t="n">
        <v>-1042743</v>
      </c>
      <c r="G31" s="294" t="n">
        <v>-25.3</v>
      </c>
      <c r="H31" s="293" t="n">
        <v>-794576</v>
      </c>
      <c r="I31" s="294" t="n">
        <v>-2.4</v>
      </c>
    </row>
    <row r="32" customFormat="false" ht="12.75" hidden="false" customHeight="true" outlineLevel="0" collapsed="false">
      <c r="A32" s="130" t="n">
        <v>35</v>
      </c>
      <c r="B32" s="361" t="s">
        <v>1696</v>
      </c>
      <c r="C32" s="164" t="n">
        <v>93467</v>
      </c>
      <c r="D32" s="164" t="n">
        <v>1551888</v>
      </c>
      <c r="E32" s="164" t="n">
        <v>1969747</v>
      </c>
      <c r="F32" s="293" t="n">
        <v>-89110</v>
      </c>
      <c r="G32" s="294" t="n">
        <v>-48.8</v>
      </c>
      <c r="H32" s="293" t="n">
        <v>-417859</v>
      </c>
      <c r="I32" s="294" t="n">
        <v>-21.2</v>
      </c>
    </row>
    <row r="33" customFormat="false" ht="12.75" hidden="false" customHeight="true" outlineLevel="0" collapsed="false">
      <c r="A33" s="130" t="n">
        <v>41</v>
      </c>
      <c r="B33" s="361" t="s">
        <v>1427</v>
      </c>
      <c r="C33" s="162" t="n">
        <v>11631</v>
      </c>
      <c r="D33" s="162" t="n">
        <v>111825</v>
      </c>
      <c r="E33" s="162" t="n">
        <v>117488</v>
      </c>
      <c r="F33" s="293" t="n">
        <v>-1043</v>
      </c>
      <c r="G33" s="294" t="n">
        <v>-8.2</v>
      </c>
      <c r="H33" s="293" t="n">
        <v>-5663</v>
      </c>
      <c r="I33" s="294" t="n">
        <v>-4.8</v>
      </c>
    </row>
    <row r="34" customFormat="false" ht="12.75" hidden="false" customHeight="true" outlineLevel="0" collapsed="false">
      <c r="A34" s="130" t="n">
        <v>42</v>
      </c>
      <c r="B34" s="361" t="s">
        <v>1644</v>
      </c>
      <c r="C34" s="164" t="n">
        <v>214956</v>
      </c>
      <c r="D34" s="164" t="n">
        <v>2089085</v>
      </c>
      <c r="E34" s="164" t="n">
        <v>2199951</v>
      </c>
      <c r="F34" s="293" t="n">
        <v>-35191</v>
      </c>
      <c r="G34" s="294" t="n">
        <v>-14.1</v>
      </c>
      <c r="H34" s="293" t="n">
        <v>-110866</v>
      </c>
      <c r="I34" s="294" t="n">
        <v>-5</v>
      </c>
    </row>
    <row r="35" customFormat="false" ht="12.75" hidden="false" customHeight="true" outlineLevel="0" collapsed="false">
      <c r="A35" s="130" t="n">
        <v>43</v>
      </c>
      <c r="B35" s="361" t="s">
        <v>1645</v>
      </c>
      <c r="C35" s="164" t="n">
        <v>39996</v>
      </c>
      <c r="D35" s="164" t="n">
        <v>444931</v>
      </c>
      <c r="E35" s="164" t="n">
        <v>386361</v>
      </c>
      <c r="F35" s="293" t="n">
        <v>6259</v>
      </c>
      <c r="G35" s="294" t="n">
        <v>18.6</v>
      </c>
      <c r="H35" s="293" t="n">
        <v>58570</v>
      </c>
      <c r="I35" s="294" t="n">
        <v>15.2</v>
      </c>
    </row>
    <row r="36" customFormat="false" ht="12.75" hidden="false" customHeight="true" outlineLevel="0" collapsed="false">
      <c r="A36" s="130" t="n">
        <v>51</v>
      </c>
      <c r="B36" s="361" t="s">
        <v>1278</v>
      </c>
      <c r="C36" s="164" t="n">
        <v>1891636</v>
      </c>
      <c r="D36" s="164" t="n">
        <v>20172501</v>
      </c>
      <c r="E36" s="164" t="n">
        <v>20253817</v>
      </c>
      <c r="F36" s="293" t="n">
        <v>-136974</v>
      </c>
      <c r="G36" s="294" t="n">
        <v>-6.8</v>
      </c>
      <c r="H36" s="293" t="n">
        <v>-81316</v>
      </c>
      <c r="I36" s="294" t="n">
        <v>-0.4</v>
      </c>
    </row>
    <row r="37" customFormat="false" ht="12.75" hidden="false" customHeight="true" outlineLevel="0" collapsed="false">
      <c r="A37" s="130" t="n">
        <v>52</v>
      </c>
      <c r="B37" s="361" t="s">
        <v>1697</v>
      </c>
      <c r="C37" s="164" t="n">
        <v>445296</v>
      </c>
      <c r="D37" s="164" t="n">
        <v>4753847</v>
      </c>
      <c r="E37" s="164" t="n">
        <v>5265575</v>
      </c>
      <c r="F37" s="293" t="n">
        <v>14263</v>
      </c>
      <c r="G37" s="294" t="n">
        <v>3.3</v>
      </c>
      <c r="H37" s="293" t="n">
        <v>-511728</v>
      </c>
      <c r="I37" s="294" t="n">
        <v>-9.7</v>
      </c>
    </row>
    <row r="38" customFormat="false" ht="12.75" hidden="false" customHeight="true" outlineLevel="0" collapsed="false">
      <c r="A38" s="130" t="n">
        <v>53</v>
      </c>
      <c r="B38" s="361" t="s">
        <v>1646</v>
      </c>
      <c r="C38" s="164" t="n">
        <v>331977</v>
      </c>
      <c r="D38" s="164" t="n">
        <v>3235653</v>
      </c>
      <c r="E38" s="164" t="n">
        <v>3379821</v>
      </c>
      <c r="F38" s="293" t="n">
        <v>-11010</v>
      </c>
      <c r="G38" s="294" t="n">
        <v>-3.2</v>
      </c>
      <c r="H38" s="293" t="n">
        <v>-144168</v>
      </c>
      <c r="I38" s="294" t="n">
        <v>-4.3</v>
      </c>
    </row>
    <row r="39" customFormat="false" ht="12.75" hidden="false" customHeight="true" outlineLevel="0" collapsed="false">
      <c r="A39" s="130" t="n">
        <v>54</v>
      </c>
      <c r="B39" s="361" t="s">
        <v>1698</v>
      </c>
      <c r="C39" s="164" t="n">
        <v>3099671</v>
      </c>
      <c r="D39" s="164" t="n">
        <v>29352622</v>
      </c>
      <c r="E39" s="164" t="n">
        <v>30336572</v>
      </c>
      <c r="F39" s="293" t="n">
        <v>-153208</v>
      </c>
      <c r="G39" s="294" t="n">
        <v>-4.7</v>
      </c>
      <c r="H39" s="293" t="n">
        <v>-983950</v>
      </c>
      <c r="I39" s="294" t="n">
        <v>-3.2</v>
      </c>
    </row>
    <row r="40" customFormat="false" ht="12.75" hidden="false" customHeight="true" outlineLevel="0" collapsed="false">
      <c r="A40" s="130" t="n">
        <v>55</v>
      </c>
      <c r="B40" s="361" t="s">
        <v>1648</v>
      </c>
      <c r="C40" s="164" t="n">
        <v>655301</v>
      </c>
      <c r="D40" s="164" t="n">
        <v>6044150</v>
      </c>
      <c r="E40" s="164" t="n">
        <v>5703186</v>
      </c>
      <c r="F40" s="293" t="n">
        <v>1785</v>
      </c>
      <c r="G40" s="294" t="n">
        <v>0.3</v>
      </c>
      <c r="H40" s="293" t="n">
        <v>340964</v>
      </c>
      <c r="I40" s="294" t="n">
        <v>6</v>
      </c>
    </row>
    <row r="41" customFormat="false" ht="12.75" hidden="false" customHeight="true" outlineLevel="0" collapsed="false">
      <c r="A41" s="130" t="n">
        <v>56</v>
      </c>
      <c r="B41" s="361" t="s">
        <v>1699</v>
      </c>
      <c r="C41" s="164" t="n">
        <v>91322</v>
      </c>
      <c r="D41" s="164" t="n">
        <v>1111474</v>
      </c>
      <c r="E41" s="164" t="n">
        <v>1234888</v>
      </c>
      <c r="F41" s="293" t="n">
        <v>-39423</v>
      </c>
      <c r="G41" s="294" t="n">
        <v>-30.2</v>
      </c>
      <c r="H41" s="293" t="n">
        <v>-123414</v>
      </c>
      <c r="I41" s="294" t="n">
        <v>-10</v>
      </c>
    </row>
    <row r="42" customFormat="false" ht="12.75" hidden="false" customHeight="true" outlineLevel="0" collapsed="false">
      <c r="A42" s="130" t="n">
        <v>57</v>
      </c>
      <c r="B42" s="361" t="s">
        <v>1700</v>
      </c>
      <c r="C42" s="164" t="n">
        <v>1276835</v>
      </c>
      <c r="D42" s="164" t="n">
        <v>13053838</v>
      </c>
      <c r="E42" s="164" t="n">
        <v>13276744</v>
      </c>
      <c r="F42" s="293" t="n">
        <v>-66308</v>
      </c>
      <c r="G42" s="294" t="n">
        <v>-4.9</v>
      </c>
      <c r="H42" s="293" t="n">
        <v>-222906</v>
      </c>
      <c r="I42" s="294" t="n">
        <v>-1.7</v>
      </c>
    </row>
    <row r="43" customFormat="false" ht="12.75" hidden="false" customHeight="true" outlineLevel="0" collapsed="false">
      <c r="A43" s="130" t="n">
        <v>58</v>
      </c>
      <c r="B43" s="361" t="s">
        <v>1651</v>
      </c>
      <c r="C43" s="164" t="n">
        <v>537001</v>
      </c>
      <c r="D43" s="164" t="n">
        <v>5383883</v>
      </c>
      <c r="E43" s="164" t="n">
        <v>5493277</v>
      </c>
      <c r="F43" s="293" t="n">
        <v>-31004</v>
      </c>
      <c r="G43" s="294" t="n">
        <v>-5.5</v>
      </c>
      <c r="H43" s="293" t="n">
        <v>-109394</v>
      </c>
      <c r="I43" s="294" t="n">
        <v>-2</v>
      </c>
    </row>
    <row r="44" customFormat="false" ht="12.75" hidden="false" customHeight="true" outlineLevel="0" collapsed="false">
      <c r="A44" s="130" t="n">
        <v>59</v>
      </c>
      <c r="B44" s="361" t="s">
        <v>1701</v>
      </c>
      <c r="C44" s="164" t="n">
        <v>1019568</v>
      </c>
      <c r="D44" s="164" t="n">
        <v>10510944</v>
      </c>
      <c r="E44" s="164" t="n">
        <v>11032359</v>
      </c>
      <c r="F44" s="293" t="n">
        <v>-74703</v>
      </c>
      <c r="G44" s="294" t="n">
        <v>-6.8</v>
      </c>
      <c r="H44" s="293" t="n">
        <v>-521415</v>
      </c>
      <c r="I44" s="294" t="n">
        <v>-4.7</v>
      </c>
    </row>
    <row r="45" customFormat="false" ht="12.75" hidden="false" customHeight="true" outlineLevel="0" collapsed="false">
      <c r="A45" s="130" t="n">
        <v>60</v>
      </c>
      <c r="B45" s="361" t="s">
        <v>1702</v>
      </c>
      <c r="C45" s="164" t="n">
        <v>81</v>
      </c>
      <c r="D45" s="164" t="n">
        <v>827</v>
      </c>
      <c r="E45" s="164" t="n">
        <v>960</v>
      </c>
      <c r="F45" s="293" t="n">
        <v>81</v>
      </c>
      <c r="G45" s="164" t="s">
        <v>1006</v>
      </c>
      <c r="H45" s="293" t="n">
        <v>-133</v>
      </c>
      <c r="I45" s="294" t="n">
        <v>-13.9</v>
      </c>
    </row>
    <row r="46" customFormat="false" ht="12.75" hidden="false" customHeight="true" outlineLevel="0" collapsed="false">
      <c r="A46" s="130" t="n">
        <v>61</v>
      </c>
      <c r="B46" s="203" t="s">
        <v>1703</v>
      </c>
      <c r="C46" s="164" t="n">
        <v>77250</v>
      </c>
      <c r="D46" s="164" t="n">
        <v>710120</v>
      </c>
      <c r="E46" s="164" t="n">
        <v>720939</v>
      </c>
      <c r="F46" s="293" t="n">
        <v>-7798</v>
      </c>
      <c r="G46" s="294" t="n">
        <v>-9.2</v>
      </c>
      <c r="H46" s="293" t="n">
        <v>-10819</v>
      </c>
      <c r="I46" s="294" t="n">
        <v>-1.5</v>
      </c>
    </row>
    <row r="47" customFormat="false" ht="12.75" hidden="false" customHeight="true" outlineLevel="0" collapsed="false">
      <c r="A47" s="130" t="n">
        <v>62</v>
      </c>
      <c r="B47" s="203" t="s">
        <v>1704</v>
      </c>
      <c r="C47" s="164" t="n">
        <v>969969</v>
      </c>
      <c r="D47" s="164" t="n">
        <v>8689553</v>
      </c>
      <c r="E47" s="164" t="n">
        <v>9033793</v>
      </c>
      <c r="F47" s="293" t="n">
        <v>-6692</v>
      </c>
      <c r="G47" s="294" t="n">
        <v>-0.7</v>
      </c>
      <c r="H47" s="293" t="n">
        <v>-344240</v>
      </c>
      <c r="I47" s="294" t="n">
        <v>-3.8</v>
      </c>
    </row>
    <row r="48" customFormat="false" ht="12.75" hidden="false" customHeight="true" outlineLevel="0" collapsed="false">
      <c r="A48" s="130" t="n">
        <v>63</v>
      </c>
      <c r="B48" s="203" t="s">
        <v>1656</v>
      </c>
      <c r="C48" s="164" t="n">
        <v>322798</v>
      </c>
      <c r="D48" s="164" t="n">
        <v>3138016</v>
      </c>
      <c r="E48" s="164" t="n">
        <v>3295574</v>
      </c>
      <c r="F48" s="293" t="n">
        <v>-33370</v>
      </c>
      <c r="G48" s="294" t="n">
        <v>-9.4</v>
      </c>
      <c r="H48" s="293" t="n">
        <v>-157558</v>
      </c>
      <c r="I48" s="294" t="n">
        <v>-4.8</v>
      </c>
    </row>
    <row r="49" customFormat="false" ht="12.75" hidden="false" customHeight="true" outlineLevel="0" collapsed="false">
      <c r="A49" s="130" t="n">
        <v>64</v>
      </c>
      <c r="B49" s="203" t="s">
        <v>1657</v>
      </c>
      <c r="C49" s="164" t="n">
        <v>916908</v>
      </c>
      <c r="D49" s="164" t="n">
        <v>9126700</v>
      </c>
      <c r="E49" s="164" t="n">
        <v>9522048</v>
      </c>
      <c r="F49" s="293" t="n">
        <v>-122705</v>
      </c>
      <c r="G49" s="294" t="n">
        <v>-11.8</v>
      </c>
      <c r="H49" s="293" t="n">
        <v>-395348</v>
      </c>
      <c r="I49" s="294" t="n">
        <v>-4.2</v>
      </c>
    </row>
    <row r="50" customFormat="false" ht="12.75" hidden="false" customHeight="true" outlineLevel="0" collapsed="false">
      <c r="A50" s="130" t="n">
        <v>65</v>
      </c>
      <c r="B50" s="203" t="s">
        <v>1658</v>
      </c>
      <c r="C50" s="164" t="n">
        <v>894461</v>
      </c>
      <c r="D50" s="164" t="n">
        <v>8622459</v>
      </c>
      <c r="E50" s="164" t="n">
        <v>8766603</v>
      </c>
      <c r="F50" s="293" t="n">
        <v>-59981</v>
      </c>
      <c r="G50" s="294" t="n">
        <v>-6.3</v>
      </c>
      <c r="H50" s="293" t="n">
        <v>-144144</v>
      </c>
      <c r="I50" s="294" t="n">
        <v>-1.6</v>
      </c>
    </row>
    <row r="51" customFormat="false" ht="12.75" hidden="false" customHeight="true" outlineLevel="0" collapsed="false">
      <c r="A51" s="130" t="n">
        <v>66</v>
      </c>
      <c r="B51" s="203" t="s">
        <v>1659</v>
      </c>
      <c r="C51" s="164" t="n">
        <v>687357</v>
      </c>
      <c r="D51" s="164" t="n">
        <v>6508133</v>
      </c>
      <c r="E51" s="164" t="n">
        <v>6828560</v>
      </c>
      <c r="F51" s="293" t="n">
        <v>-46662</v>
      </c>
      <c r="G51" s="294" t="n">
        <v>-6.4</v>
      </c>
      <c r="H51" s="293" t="n">
        <v>-320427</v>
      </c>
      <c r="I51" s="294" t="n">
        <v>-4.7</v>
      </c>
    </row>
    <row r="52" customFormat="false" ht="12.75" hidden="false" customHeight="true" outlineLevel="0" collapsed="false">
      <c r="A52" s="130" t="n">
        <v>67</v>
      </c>
      <c r="B52" s="203" t="s">
        <v>1321</v>
      </c>
      <c r="C52" s="164" t="n">
        <v>1964756</v>
      </c>
      <c r="D52" s="164" t="n">
        <v>19429970</v>
      </c>
      <c r="E52" s="164" t="n">
        <v>21937128</v>
      </c>
      <c r="F52" s="293" t="n">
        <v>-165959</v>
      </c>
      <c r="G52" s="294" t="n">
        <v>-7.8</v>
      </c>
      <c r="H52" s="293" t="n">
        <v>-2507158</v>
      </c>
      <c r="I52" s="294" t="n">
        <v>-11.4</v>
      </c>
    </row>
    <row r="53" customFormat="false" ht="12.75" hidden="false" customHeight="true" outlineLevel="0" collapsed="false">
      <c r="A53" s="130" t="n">
        <v>68</v>
      </c>
      <c r="B53" s="203" t="s">
        <v>1660</v>
      </c>
      <c r="C53" s="164" t="n">
        <v>1868004</v>
      </c>
      <c r="D53" s="164" t="n">
        <v>19114402</v>
      </c>
      <c r="E53" s="164" t="n">
        <v>20967228</v>
      </c>
      <c r="F53" s="293" t="n">
        <v>-474650</v>
      </c>
      <c r="G53" s="294" t="n">
        <v>-20.3</v>
      </c>
      <c r="H53" s="293" t="n">
        <v>-1852826</v>
      </c>
      <c r="I53" s="294" t="n">
        <v>-8.8</v>
      </c>
    </row>
    <row r="54" customFormat="false" ht="12.75" hidden="false" customHeight="true" outlineLevel="0" collapsed="false">
      <c r="A54" s="130" t="n">
        <v>69</v>
      </c>
      <c r="B54" s="203" t="s">
        <v>1661</v>
      </c>
      <c r="C54" s="164" t="n">
        <v>1903077</v>
      </c>
      <c r="D54" s="164" t="n">
        <v>18376526</v>
      </c>
      <c r="E54" s="164" t="n">
        <v>19243675</v>
      </c>
      <c r="F54" s="293" t="n">
        <v>-163791</v>
      </c>
      <c r="G54" s="294" t="n">
        <v>-7.9</v>
      </c>
      <c r="H54" s="293" t="n">
        <v>-867149</v>
      </c>
      <c r="I54" s="294" t="n">
        <v>-4.5</v>
      </c>
    </row>
    <row r="55" customFormat="false" ht="12.75" hidden="false" customHeight="true" outlineLevel="0" collapsed="false">
      <c r="A55" s="130" t="n">
        <v>70</v>
      </c>
      <c r="B55" s="203" t="s">
        <v>1705</v>
      </c>
      <c r="C55" s="164" t="n">
        <v>1746</v>
      </c>
      <c r="D55" s="164" t="n">
        <v>12267</v>
      </c>
      <c r="E55" s="164" t="n">
        <v>29819</v>
      </c>
      <c r="F55" s="293" t="n">
        <v>-9515</v>
      </c>
      <c r="G55" s="294" t="n">
        <v>-84.5</v>
      </c>
      <c r="H55" s="293" t="n">
        <v>-17552</v>
      </c>
      <c r="I55" s="294" t="n">
        <v>-58.9</v>
      </c>
    </row>
    <row r="56" customFormat="false" ht="12.75" hidden="false" customHeight="true" outlineLevel="0" collapsed="false">
      <c r="A56" s="130" t="n">
        <v>71</v>
      </c>
      <c r="B56" s="203" t="s">
        <v>1663</v>
      </c>
      <c r="C56" s="164" t="n">
        <v>2520746</v>
      </c>
      <c r="D56" s="164" t="n">
        <v>23426254</v>
      </c>
      <c r="E56" s="164" t="n">
        <v>24169617</v>
      </c>
      <c r="F56" s="293" t="n">
        <v>53528</v>
      </c>
      <c r="G56" s="294" t="n">
        <v>2.2</v>
      </c>
      <c r="H56" s="293" t="n">
        <v>-743363</v>
      </c>
      <c r="I56" s="294" t="n">
        <v>-3.1</v>
      </c>
    </row>
    <row r="57" customFormat="false" ht="12.75" hidden="false" customHeight="true" outlineLevel="0" collapsed="false">
      <c r="A57" s="130" t="n">
        <v>72</v>
      </c>
      <c r="B57" s="203" t="s">
        <v>1664</v>
      </c>
      <c r="C57" s="164" t="n">
        <v>1123477</v>
      </c>
      <c r="D57" s="164" t="n">
        <v>12021445</v>
      </c>
      <c r="E57" s="164" t="n">
        <v>13362918</v>
      </c>
      <c r="F57" s="293" t="n">
        <v>-176972</v>
      </c>
      <c r="G57" s="294" t="n">
        <v>-13.6</v>
      </c>
      <c r="H57" s="293" t="n">
        <v>-1341473</v>
      </c>
      <c r="I57" s="294" t="n">
        <v>-10</v>
      </c>
    </row>
    <row r="58" customFormat="false" ht="12.75" hidden="false" customHeight="true" outlineLevel="0" collapsed="false">
      <c r="A58" s="130" t="n">
        <v>73</v>
      </c>
      <c r="B58" s="203" t="s">
        <v>1665</v>
      </c>
      <c r="C58" s="164" t="n">
        <v>358466</v>
      </c>
      <c r="D58" s="164" t="n">
        <v>3269117</v>
      </c>
      <c r="E58" s="164" t="n">
        <v>3764257</v>
      </c>
      <c r="F58" s="293" t="n">
        <v>-38929</v>
      </c>
      <c r="G58" s="294" t="n">
        <v>-9.8</v>
      </c>
      <c r="H58" s="293" t="n">
        <v>-495140</v>
      </c>
      <c r="I58" s="294" t="n">
        <v>-13.2</v>
      </c>
    </row>
    <row r="59" customFormat="false" ht="12.75" hidden="false" customHeight="true" outlineLevel="0" collapsed="false">
      <c r="A59" s="130" t="n">
        <v>74</v>
      </c>
      <c r="B59" s="203" t="s">
        <v>1706</v>
      </c>
      <c r="C59" s="164" t="n">
        <v>3058248</v>
      </c>
      <c r="D59" s="164" t="n">
        <v>28815096</v>
      </c>
      <c r="E59" s="164" t="n">
        <v>29484525</v>
      </c>
      <c r="F59" s="293" t="n">
        <v>-24830</v>
      </c>
      <c r="G59" s="294" t="n">
        <v>-0.8</v>
      </c>
      <c r="H59" s="293" t="n">
        <v>-669429</v>
      </c>
      <c r="I59" s="294" t="n">
        <v>-2.3</v>
      </c>
    </row>
    <row r="60" customFormat="false" ht="12.75" hidden="false" customHeight="true" outlineLevel="0" collapsed="false">
      <c r="A60" s="130" t="n">
        <v>75</v>
      </c>
      <c r="B60" s="203" t="s">
        <v>1667</v>
      </c>
      <c r="C60" s="162" t="n">
        <v>2204610</v>
      </c>
      <c r="D60" s="162" t="n">
        <v>20338225</v>
      </c>
      <c r="E60" s="162" t="n">
        <v>21698554</v>
      </c>
      <c r="F60" s="293" t="n">
        <v>-291935</v>
      </c>
      <c r="G60" s="294" t="n">
        <v>-11.7</v>
      </c>
      <c r="H60" s="293" t="n">
        <v>-1360329</v>
      </c>
      <c r="I60" s="294" t="n">
        <v>-6.3</v>
      </c>
    </row>
    <row r="61" customFormat="false" ht="12.75" hidden="false" customHeight="true" outlineLevel="0" collapsed="false">
      <c r="A61" s="130" t="n">
        <v>76</v>
      </c>
      <c r="B61" s="203" t="s">
        <v>1668</v>
      </c>
      <c r="C61" s="164" t="n">
        <v>2687426</v>
      </c>
      <c r="D61" s="164" t="n">
        <v>22458957</v>
      </c>
      <c r="E61" s="164" t="n">
        <v>24003393</v>
      </c>
      <c r="F61" s="293" t="n">
        <v>-282740</v>
      </c>
      <c r="G61" s="294" t="n">
        <v>-9.5</v>
      </c>
      <c r="H61" s="293" t="n">
        <v>-1544436</v>
      </c>
      <c r="I61" s="294" t="n">
        <v>-6.4</v>
      </c>
    </row>
    <row r="62" customFormat="false" ht="12.75" hidden="false" customHeight="true" outlineLevel="0" collapsed="false">
      <c r="A62" s="130" t="n">
        <v>77</v>
      </c>
      <c r="B62" s="203" t="s">
        <v>1707</v>
      </c>
      <c r="C62" s="164" t="n">
        <v>5500390</v>
      </c>
      <c r="D62" s="164" t="n">
        <v>50724926</v>
      </c>
      <c r="E62" s="164" t="n">
        <v>53030663</v>
      </c>
      <c r="F62" s="293" t="n">
        <v>71425</v>
      </c>
      <c r="G62" s="294" t="n">
        <v>1.3</v>
      </c>
      <c r="H62" s="293" t="n">
        <v>-2305737</v>
      </c>
      <c r="I62" s="294" t="n">
        <v>-4.3</v>
      </c>
    </row>
    <row r="63" customFormat="false" ht="12.75" hidden="false" customHeight="true" outlineLevel="0" collapsed="false">
      <c r="A63" s="130" t="n">
        <v>78</v>
      </c>
      <c r="B63" s="203" t="s">
        <v>1670</v>
      </c>
      <c r="C63" s="164" t="n">
        <v>6665628</v>
      </c>
      <c r="D63" s="164" t="n">
        <v>58729984</v>
      </c>
      <c r="E63" s="164" t="n">
        <v>61824535</v>
      </c>
      <c r="F63" s="293" t="n">
        <v>13169</v>
      </c>
      <c r="G63" s="294" t="n">
        <v>0.2</v>
      </c>
      <c r="H63" s="293" t="n">
        <v>-3094551</v>
      </c>
      <c r="I63" s="294" t="n">
        <v>-5</v>
      </c>
    </row>
    <row r="64" customFormat="false" ht="12.75" hidden="false" customHeight="true" outlineLevel="0" collapsed="false">
      <c r="A64" s="130" t="n">
        <v>79</v>
      </c>
      <c r="B64" s="203" t="s">
        <v>1671</v>
      </c>
      <c r="C64" s="164" t="n">
        <v>2790419</v>
      </c>
      <c r="D64" s="164" t="n">
        <v>22646235</v>
      </c>
      <c r="E64" s="164" t="n">
        <v>21368112</v>
      </c>
      <c r="F64" s="293" t="n">
        <v>808860</v>
      </c>
      <c r="G64" s="294" t="n">
        <v>40.8</v>
      </c>
      <c r="H64" s="293" t="n">
        <v>1278123</v>
      </c>
      <c r="I64" s="294" t="n">
        <v>6</v>
      </c>
    </row>
    <row r="65" customFormat="false" ht="12.75" hidden="false" customHeight="true" outlineLevel="0" collapsed="false">
      <c r="A65" s="130" t="n">
        <v>80</v>
      </c>
      <c r="B65" s="203" t="s">
        <v>1708</v>
      </c>
      <c r="C65" s="164" t="n">
        <v>38</v>
      </c>
      <c r="D65" s="164" t="n">
        <v>1155</v>
      </c>
      <c r="E65" s="164" t="n">
        <v>7684</v>
      </c>
      <c r="F65" s="293" t="n">
        <v>-124</v>
      </c>
      <c r="G65" s="294" t="n">
        <v>-76.5</v>
      </c>
      <c r="H65" s="293" t="n">
        <v>-6529</v>
      </c>
      <c r="I65" s="294" t="n">
        <v>-85</v>
      </c>
    </row>
    <row r="66" customFormat="false" ht="12.75" hidden="false" customHeight="true" outlineLevel="0" collapsed="false">
      <c r="A66" s="130" t="n">
        <v>81</v>
      </c>
      <c r="B66" s="203" t="s">
        <v>1673</v>
      </c>
      <c r="C66" s="164" t="n">
        <v>392816</v>
      </c>
      <c r="D66" s="164" t="n">
        <v>3385726</v>
      </c>
      <c r="E66" s="164" t="n">
        <v>3348936</v>
      </c>
      <c r="F66" s="293" t="n">
        <v>-21766</v>
      </c>
      <c r="G66" s="294" t="n">
        <v>-5.3</v>
      </c>
      <c r="H66" s="293" t="n">
        <v>36790</v>
      </c>
      <c r="I66" s="294" t="n">
        <v>1.1</v>
      </c>
    </row>
    <row r="67" customFormat="false" ht="12.75" hidden="false" customHeight="true" outlineLevel="0" collapsed="false">
      <c r="A67" s="130" t="n">
        <v>82</v>
      </c>
      <c r="B67" s="203" t="s">
        <v>1709</v>
      </c>
      <c r="C67" s="164" t="n">
        <v>905723</v>
      </c>
      <c r="D67" s="164" t="n">
        <v>8610704</v>
      </c>
      <c r="E67" s="164" t="n">
        <v>8912245</v>
      </c>
      <c r="F67" s="293" t="n">
        <v>-43806</v>
      </c>
      <c r="G67" s="294" t="n">
        <v>-4.6</v>
      </c>
      <c r="H67" s="293" t="n">
        <v>-301541</v>
      </c>
      <c r="I67" s="294" t="n">
        <v>-3.4</v>
      </c>
    </row>
    <row r="68" customFormat="false" ht="12.75" hidden="false" customHeight="true" outlineLevel="0" collapsed="false">
      <c r="A68" s="130" t="n">
        <v>83</v>
      </c>
      <c r="B68" s="203" t="s">
        <v>1675</v>
      </c>
      <c r="C68" s="164" t="n">
        <v>185212</v>
      </c>
      <c r="D68" s="164" t="n">
        <v>1862300</v>
      </c>
      <c r="E68" s="164" t="n">
        <v>1771561</v>
      </c>
      <c r="F68" s="293" t="n">
        <v>-2276</v>
      </c>
      <c r="G68" s="294" t="n">
        <v>-1.2</v>
      </c>
      <c r="H68" s="293" t="n">
        <v>90739</v>
      </c>
      <c r="I68" s="294" t="n">
        <v>5.1</v>
      </c>
    </row>
    <row r="69" customFormat="false" ht="12.75" hidden="false" customHeight="true" outlineLevel="0" collapsed="false">
      <c r="A69" s="130" t="n">
        <v>84</v>
      </c>
      <c r="B69" s="203" t="s">
        <v>1676</v>
      </c>
      <c r="C69" s="164" t="n">
        <v>2374135</v>
      </c>
      <c r="D69" s="164" t="n">
        <v>23227671</v>
      </c>
      <c r="E69" s="164" t="n">
        <v>22904145</v>
      </c>
      <c r="F69" s="293" t="n">
        <v>18297</v>
      </c>
      <c r="G69" s="294" t="n">
        <v>0.8</v>
      </c>
      <c r="H69" s="293" t="n">
        <v>323526</v>
      </c>
      <c r="I69" s="294" t="n">
        <v>1.4</v>
      </c>
    </row>
    <row r="70" customFormat="false" ht="12.75" hidden="false" customHeight="true" outlineLevel="0" collapsed="false">
      <c r="A70" s="130" t="n">
        <v>85</v>
      </c>
      <c r="B70" s="203" t="s">
        <v>1710</v>
      </c>
      <c r="C70" s="164" t="n">
        <v>491561</v>
      </c>
      <c r="D70" s="164" t="n">
        <v>6012258</v>
      </c>
      <c r="E70" s="164" t="n">
        <v>5853039</v>
      </c>
      <c r="F70" s="293" t="n">
        <v>-30639</v>
      </c>
      <c r="G70" s="294" t="n">
        <v>-5.9</v>
      </c>
      <c r="H70" s="293" t="n">
        <v>159219</v>
      </c>
      <c r="I70" s="294" t="n">
        <v>2.7</v>
      </c>
    </row>
    <row r="71" customFormat="false" ht="12.75" hidden="false" customHeight="true" outlineLevel="0" collapsed="false">
      <c r="A71" s="130" t="n">
        <v>87</v>
      </c>
      <c r="B71" s="203" t="s">
        <v>1711</v>
      </c>
      <c r="C71" s="164" t="n">
        <v>1602179</v>
      </c>
      <c r="D71" s="164" t="n">
        <v>15192775</v>
      </c>
      <c r="E71" s="164" t="n">
        <v>15424709</v>
      </c>
      <c r="F71" s="293" t="n">
        <v>-82633</v>
      </c>
      <c r="G71" s="294" t="n">
        <v>-4.9</v>
      </c>
      <c r="H71" s="293" t="n">
        <v>-231934</v>
      </c>
      <c r="I71" s="294" t="n">
        <v>-1.5</v>
      </c>
    </row>
    <row r="72" customFormat="false" ht="12.75" hidden="false" customHeight="true" outlineLevel="0" collapsed="false">
      <c r="A72" s="130" t="n">
        <v>88</v>
      </c>
      <c r="B72" s="203" t="s">
        <v>1678</v>
      </c>
      <c r="C72" s="164" t="n">
        <v>459572</v>
      </c>
      <c r="D72" s="164" t="n">
        <v>4316638</v>
      </c>
      <c r="E72" s="164" t="n">
        <v>4412837</v>
      </c>
      <c r="F72" s="293" t="n">
        <v>-31446</v>
      </c>
      <c r="G72" s="294" t="n">
        <v>-6.4</v>
      </c>
      <c r="H72" s="293" t="n">
        <v>-96199</v>
      </c>
      <c r="I72" s="294" t="n">
        <v>-2.2</v>
      </c>
    </row>
    <row r="73" customFormat="false" ht="12.75" hidden="false" customHeight="true" outlineLevel="0" collapsed="false">
      <c r="A73" s="130" t="n">
        <v>89</v>
      </c>
      <c r="B73" s="203" t="s">
        <v>1679</v>
      </c>
      <c r="C73" s="164" t="n">
        <v>2566471</v>
      </c>
      <c r="D73" s="164" t="n">
        <v>22646467</v>
      </c>
      <c r="E73" s="164" t="n">
        <v>23143961</v>
      </c>
      <c r="F73" s="293" t="n">
        <v>-287135</v>
      </c>
      <c r="G73" s="294" t="n">
        <v>-10.1</v>
      </c>
      <c r="H73" s="293" t="n">
        <v>-497494</v>
      </c>
      <c r="I73" s="294" t="n">
        <v>-2.1</v>
      </c>
    </row>
    <row r="74" customFormat="false" ht="12.75" hidden="false" customHeight="true" outlineLevel="0" collapsed="false">
      <c r="A74" s="362" t="s">
        <v>1680</v>
      </c>
      <c r="B74" s="203" t="s">
        <v>1681</v>
      </c>
      <c r="C74" s="164" t="n">
        <v>6116841</v>
      </c>
      <c r="D74" s="164" t="n">
        <v>39010860</v>
      </c>
      <c r="E74" s="164" t="n">
        <v>24201472</v>
      </c>
      <c r="F74" s="293" t="n">
        <v>3259594</v>
      </c>
      <c r="G74" s="294" t="s">
        <v>1006</v>
      </c>
      <c r="H74" s="293" t="n">
        <v>14809388</v>
      </c>
      <c r="I74" s="294" t="n">
        <v>61.2</v>
      </c>
    </row>
    <row r="75" customFormat="false" ht="12.75" hidden="false" customHeight="true" outlineLevel="0" collapsed="false">
      <c r="A75" s="362" t="s">
        <v>1682</v>
      </c>
      <c r="B75" s="203" t="s">
        <v>1683</v>
      </c>
      <c r="C75" s="164" t="n">
        <v>12</v>
      </c>
      <c r="D75" s="164" t="n">
        <v>555</v>
      </c>
      <c r="E75" s="164" t="n">
        <v>1782</v>
      </c>
      <c r="F75" s="293" t="n">
        <v>-77</v>
      </c>
      <c r="G75" s="294" t="n">
        <v>-86.5</v>
      </c>
      <c r="H75" s="293" t="n">
        <v>-1227</v>
      </c>
      <c r="I75" s="294" t="n">
        <v>-68.9</v>
      </c>
    </row>
    <row r="76" customFormat="false" ht="12.75" hidden="false" customHeight="true" outlineLevel="0" collapsed="false">
      <c r="A76" s="362" t="s">
        <v>1684</v>
      </c>
      <c r="B76" s="203" t="s">
        <v>1685</v>
      </c>
      <c r="C76" s="164" t="n">
        <v>21208</v>
      </c>
      <c r="D76" s="164" t="n">
        <v>225027</v>
      </c>
      <c r="E76" s="164" t="n">
        <v>282832</v>
      </c>
      <c r="F76" s="293" t="n">
        <v>-8046</v>
      </c>
      <c r="G76" s="294" t="n">
        <v>-27.5</v>
      </c>
      <c r="H76" s="293" t="n">
        <v>-57805</v>
      </c>
      <c r="I76" s="294" t="n">
        <v>-20.4</v>
      </c>
    </row>
    <row r="77" customFormat="false" ht="12.75" hidden="false" customHeight="true" outlineLevel="0" collapsed="false">
      <c r="A77" s="362" t="s">
        <v>1686</v>
      </c>
      <c r="B77" s="203" t="s">
        <v>1687</v>
      </c>
      <c r="C77" s="164" t="n">
        <v>669617</v>
      </c>
      <c r="D77" s="164" t="n">
        <v>6369128</v>
      </c>
      <c r="E77" s="164" t="n">
        <v>6630983</v>
      </c>
      <c r="F77" s="293" t="n">
        <v>1543</v>
      </c>
      <c r="G77" s="294" t="n">
        <v>0.2</v>
      </c>
      <c r="H77" s="293" t="n">
        <v>-261855</v>
      </c>
      <c r="I77" s="294" t="n">
        <v>-3.9</v>
      </c>
    </row>
    <row r="78" s="76" customFormat="true" ht="12.75" hidden="false" customHeight="true" outlineLevel="0" collapsed="false">
      <c r="B78" s="246" t="s">
        <v>927</v>
      </c>
      <c r="C78" s="233" t="n">
        <v>81250864</v>
      </c>
      <c r="D78" s="233" t="n">
        <v>751463071</v>
      </c>
      <c r="E78" s="233" t="n">
        <v>762483569</v>
      </c>
      <c r="F78" s="298" t="n">
        <v>-1214590</v>
      </c>
      <c r="G78" s="299" t="n">
        <v>-1.5</v>
      </c>
      <c r="H78" s="298" t="n">
        <v>-11020498</v>
      </c>
      <c r="I78" s="299" t="n">
        <v>-1.4</v>
      </c>
    </row>
    <row r="79" customFormat="false" ht="12.75" hidden="false" customHeight="false" outlineLevel="0" collapsed="false">
      <c r="A79" s="291" t="s">
        <v>834</v>
      </c>
    </row>
    <row r="80" customFormat="false" ht="25.5" hidden="false" customHeight="true" outlineLevel="0" collapsed="false">
      <c r="A80" s="300" t="s">
        <v>1688</v>
      </c>
      <c r="B80" s="300"/>
      <c r="C80" s="300"/>
      <c r="D80" s="300"/>
      <c r="E80" s="300"/>
      <c r="F80" s="300"/>
      <c r="G80" s="300"/>
      <c r="H80" s="300"/>
      <c r="I80" s="300"/>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7</v>
      </c>
      <c r="B3" s="54" t="s">
        <v>168</v>
      </c>
    </row>
    <row r="5" customFormat="false" ht="12.75" hidden="false" customHeight="true" outlineLevel="0" collapsed="false">
      <c r="A5" s="53" t="s">
        <v>19</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1</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3</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6</v>
      </c>
      <c r="B92" s="54" t="s">
        <v>223</v>
      </c>
    </row>
    <row r="94" customFormat="false" ht="12.75" hidden="false" customHeight="true" outlineLevel="0" collapsed="false">
      <c r="A94" s="53" t="s">
        <v>28</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30</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2</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6</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8</v>
      </c>
      <c r="B186" s="54" t="s">
        <v>286</v>
      </c>
    </row>
    <row r="188" customFormat="false" ht="12.75" hidden="false" customHeight="true" outlineLevel="0" collapsed="false">
      <c r="A188" s="53" t="s">
        <v>40</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1</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75" hidden="false" customHeight="true" outlineLevel="0" collapsed="false">
      <c r="A421" s="53" t="s">
        <v>59</v>
      </c>
      <c r="B421" s="54" t="s">
        <v>428</v>
      </c>
    </row>
    <row r="422" customFormat="false" ht="12" hidden="false" customHeight="true" outlineLevel="0" collapsed="false">
      <c r="B422" s="64"/>
    </row>
    <row r="423" customFormat="false" ht="12" hidden="false" customHeight="true" outlineLevel="0" collapsed="false">
      <c r="B423" s="50" t="s">
        <v>429</v>
      </c>
    </row>
    <row r="424" customFormat="false" ht="12" hidden="false" customHeight="true" outlineLevel="0" collapsed="false">
      <c r="B424" s="50" t="s">
        <v>430</v>
      </c>
    </row>
    <row r="425" customFormat="false" ht="6.75" hidden="false" customHeight="true" outlineLevel="0" collapsed="false"/>
    <row r="426" customFormat="false" ht="48" hidden="false" customHeight="true" outlineLevel="0" collapsed="false">
      <c r="B426" s="64" t="s">
        <v>431</v>
      </c>
    </row>
    <row r="427" customFormat="false" ht="12" hidden="false" customHeight="true" outlineLevel="0" collapsed="false">
      <c r="B427" s="64"/>
    </row>
    <row r="428" customFormat="false" ht="12.75" hidden="false" customHeight="true" outlineLevel="0" collapsed="false">
      <c r="A428" s="53" t="s">
        <v>432</v>
      </c>
      <c r="B428" s="54" t="s">
        <v>433</v>
      </c>
    </row>
    <row r="429" customFormat="false" ht="12" hidden="false" customHeight="true" outlineLevel="0" collapsed="false">
      <c r="B429" s="64"/>
    </row>
    <row r="430" customFormat="false" ht="48" hidden="false" customHeight="true" outlineLevel="0" collapsed="false">
      <c r="B430" s="64" t="s">
        <v>434</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35</v>
      </c>
    </row>
    <row r="434" customFormat="false" ht="12" hidden="false" customHeight="true" outlineLevel="0" collapsed="false">
      <c r="B434" s="64"/>
    </row>
    <row r="435" customFormat="false" ht="12.75" hidden="false" customHeight="true" outlineLevel="0" collapsed="false">
      <c r="A435" s="53" t="s">
        <v>62</v>
      </c>
      <c r="B435" s="54" t="s">
        <v>436</v>
      </c>
    </row>
    <row r="436" customFormat="false" ht="12.75" hidden="false" customHeight="true" outlineLevel="0" collapsed="false">
      <c r="A436" s="53"/>
      <c r="B436" s="54"/>
    </row>
    <row r="437" customFormat="false" ht="48" hidden="false" customHeight="true" outlineLevel="0" collapsed="false">
      <c r="A437" s="53"/>
      <c r="B437" s="55" t="s">
        <v>437</v>
      </c>
    </row>
    <row r="438" customFormat="false" ht="6.75" hidden="false" customHeight="true" outlineLevel="0" collapsed="false"/>
    <row r="439" customFormat="false" ht="24" hidden="false" customHeight="true" outlineLevel="0" collapsed="false">
      <c r="A439" s="53"/>
      <c r="B439" s="55" t="s">
        <v>438</v>
      </c>
    </row>
    <row r="440" customFormat="false" ht="36" hidden="false" customHeight="true" outlineLevel="0" collapsed="false">
      <c r="A440" s="53"/>
      <c r="B440" s="55" t="s">
        <v>439</v>
      </c>
    </row>
    <row r="441" customFormat="false" ht="6.75" hidden="false" customHeight="true" outlineLevel="0" collapsed="false"/>
    <row r="442" customFormat="false" ht="12.75" hidden="false" customHeight="true" outlineLevel="0" collapsed="false">
      <c r="A442" s="53"/>
      <c r="B442" s="55" t="s">
        <v>440</v>
      </c>
    </row>
    <row r="443" customFormat="false" ht="6.75" hidden="false" customHeight="true" outlineLevel="0" collapsed="false"/>
    <row r="444" customFormat="false" ht="24" hidden="false" customHeight="true" outlineLevel="0" collapsed="false">
      <c r="A444" s="53"/>
      <c r="B444" s="55" t="s">
        <v>441</v>
      </c>
    </row>
    <row r="445" customFormat="false" ht="6.75" hidden="false" customHeight="true" outlineLevel="0" collapsed="false"/>
    <row r="446" customFormat="false" ht="24" hidden="false" customHeight="true" outlineLevel="0" collapsed="false">
      <c r="A446" s="53"/>
      <c r="B446" s="55" t="s">
        <v>442</v>
      </c>
    </row>
    <row r="447" customFormat="false" ht="6.75" hidden="false" customHeight="true" outlineLevel="0" collapsed="false"/>
    <row r="448" customFormat="false" ht="60" hidden="false" customHeight="true" outlineLevel="0" collapsed="false">
      <c r="A448" s="53"/>
      <c r="B448" s="55" t="s">
        <v>443</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44</v>
      </c>
    </row>
    <row r="452" customFormat="false" ht="12.75" hidden="false" customHeight="true" outlineLevel="0" collapsed="false">
      <c r="A452" s="53"/>
      <c r="B452" s="55"/>
    </row>
    <row r="453" customFormat="false" ht="24.75" hidden="false" customHeight="true" outlineLevel="0" collapsed="false">
      <c r="A453" s="53"/>
      <c r="B453" s="55" t="s">
        <v>445</v>
      </c>
    </row>
    <row r="454" customFormat="false" ht="6.75" hidden="false" customHeight="true" outlineLevel="0" collapsed="false"/>
    <row r="455" customFormat="false" ht="12.75" hidden="false" customHeight="true" outlineLevel="0" collapsed="false">
      <c r="B455" s="50" t="s">
        <v>446</v>
      </c>
    </row>
    <row r="457" customFormat="false" ht="36" hidden="false" customHeight="true" outlineLevel="0" collapsed="false">
      <c r="A457" s="53"/>
      <c r="B457" s="55" t="s">
        <v>447</v>
      </c>
    </row>
    <row r="458" customFormat="false" ht="12.75" hidden="false" customHeight="true" outlineLevel="0" collapsed="false">
      <c r="A458" s="53"/>
      <c r="B458" s="54"/>
    </row>
    <row r="459" customFormat="false" ht="12.75" hidden="false" customHeight="true" outlineLevel="0" collapsed="false">
      <c r="A459" s="53" t="s">
        <v>64</v>
      </c>
      <c r="B459" s="54" t="s">
        <v>448</v>
      </c>
    </row>
    <row r="460" customFormat="false" ht="12.75" hidden="false" customHeight="true" outlineLevel="0" collapsed="false">
      <c r="A460" s="53"/>
      <c r="B460" s="54"/>
    </row>
    <row r="461" customFormat="false" ht="24" hidden="false" customHeight="true" outlineLevel="0" collapsed="false">
      <c r="A461" s="53"/>
      <c r="B461" s="50" t="s">
        <v>449</v>
      </c>
    </row>
    <row r="462" customFormat="false" ht="24" hidden="false" customHeight="true" outlineLevel="0" collapsed="false">
      <c r="B462" s="55" t="s">
        <v>450</v>
      </c>
    </row>
    <row r="463" customFormat="false" ht="12" hidden="false" customHeight="true" outlineLevel="0" collapsed="false">
      <c r="B463" s="50" t="s">
        <v>451</v>
      </c>
    </row>
    <row r="464" customFormat="false" ht="12" hidden="false" customHeight="true" outlineLevel="0" collapsed="false">
      <c r="B464" s="50" t="s">
        <v>452</v>
      </c>
    </row>
    <row r="465" customFormat="false" ht="12" hidden="false" customHeight="true" outlineLevel="0" collapsed="false">
      <c r="B465" s="50" t="s">
        <v>453</v>
      </c>
    </row>
    <row r="466" customFormat="false" ht="12" hidden="false" customHeight="true" outlineLevel="0" collapsed="false">
      <c r="B466" s="50" t="s">
        <v>454</v>
      </c>
    </row>
    <row r="467" customFormat="false" ht="12" hidden="false" customHeight="true" outlineLevel="0" collapsed="false">
      <c r="B467" s="50" t="s">
        <v>455</v>
      </c>
    </row>
    <row r="468" customFormat="false" ht="12" hidden="false" customHeight="true" outlineLevel="0" collapsed="false">
      <c r="B468" s="50" t="s">
        <v>456</v>
      </c>
    </row>
    <row r="469" customFormat="false" ht="6.75" hidden="false" customHeight="true" outlineLevel="0" collapsed="false"/>
    <row r="470" customFormat="false" ht="36" hidden="false" customHeight="true" outlineLevel="0" collapsed="false">
      <c r="B470" s="64" t="s">
        <v>457</v>
      </c>
    </row>
    <row r="471" customFormat="false" ht="6.75" hidden="false" customHeight="true" outlineLevel="0" collapsed="false"/>
    <row r="472" customFormat="false" ht="36" hidden="false" customHeight="true" outlineLevel="0" collapsed="false">
      <c r="B472" s="55" t="s">
        <v>458</v>
      </c>
    </row>
    <row r="473" customFormat="false" ht="12" hidden="false" customHeight="true" outlineLevel="0" collapsed="false">
      <c r="B473" s="64"/>
    </row>
    <row r="474" customFormat="false" ht="12.75" hidden="false" customHeight="true" outlineLevel="0" collapsed="false">
      <c r="A474" s="53" t="s">
        <v>459</v>
      </c>
      <c r="B474" s="54" t="s">
        <v>460</v>
      </c>
    </row>
    <row r="475" customFormat="false" ht="12.75" hidden="false" customHeight="true" outlineLevel="0" collapsed="false">
      <c r="A475" s="53"/>
      <c r="B475" s="54"/>
    </row>
    <row r="476" customFormat="false" ht="36" hidden="false" customHeight="true" outlineLevel="0" collapsed="false">
      <c r="A476" s="53"/>
      <c r="B476" s="55" t="s">
        <v>461</v>
      </c>
    </row>
    <row r="477" customFormat="false" ht="12.75" hidden="false" customHeight="true" outlineLevel="0" collapsed="false">
      <c r="A477" s="53"/>
      <c r="B477" s="50" t="s">
        <v>462</v>
      </c>
    </row>
    <row r="478" customFormat="false" ht="6.75" hidden="false" customHeight="true" outlineLevel="0" collapsed="false"/>
    <row r="479" customFormat="false" ht="36" hidden="false" customHeight="true" outlineLevel="0" collapsed="false">
      <c r="A479" s="53"/>
      <c r="B479" s="55" t="s">
        <v>463</v>
      </c>
    </row>
    <row r="480" customFormat="false" ht="6.75" hidden="false" customHeight="true" outlineLevel="0" collapsed="false"/>
    <row r="481" customFormat="false" ht="48" hidden="false" customHeight="true" outlineLevel="0" collapsed="false">
      <c r="A481" s="53"/>
      <c r="B481" s="55" t="s">
        <v>464</v>
      </c>
    </row>
    <row r="482" customFormat="false" ht="12.75" hidden="false" customHeight="true" outlineLevel="0" collapsed="false">
      <c r="A482" s="53"/>
      <c r="B482" s="54"/>
    </row>
    <row r="483" customFormat="false" ht="12.75" hidden="false" customHeight="true" outlineLevel="0" collapsed="false">
      <c r="A483" s="53" t="s">
        <v>69</v>
      </c>
      <c r="B483" s="54" t="s">
        <v>465</v>
      </c>
    </row>
    <row r="484" customFormat="false" ht="8.25" hidden="false" customHeight="true" outlineLevel="0" collapsed="false">
      <c r="A484" s="53"/>
      <c r="B484" s="54"/>
    </row>
    <row r="485" customFormat="false" ht="24" hidden="false" customHeight="true" outlineLevel="0" collapsed="false">
      <c r="A485" s="53"/>
      <c r="B485" s="55" t="s">
        <v>466</v>
      </c>
    </row>
    <row r="486" customFormat="false" ht="6.75" hidden="false" customHeight="true" outlineLevel="0" collapsed="false"/>
    <row r="487" customFormat="false" ht="84" hidden="false" customHeight="true" outlineLevel="0" collapsed="false">
      <c r="B487" s="57" t="s">
        <v>467</v>
      </c>
    </row>
    <row r="488" customFormat="false" ht="6.75" hidden="false" customHeight="true" outlineLevel="0" collapsed="false"/>
    <row r="489" customFormat="false" ht="36" hidden="false" customHeight="true" outlineLevel="0" collapsed="false">
      <c r="B489" s="57" t="s">
        <v>468</v>
      </c>
    </row>
    <row r="490" customFormat="false" ht="6.75" hidden="false" customHeight="true" outlineLevel="0" collapsed="false"/>
    <row r="491" customFormat="false" ht="24" hidden="false" customHeight="true" outlineLevel="0" collapsed="false">
      <c r="B491" s="57" t="s">
        <v>469</v>
      </c>
    </row>
    <row r="492" customFormat="false" ht="6.75" hidden="false" customHeight="true" outlineLevel="0" collapsed="false"/>
    <row r="493" customFormat="false" ht="12.75" hidden="false" customHeight="true" outlineLevel="0" collapsed="false">
      <c r="B493" s="57" t="s">
        <v>470</v>
      </c>
    </row>
    <row r="494" customFormat="false" ht="8.25" hidden="false" customHeight="true" outlineLevel="0" collapsed="false">
      <c r="B494" s="57"/>
    </row>
    <row r="495" customFormat="false" ht="12.75" hidden="false" customHeight="true" outlineLevel="0" collapsed="false">
      <c r="B495" s="73" t="s">
        <v>471</v>
      </c>
    </row>
    <row r="496" customFormat="false" ht="6.75" hidden="false" customHeight="true" outlineLevel="0" collapsed="false">
      <c r="B496" s="74"/>
    </row>
    <row r="497" customFormat="false" ht="18" hidden="false" customHeight="true" outlineLevel="0" collapsed="false">
      <c r="B497" s="75" t="s">
        <v>472</v>
      </c>
    </row>
    <row r="498" customFormat="false" ht="12.75" hidden="false" customHeight="true" outlineLevel="0" collapsed="false">
      <c r="B498" s="57"/>
    </row>
    <row r="499" customFormat="false" ht="12.75" hidden="false" customHeight="true" outlineLevel="0" collapsed="false">
      <c r="B499" s="73" t="s">
        <v>473</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4</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75</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76</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77</v>
      </c>
    </row>
    <row r="524" customFormat="false" ht="12.75" hidden="false" customHeight="true" outlineLevel="0" collapsed="false">
      <c r="B524" s="73" t="s">
        <v>478</v>
      </c>
    </row>
    <row r="525" customFormat="false" ht="12.75" hidden="false" customHeight="true" outlineLevel="0" collapsed="false">
      <c r="B525" s="73" t="s">
        <v>479</v>
      </c>
    </row>
    <row r="526" customFormat="false" ht="12.75" hidden="false" customHeight="true" outlineLevel="0" collapsed="false">
      <c r="B526" s="57" t="s">
        <v>480</v>
      </c>
    </row>
    <row r="527" customFormat="false" ht="12.75" hidden="false" customHeight="true" outlineLevel="0" collapsed="false">
      <c r="B527" s="57"/>
    </row>
    <row r="528" customFormat="false" ht="12.75" hidden="false" customHeight="true" outlineLevel="0" collapsed="false">
      <c r="B528" s="50" t="s">
        <v>481</v>
      </c>
    </row>
    <row r="529" customFormat="false" ht="8.25" hidden="false" customHeight="true" outlineLevel="0" collapsed="false"/>
    <row r="530" customFormat="false" ht="14.25" hidden="false" customHeight="true" outlineLevel="0" collapsed="false">
      <c r="B530" s="50" t="s">
        <v>482</v>
      </c>
    </row>
    <row r="531" customFormat="false" ht="8.25" hidden="false" customHeight="true" outlineLevel="0" collapsed="false"/>
    <row r="532" customFormat="false" ht="15.75" hidden="false" customHeight="true" outlineLevel="0" collapsed="false">
      <c r="B532" s="50" t="s">
        <v>483</v>
      </c>
    </row>
    <row r="533" customFormat="false" ht="15.75" hidden="false" customHeight="true" outlineLevel="0" collapsed="false">
      <c r="B533" s="50" t="s">
        <v>484</v>
      </c>
    </row>
    <row r="534" customFormat="false" ht="24" hidden="false" customHeight="true" outlineLevel="0" collapsed="false">
      <c r="B534" s="50" t="s">
        <v>485</v>
      </c>
    </row>
    <row r="535" customFormat="false" ht="9.75" hidden="false" customHeight="true" outlineLevel="0" collapsed="false"/>
    <row r="536" customFormat="false" ht="12.75" hidden="false" customHeight="true" outlineLevel="0" collapsed="false">
      <c r="B536" s="57" t="s">
        <v>486</v>
      </c>
    </row>
    <row r="538" customFormat="false" ht="17.25" hidden="false" customHeight="true" outlineLevel="0" collapsed="false"/>
    <row r="539" customFormat="false" ht="12.75" hidden="false" customHeight="true" outlineLevel="0" collapsed="false">
      <c r="B539" s="50" t="s">
        <v>487</v>
      </c>
    </row>
    <row r="540" customFormat="false" ht="37.5" hidden="false" customHeight="true" outlineLevel="0" collapsed="false">
      <c r="B540" s="64" t="s">
        <v>488</v>
      </c>
    </row>
    <row r="541" customFormat="false" ht="36.75" hidden="false" customHeight="true" outlineLevel="0" collapsed="false">
      <c r="B541" s="64" t="s">
        <v>489</v>
      </c>
    </row>
    <row r="542" customFormat="false" ht="24" hidden="false" customHeight="true" outlineLevel="0" collapsed="false">
      <c r="B542" s="50" t="s">
        <v>490</v>
      </c>
    </row>
    <row r="544" customFormat="false" ht="12.75" hidden="false" customHeight="true" outlineLevel="0" collapsed="false">
      <c r="B544" s="76" t="s">
        <v>491</v>
      </c>
    </row>
    <row r="545" customFormat="false" ht="12.75" hidden="false" customHeight="true" outlineLevel="0" collapsed="false">
      <c r="B545" s="3"/>
    </row>
    <row r="546" customFormat="false" ht="12.75" hidden="false" customHeight="true" outlineLevel="0" collapsed="false">
      <c r="B546" s="77" t="s">
        <v>492</v>
      </c>
    </row>
    <row r="547" customFormat="false" ht="12.75" hidden="false" customHeight="true" outlineLevel="0" collapsed="false">
      <c r="B547" s="77" t="s">
        <v>493</v>
      </c>
    </row>
    <row r="548" customFormat="false" ht="12.75" hidden="false" customHeight="true" outlineLevel="0" collapsed="false">
      <c r="B548" s="28"/>
    </row>
    <row r="549" customFormat="false" ht="12.75" hidden="false" customHeight="true" outlineLevel="0" collapsed="false">
      <c r="B549" s="77" t="s">
        <v>494</v>
      </c>
    </row>
    <row r="550" customFormat="false" ht="12.75" hidden="false" customHeight="true" outlineLevel="0" collapsed="false">
      <c r="B550" s="77" t="s">
        <v>495</v>
      </c>
    </row>
    <row r="551" customFormat="false" ht="12.75" hidden="false" customHeight="true" outlineLevel="0" collapsed="false">
      <c r="B551" s="77" t="s">
        <v>496</v>
      </c>
    </row>
    <row r="552" customFormat="false" ht="12.75" hidden="false" customHeight="true" outlineLevel="0" collapsed="false">
      <c r="B552" s="28" t="s">
        <v>497</v>
      </c>
    </row>
    <row r="553" customFormat="false" ht="12.75" hidden="false" customHeight="true" outlineLevel="0" collapsed="false">
      <c r="B553" s="77" t="s">
        <v>498</v>
      </c>
    </row>
    <row r="554" customFormat="false" ht="12.75" hidden="false" customHeight="true" outlineLevel="0" collapsed="false">
      <c r="B554" s="77" t="s">
        <v>499</v>
      </c>
    </row>
    <row r="555" customFormat="false" ht="12.75" hidden="false" customHeight="true" outlineLevel="0" collapsed="false">
      <c r="B555" s="28"/>
    </row>
    <row r="556" customFormat="false" ht="12.75" hidden="false" customHeight="true" outlineLevel="0" collapsed="false">
      <c r="B556" s="28" t="s">
        <v>500</v>
      </c>
    </row>
    <row r="557" customFormat="false" ht="12.75" hidden="false" customHeight="true" outlineLevel="0" collapsed="false">
      <c r="B557" s="28" t="s">
        <v>501</v>
      </c>
    </row>
    <row r="558" customFormat="false" ht="12.75" hidden="false" customHeight="true" outlineLevel="0" collapsed="false">
      <c r="B558" s="77" t="s">
        <v>502</v>
      </c>
    </row>
    <row r="559" customFormat="false" ht="12.75" hidden="false" customHeight="true" outlineLevel="0" collapsed="false">
      <c r="B559" s="77" t="s">
        <v>503</v>
      </c>
    </row>
    <row r="560" customFormat="false" ht="12.75" hidden="false" customHeight="true" outlineLevel="0" collapsed="false">
      <c r="B560" s="28" t="s">
        <v>504</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505</v>
      </c>
    </row>
    <row r="564" customFormat="false" ht="12.75" hidden="false" customHeight="true" outlineLevel="0" collapsed="false">
      <c r="B564" s="28"/>
    </row>
    <row r="565" customFormat="false" ht="12.75" hidden="false" customHeight="true" outlineLevel="0" collapsed="false">
      <c r="B565" s="78" t="s">
        <v>506</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507</v>
      </c>
    </row>
    <row r="590" customFormat="false" ht="12.75" hidden="false" customHeight="true" outlineLevel="0" collapsed="false">
      <c r="B590" s="78" t="s">
        <v>508</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509</v>
      </c>
    </row>
    <row r="614" customFormat="false" ht="12.75" hidden="false" customHeight="true" outlineLevel="0" collapsed="false">
      <c r="B614" s="77" t="s">
        <v>510</v>
      </c>
    </row>
    <row r="615" customFormat="false" ht="12.75" hidden="false" customHeight="true" outlineLevel="0" collapsed="false">
      <c r="B615" s="3"/>
    </row>
    <row r="616" customFormat="false" ht="12.75" hidden="false" customHeight="true" outlineLevel="0" collapsed="false">
      <c r="B616" s="78" t="s">
        <v>511</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512</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513</v>
      </c>
    </row>
    <row r="669" customFormat="false" ht="12.75" hidden="false" customHeight="true" outlineLevel="0" collapsed="false">
      <c r="B669" s="77" t="s">
        <v>514</v>
      </c>
    </row>
    <row r="670" customFormat="false" ht="12.75" hidden="false" customHeight="true" outlineLevel="0" collapsed="false">
      <c r="B670" s="77" t="s">
        <v>515</v>
      </c>
    </row>
    <row r="671" customFormat="false" ht="12.75" hidden="false" customHeight="true" outlineLevel="0" collapsed="false">
      <c r="B671" s="3"/>
    </row>
    <row r="672" customFormat="false" ht="12.75" hidden="false" customHeight="true" outlineLevel="0" collapsed="false">
      <c r="B672" s="78" t="s">
        <v>516</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517</v>
      </c>
    </row>
    <row r="695" customFormat="false" ht="12.75" hidden="false" customHeight="true" outlineLevel="0" collapsed="false">
      <c r="B695" s="77" t="s">
        <v>518</v>
      </c>
    </row>
    <row r="696" customFormat="false" ht="12.75" hidden="false" customHeight="true" outlineLevel="0" collapsed="false">
      <c r="B696" s="77" t="s">
        <v>519</v>
      </c>
    </row>
    <row r="697" customFormat="false" ht="12.75" hidden="false" customHeight="true" outlineLevel="0" collapsed="false">
      <c r="B697" s="80" t="s">
        <v>520</v>
      </c>
    </row>
    <row r="698" customFormat="false" ht="12.75" hidden="false" customHeight="true" outlineLevel="0" collapsed="false">
      <c r="B698" s="77" t="s">
        <v>521</v>
      </c>
    </row>
    <row r="699" customFormat="false" ht="12.75" hidden="false" customHeight="true" outlineLevel="0" collapsed="false">
      <c r="B699" s="77" t="s">
        <v>522</v>
      </c>
    </row>
    <row r="700" customFormat="false" ht="12.75" hidden="false" customHeight="true" outlineLevel="0" collapsed="false">
      <c r="B700" s="28" t="s">
        <v>523</v>
      </c>
    </row>
    <row r="701" customFormat="false" ht="12.75" hidden="false" customHeight="true" outlineLevel="0" collapsed="false">
      <c r="B701" s="3"/>
    </row>
    <row r="702" customFormat="false" ht="12.75" hidden="false" customHeight="true" outlineLevel="0" collapsed="false">
      <c r="B702" s="76" t="s">
        <v>524</v>
      </c>
    </row>
    <row r="703" customFormat="false" ht="12.75" hidden="false" customHeight="true" outlineLevel="0" collapsed="false">
      <c r="B703" s="3"/>
    </row>
    <row r="704" customFormat="false" ht="12.75" hidden="false" customHeight="true" outlineLevel="0" collapsed="false">
      <c r="B704" s="77" t="s">
        <v>525</v>
      </c>
    </row>
    <row r="705" customFormat="false" ht="12.75" hidden="false" customHeight="true" outlineLevel="0" collapsed="false">
      <c r="B705" s="77" t="s">
        <v>526</v>
      </c>
    </row>
    <row r="706" customFormat="false" ht="12.75" hidden="false" customHeight="true" outlineLevel="0" collapsed="false">
      <c r="B706" s="77" t="s">
        <v>527</v>
      </c>
    </row>
    <row r="707" customFormat="false" ht="12.75" hidden="false" customHeight="true" outlineLevel="0" collapsed="false">
      <c r="B707" s="28" t="s">
        <v>528</v>
      </c>
    </row>
    <row r="708" customFormat="false" ht="12.75" hidden="false" customHeight="true" outlineLevel="0" collapsed="false">
      <c r="B708" s="77" t="s">
        <v>529</v>
      </c>
    </row>
    <row r="709" customFormat="false" ht="12.75" hidden="false" customHeight="true" outlineLevel="0" collapsed="false">
      <c r="B709" s="77" t="s">
        <v>530</v>
      </c>
    </row>
    <row r="710" customFormat="false" ht="12.75" hidden="false" customHeight="true" outlineLevel="0" collapsed="false">
      <c r="B710" s="77" t="s">
        <v>531</v>
      </c>
    </row>
    <row r="711" customFormat="false" ht="12.75" hidden="false" customHeight="true" outlineLevel="0" collapsed="false">
      <c r="B711" s="77" t="s">
        <v>532</v>
      </c>
    </row>
    <row r="712" customFormat="false" ht="12.75" hidden="false" customHeight="true" outlineLevel="0" collapsed="false">
      <c r="B712" s="77" t="s">
        <v>533</v>
      </c>
    </row>
    <row r="713" customFormat="false" ht="12.75" hidden="false" customHeight="true" outlineLevel="0" collapsed="false">
      <c r="B713" s="77" t="s">
        <v>534</v>
      </c>
    </row>
    <row r="714" customFormat="false" ht="12.75" hidden="false" customHeight="true" outlineLevel="0" collapsed="false">
      <c r="B714" s="77" t="s">
        <v>535</v>
      </c>
    </row>
    <row r="715" customFormat="false" ht="12.75" hidden="false" customHeight="true" outlineLevel="0" collapsed="false">
      <c r="B715" s="81" t="s">
        <v>536</v>
      </c>
    </row>
    <row r="716" customFormat="false" ht="12.75" hidden="false" customHeight="true" outlineLevel="0" collapsed="false">
      <c r="B716" s="28" t="s">
        <v>537</v>
      </c>
    </row>
    <row r="717" customFormat="false" ht="12.75" hidden="false" customHeight="true" outlineLevel="0" collapsed="false">
      <c r="B717" s="28" t="s">
        <v>538</v>
      </c>
    </row>
    <row r="718" customFormat="false" ht="12.75" hidden="false" customHeight="true" outlineLevel="0" collapsed="false">
      <c r="B718" s="28" t="s">
        <v>539</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8" man="true" max="16383" min="0"/>
    <brk id="482"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6"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3" customFormat="true" ht="20.1" hidden="false" customHeight="true" outlineLevel="0" collapsed="false">
      <c r="A1" s="358" t="s">
        <v>1712</v>
      </c>
      <c r="B1" s="358"/>
      <c r="C1" s="358"/>
      <c r="D1" s="358"/>
      <c r="E1" s="358"/>
      <c r="F1" s="358"/>
      <c r="G1" s="358"/>
      <c r="H1" s="358"/>
      <c r="I1" s="364"/>
    </row>
    <row r="2" s="303" customFormat="true" ht="20.1" hidden="false" customHeight="true" outlineLevel="0" collapsed="false">
      <c r="A2" s="350"/>
      <c r="B2" s="350"/>
      <c r="C2" s="350"/>
      <c r="D2" s="350"/>
      <c r="E2" s="350"/>
      <c r="F2" s="350"/>
      <c r="G2" s="350"/>
      <c r="H2" s="350"/>
    </row>
    <row r="3" customFormat="false" ht="12.75" hidden="false" customHeight="true" outlineLevel="0" collapsed="false">
      <c r="A3" s="365" t="s">
        <v>1713</v>
      </c>
      <c r="B3" s="189" t="n">
        <v>2013</v>
      </c>
      <c r="C3" s="189"/>
      <c r="D3" s="190" t="n">
        <v>2012</v>
      </c>
      <c r="E3" s="191" t="s">
        <v>873</v>
      </c>
      <c r="F3" s="191"/>
      <c r="G3" s="123" t="s">
        <v>873</v>
      </c>
      <c r="H3" s="123"/>
    </row>
    <row r="4" customFormat="false" ht="27" hidden="false" customHeight="true" outlineLevel="0" collapsed="false">
      <c r="A4" s="365"/>
      <c r="B4" s="190" t="s">
        <v>857</v>
      </c>
      <c r="C4" s="190" t="s">
        <v>874</v>
      </c>
      <c r="D4" s="190"/>
      <c r="E4" s="193" t="s">
        <v>875</v>
      </c>
      <c r="F4" s="193"/>
      <c r="G4" s="194" t="s">
        <v>876</v>
      </c>
      <c r="H4" s="194"/>
    </row>
    <row r="5" customFormat="false" ht="12.75" hidden="false" customHeight="true" outlineLevel="0" collapsed="false">
      <c r="A5" s="365"/>
      <c r="B5" s="124" t="s">
        <v>840</v>
      </c>
      <c r="C5" s="124"/>
      <c r="D5" s="124"/>
      <c r="E5" s="195" t="s">
        <v>877</v>
      </c>
      <c r="F5" s="123" t="s">
        <v>769</v>
      </c>
      <c r="G5" s="195" t="s">
        <v>877</v>
      </c>
      <c r="H5" s="123" t="s">
        <v>769</v>
      </c>
    </row>
    <row r="6" customFormat="false" ht="12.75" hidden="false" customHeight="true" outlineLevel="0" collapsed="false">
      <c r="A6" s="340"/>
    </row>
    <row r="7" customFormat="false" ht="12.75" hidden="false" customHeight="true" outlineLevel="0" collapsed="false">
      <c r="A7" s="342"/>
      <c r="B7" s="366" t="s">
        <v>1714</v>
      </c>
    </row>
    <row r="8" customFormat="false" ht="12.75" hidden="false" customHeight="true" outlineLevel="0" collapsed="false">
      <c r="A8" s="342"/>
      <c r="B8" s="162"/>
      <c r="C8" s="164"/>
      <c r="D8" s="164"/>
    </row>
    <row r="9" customFormat="false" ht="12.75" hidden="false" customHeight="true" outlineLevel="0" collapsed="false">
      <c r="A9" s="361" t="s">
        <v>1715</v>
      </c>
      <c r="B9" s="164" t="n">
        <v>99117760</v>
      </c>
      <c r="C9" s="164" t="n">
        <v>917038050</v>
      </c>
      <c r="D9" s="164" t="n">
        <v>923511400</v>
      </c>
      <c r="E9" s="293" t="n">
        <v>685646</v>
      </c>
      <c r="F9" s="294" t="n">
        <v>0.7</v>
      </c>
      <c r="G9" s="293" t="n">
        <v>-6473350</v>
      </c>
      <c r="H9" s="294" t="n">
        <v>-0.7</v>
      </c>
    </row>
    <row r="10" customFormat="false" ht="12.75" hidden="false" customHeight="true" outlineLevel="0" collapsed="false">
      <c r="A10" s="361"/>
      <c r="B10" s="164"/>
      <c r="C10" s="164"/>
      <c r="D10" s="164"/>
      <c r="E10" s="164"/>
      <c r="F10" s="164"/>
      <c r="G10" s="164"/>
      <c r="H10" s="164"/>
    </row>
    <row r="11" customFormat="false" ht="12.75" hidden="false" customHeight="true" outlineLevel="0" collapsed="false">
      <c r="A11" s="361" t="s">
        <v>1716</v>
      </c>
      <c r="B11" s="164" t="n">
        <v>16054947</v>
      </c>
      <c r="C11" s="164" t="n">
        <v>145041850</v>
      </c>
      <c r="D11" s="164" t="n">
        <v>148397536</v>
      </c>
      <c r="E11" s="293" t="n">
        <v>717147</v>
      </c>
      <c r="F11" s="294" t="n">
        <v>4.7</v>
      </c>
      <c r="G11" s="293" t="n">
        <v>-3355686</v>
      </c>
      <c r="H11" s="294" t="n">
        <v>-2.3</v>
      </c>
    </row>
    <row r="12" customFormat="false" ht="12.75" hidden="false" customHeight="true" outlineLevel="0" collapsed="false">
      <c r="A12" s="361" t="s">
        <v>1717</v>
      </c>
      <c r="B12" s="164" t="n">
        <v>15165035</v>
      </c>
      <c r="C12" s="164" t="n">
        <v>141084697</v>
      </c>
      <c r="D12" s="164" t="n">
        <v>138562068</v>
      </c>
      <c r="E12" s="293" t="n">
        <v>170286</v>
      </c>
      <c r="F12" s="294" t="n">
        <v>1.1</v>
      </c>
      <c r="G12" s="293" t="n">
        <v>2522629</v>
      </c>
      <c r="H12" s="294" t="n">
        <v>1.8</v>
      </c>
    </row>
    <row r="13" customFormat="false" ht="12.75" hidden="false" customHeight="true" outlineLevel="0" collapsed="false">
      <c r="A13" s="361" t="s">
        <v>1718</v>
      </c>
      <c r="B13" s="164" t="n">
        <v>981767</v>
      </c>
      <c r="C13" s="164" t="n">
        <v>10725171</v>
      </c>
      <c r="D13" s="164" t="n">
        <v>11534280</v>
      </c>
      <c r="E13" s="293" t="n">
        <v>-134393</v>
      </c>
      <c r="F13" s="294" t="n">
        <v>-12</v>
      </c>
      <c r="G13" s="293" t="n">
        <v>-809109</v>
      </c>
      <c r="H13" s="294" t="n">
        <v>-7</v>
      </c>
    </row>
    <row r="14" customFormat="false" ht="12.75" hidden="false" customHeight="true" outlineLevel="0" collapsed="false">
      <c r="A14" s="361" t="s">
        <v>1719</v>
      </c>
      <c r="B14" s="164" t="n">
        <v>1214364</v>
      </c>
      <c r="C14" s="164" t="n">
        <v>11023346</v>
      </c>
      <c r="D14" s="164" t="n">
        <v>11287212</v>
      </c>
      <c r="E14" s="293" t="n">
        <v>-39672</v>
      </c>
      <c r="F14" s="294" t="n">
        <v>-3.2</v>
      </c>
      <c r="G14" s="293" t="n">
        <v>-263866</v>
      </c>
      <c r="H14" s="294" t="n">
        <v>-2.3</v>
      </c>
    </row>
    <row r="15" customFormat="false" ht="12.75" hidden="false" customHeight="true" outlineLevel="0" collapsed="false">
      <c r="A15" s="361" t="s">
        <v>1720</v>
      </c>
      <c r="B15" s="164" t="n">
        <v>1371956</v>
      </c>
      <c r="C15" s="164" t="n">
        <v>12251659</v>
      </c>
      <c r="D15" s="164" t="n">
        <v>15285453</v>
      </c>
      <c r="E15" s="293" t="n">
        <v>-154660</v>
      </c>
      <c r="F15" s="294" t="n">
        <v>-10.1</v>
      </c>
      <c r="G15" s="293" t="n">
        <v>-3033794</v>
      </c>
      <c r="H15" s="294" t="n">
        <v>-19.8</v>
      </c>
    </row>
    <row r="16" customFormat="false" ht="12.75" hidden="false" customHeight="true" outlineLevel="0" collapsed="false">
      <c r="A16" s="361" t="s">
        <v>1721</v>
      </c>
      <c r="B16" s="164" t="n">
        <v>4597550</v>
      </c>
      <c r="C16" s="164" t="n">
        <v>40170943</v>
      </c>
      <c r="D16" s="164" t="n">
        <v>41279289</v>
      </c>
      <c r="E16" s="293" t="n">
        <v>-209041</v>
      </c>
      <c r="F16" s="294" t="n">
        <v>-4.3</v>
      </c>
      <c r="G16" s="293" t="n">
        <v>-1108346</v>
      </c>
      <c r="H16" s="294" t="n">
        <v>-2.7</v>
      </c>
    </row>
    <row r="17" customFormat="false" ht="12.75" hidden="false" customHeight="true" outlineLevel="0" collapsed="false">
      <c r="A17" s="361" t="s">
        <v>1722</v>
      </c>
      <c r="B17" s="164" t="n">
        <v>5257699</v>
      </c>
      <c r="C17" s="164" t="n">
        <v>48493514</v>
      </c>
      <c r="D17" s="164" t="n">
        <v>46415179</v>
      </c>
      <c r="E17" s="293" t="n">
        <v>245329</v>
      </c>
      <c r="F17" s="294" t="n">
        <v>4.9</v>
      </c>
      <c r="G17" s="293" t="n">
        <v>2078335</v>
      </c>
      <c r="H17" s="294" t="n">
        <v>4.5</v>
      </c>
    </row>
    <row r="18" customFormat="false" ht="12.75" hidden="false" customHeight="true" outlineLevel="0" collapsed="false">
      <c r="A18" s="361" t="s">
        <v>1723</v>
      </c>
      <c r="B18" s="164" t="n">
        <v>654379</v>
      </c>
      <c r="C18" s="164" t="n">
        <v>5900302</v>
      </c>
      <c r="D18" s="164" t="n">
        <v>5065767</v>
      </c>
      <c r="E18" s="293" t="n">
        <v>50184</v>
      </c>
      <c r="F18" s="294" t="n">
        <v>8.3</v>
      </c>
      <c r="G18" s="293" t="n">
        <v>834535</v>
      </c>
      <c r="H18" s="294" t="n">
        <v>16.5</v>
      </c>
    </row>
    <row r="19" customFormat="false" ht="12.75" hidden="false" customHeight="true" outlineLevel="0" collapsed="false">
      <c r="A19" s="361" t="s">
        <v>1724</v>
      </c>
      <c r="B19" s="164" t="n">
        <v>6736181</v>
      </c>
      <c r="C19" s="164" t="n">
        <v>64878465</v>
      </c>
      <c r="D19" s="164" t="n">
        <v>66846595</v>
      </c>
      <c r="E19" s="293" t="n">
        <v>-152098</v>
      </c>
      <c r="F19" s="294" t="n">
        <v>-2.2</v>
      </c>
      <c r="G19" s="293" t="n">
        <v>-1968130</v>
      </c>
      <c r="H19" s="294" t="n">
        <v>-2.9</v>
      </c>
    </row>
    <row r="20" customFormat="false" ht="12.75" hidden="false" customHeight="true" outlineLevel="0" collapsed="false">
      <c r="A20" s="361" t="s">
        <v>1725</v>
      </c>
      <c r="B20" s="164" t="n">
        <v>16036664</v>
      </c>
      <c r="C20" s="164" t="n">
        <v>151458748</v>
      </c>
      <c r="D20" s="164" t="n">
        <v>152716109</v>
      </c>
      <c r="E20" s="293" t="n">
        <v>-405257</v>
      </c>
      <c r="F20" s="294" t="n">
        <v>-2.5</v>
      </c>
      <c r="G20" s="293" t="n">
        <v>-1257361</v>
      </c>
      <c r="H20" s="294" t="n">
        <v>-0.8</v>
      </c>
    </row>
    <row r="21" customFormat="false" ht="12.75" hidden="false" customHeight="true" outlineLevel="0" collapsed="false">
      <c r="A21" s="361" t="s">
        <v>1726</v>
      </c>
      <c r="B21" s="164" t="n">
        <v>4238818</v>
      </c>
      <c r="C21" s="164" t="n">
        <v>39514226</v>
      </c>
      <c r="D21" s="164" t="n">
        <v>39472669</v>
      </c>
      <c r="E21" s="293" t="n">
        <v>218107</v>
      </c>
      <c r="F21" s="294" t="n">
        <v>5.4</v>
      </c>
      <c r="G21" s="293" t="n">
        <v>41557</v>
      </c>
      <c r="H21" s="294" t="n">
        <v>0.1</v>
      </c>
    </row>
    <row r="22" customFormat="false" ht="12.75" hidden="false" customHeight="true" outlineLevel="0" collapsed="false">
      <c r="A22" s="361" t="s">
        <v>1727</v>
      </c>
      <c r="B22" s="164" t="n">
        <v>1100669</v>
      </c>
      <c r="C22" s="164" t="n">
        <v>11282887</v>
      </c>
      <c r="D22" s="164" t="n">
        <v>12661463</v>
      </c>
      <c r="E22" s="293" t="n">
        <v>-204095</v>
      </c>
      <c r="F22" s="294" t="n">
        <v>-15.6</v>
      </c>
      <c r="G22" s="293" t="n">
        <v>-1378576</v>
      </c>
      <c r="H22" s="294" t="n">
        <v>-10.9</v>
      </c>
    </row>
    <row r="23" customFormat="false" ht="12.75" hidden="false" customHeight="true" outlineLevel="0" collapsed="false">
      <c r="A23" s="361" t="s">
        <v>1728</v>
      </c>
      <c r="B23" s="164" t="n">
        <v>2735770</v>
      </c>
      <c r="C23" s="164" t="n">
        <v>26392517</v>
      </c>
      <c r="D23" s="164" t="n">
        <v>27105692</v>
      </c>
      <c r="E23" s="293" t="n">
        <v>-82965</v>
      </c>
      <c r="F23" s="294" t="n">
        <v>-2.9</v>
      </c>
      <c r="G23" s="293" t="n">
        <v>-713175</v>
      </c>
      <c r="H23" s="294" t="n">
        <v>-2.6</v>
      </c>
    </row>
    <row r="24" customFormat="false" ht="12.75" hidden="false" customHeight="true" outlineLevel="0" collapsed="false">
      <c r="A24" s="361" t="s">
        <v>1729</v>
      </c>
      <c r="B24" s="164" t="n">
        <v>1315549</v>
      </c>
      <c r="C24" s="164" t="n">
        <v>12596080</v>
      </c>
      <c r="D24" s="164" t="n">
        <v>12478989</v>
      </c>
      <c r="E24" s="293" t="n">
        <v>-37915</v>
      </c>
      <c r="F24" s="294" t="n">
        <v>-2.8</v>
      </c>
      <c r="G24" s="293" t="n">
        <v>117091</v>
      </c>
      <c r="H24" s="294" t="n">
        <v>0.9</v>
      </c>
    </row>
    <row r="25" customFormat="false" ht="12.75" hidden="false" customHeight="true" outlineLevel="0" collapsed="false">
      <c r="A25" s="361" t="s">
        <v>1730</v>
      </c>
      <c r="B25" s="164" t="n">
        <v>1753513</v>
      </c>
      <c r="C25" s="164" t="n">
        <v>16044381</v>
      </c>
      <c r="D25" s="164" t="n">
        <v>15578124</v>
      </c>
      <c r="E25" s="293" t="n">
        <v>158943</v>
      </c>
      <c r="F25" s="294" t="n">
        <v>10</v>
      </c>
      <c r="G25" s="293" t="n">
        <v>466257</v>
      </c>
      <c r="H25" s="294" t="n">
        <v>3</v>
      </c>
    </row>
    <row r="26" customFormat="false" ht="12.75" hidden="false" customHeight="true" outlineLevel="0" collapsed="false">
      <c r="A26" s="361" t="s">
        <v>1731</v>
      </c>
      <c r="B26" s="164" t="n">
        <v>1056166</v>
      </c>
      <c r="C26" s="164" t="n">
        <v>10201121</v>
      </c>
      <c r="D26" s="164" t="n">
        <v>10602771</v>
      </c>
      <c r="E26" s="293" t="n">
        <v>-42121</v>
      </c>
      <c r="F26" s="294" t="n">
        <v>-3.8</v>
      </c>
      <c r="G26" s="293" t="n">
        <v>-401650</v>
      </c>
      <c r="H26" s="294" t="n">
        <v>-3.8</v>
      </c>
    </row>
    <row r="27" customFormat="false" ht="12.75" hidden="false" customHeight="true" outlineLevel="0" collapsed="false">
      <c r="A27" s="361" t="s">
        <v>1732</v>
      </c>
      <c r="B27" s="164" t="n">
        <v>18581720</v>
      </c>
      <c r="C27" s="164" t="n">
        <v>168456825</v>
      </c>
      <c r="D27" s="164" t="n">
        <v>165366031</v>
      </c>
      <c r="E27" s="293" t="n">
        <v>707134</v>
      </c>
      <c r="F27" s="294" t="n">
        <v>4</v>
      </c>
      <c r="G27" s="293" t="n">
        <v>3090794</v>
      </c>
      <c r="H27" s="294" t="n">
        <v>1.9</v>
      </c>
    </row>
    <row r="28" customFormat="false" ht="12.75" hidden="false" customHeight="true" outlineLevel="0" collapsed="false">
      <c r="A28" s="361" t="s">
        <v>1733</v>
      </c>
      <c r="B28" s="164" t="n">
        <v>265013</v>
      </c>
      <c r="C28" s="164" t="n">
        <v>1521318</v>
      </c>
      <c r="D28" s="164" t="n">
        <v>2856173</v>
      </c>
      <c r="E28" s="293" t="n">
        <v>-119267</v>
      </c>
      <c r="F28" s="294" t="n">
        <v>-31</v>
      </c>
      <c r="G28" s="293" t="n">
        <v>-1334855</v>
      </c>
      <c r="H28" s="294" t="n">
        <v>-46.7</v>
      </c>
    </row>
    <row r="29" customFormat="false" ht="12.75" hidden="false" customHeight="true" outlineLevel="0" collapsed="false">
      <c r="A29" s="367"/>
    </row>
    <row r="30" customFormat="false" ht="12.75" hidden="false" customHeight="true" outlineLevel="0" collapsed="false">
      <c r="A30" s="367"/>
      <c r="B30" s="164"/>
      <c r="C30" s="164"/>
      <c r="D30" s="164"/>
      <c r="E30" s="205"/>
      <c r="F30" s="356"/>
      <c r="G30" s="205"/>
      <c r="H30" s="356"/>
    </row>
    <row r="31" customFormat="false" ht="12.75" hidden="false" customHeight="true" outlineLevel="0" collapsed="false">
      <c r="A31" s="342"/>
      <c r="B31" s="366" t="s">
        <v>1734</v>
      </c>
      <c r="C31" s="164"/>
      <c r="D31" s="164"/>
      <c r="E31" s="205"/>
      <c r="F31" s="356"/>
      <c r="G31" s="205"/>
      <c r="H31" s="356"/>
    </row>
    <row r="32" customFormat="false" ht="12.75" hidden="false" customHeight="true" outlineLevel="0" collapsed="false">
      <c r="A32" s="342"/>
      <c r="B32" s="164"/>
      <c r="C32" s="164"/>
      <c r="D32" s="164"/>
      <c r="E32" s="205"/>
      <c r="F32" s="356"/>
      <c r="G32" s="205"/>
      <c r="H32" s="356"/>
    </row>
    <row r="33" customFormat="false" ht="12.75" hidden="false" customHeight="true" outlineLevel="0" collapsed="false">
      <c r="A33" s="361" t="s">
        <v>1715</v>
      </c>
      <c r="B33" s="164" t="n">
        <v>81640949</v>
      </c>
      <c r="C33" s="164" t="n">
        <v>755815911</v>
      </c>
      <c r="D33" s="164" t="n">
        <v>766953664</v>
      </c>
      <c r="E33" s="293" t="n">
        <v>-1357560</v>
      </c>
      <c r="F33" s="294" t="n">
        <v>-1.6</v>
      </c>
      <c r="G33" s="293" t="n">
        <v>-11137753</v>
      </c>
      <c r="H33" s="294" t="n">
        <v>-1.5</v>
      </c>
    </row>
    <row r="34" customFormat="false" ht="12.75" hidden="false" customHeight="true" outlineLevel="0" collapsed="false">
      <c r="A34" s="361"/>
      <c r="B34" s="162"/>
    </row>
    <row r="35" customFormat="false" ht="12.75" hidden="false" customHeight="true" outlineLevel="0" collapsed="false">
      <c r="A35" s="361" t="s">
        <v>1716</v>
      </c>
      <c r="B35" s="164" t="n">
        <v>12619403</v>
      </c>
      <c r="C35" s="164" t="n">
        <v>116726061</v>
      </c>
      <c r="D35" s="164" t="n">
        <v>119999496</v>
      </c>
      <c r="E35" s="293" t="n">
        <v>271200</v>
      </c>
      <c r="F35" s="294" t="n">
        <v>2.2</v>
      </c>
      <c r="G35" s="293" t="n">
        <v>-3273435</v>
      </c>
      <c r="H35" s="294" t="n">
        <v>-2.7</v>
      </c>
    </row>
    <row r="36" customFormat="false" ht="12.75" hidden="false" customHeight="true" outlineLevel="0" collapsed="false">
      <c r="A36" s="361" t="s">
        <v>1717</v>
      </c>
      <c r="B36" s="164" t="n">
        <v>13182664</v>
      </c>
      <c r="C36" s="164" t="n">
        <v>122836595</v>
      </c>
      <c r="D36" s="164" t="n">
        <v>121868000</v>
      </c>
      <c r="E36" s="293" t="n">
        <v>-165430</v>
      </c>
      <c r="F36" s="294" t="n">
        <v>-1.2</v>
      </c>
      <c r="G36" s="293" t="n">
        <v>968595</v>
      </c>
      <c r="H36" s="294" t="n">
        <v>0.8</v>
      </c>
    </row>
    <row r="37" customFormat="false" ht="12.75" hidden="false" customHeight="true" outlineLevel="0" collapsed="false">
      <c r="A37" s="361" t="s">
        <v>1718</v>
      </c>
      <c r="B37" s="164" t="n">
        <v>780133</v>
      </c>
      <c r="C37" s="164" t="n">
        <v>8101744</v>
      </c>
      <c r="D37" s="164" t="n">
        <v>8255464</v>
      </c>
      <c r="E37" s="293" t="n">
        <v>-144139</v>
      </c>
      <c r="F37" s="294" t="n">
        <v>-15.6</v>
      </c>
      <c r="G37" s="293" t="n">
        <v>-153720</v>
      </c>
      <c r="H37" s="294" t="n">
        <v>-1.9</v>
      </c>
    </row>
    <row r="38" customFormat="false" ht="12.75" hidden="false" customHeight="true" outlineLevel="0" collapsed="false">
      <c r="A38" s="361" t="s">
        <v>1719</v>
      </c>
      <c r="B38" s="164" t="n">
        <v>1665445</v>
      </c>
      <c r="C38" s="164" t="n">
        <v>15522688</v>
      </c>
      <c r="D38" s="164" t="n">
        <v>15925898</v>
      </c>
      <c r="E38" s="293" t="n">
        <v>-27244</v>
      </c>
      <c r="F38" s="294" t="n">
        <v>-1.6</v>
      </c>
      <c r="G38" s="293" t="n">
        <v>-403210</v>
      </c>
      <c r="H38" s="294" t="n">
        <v>-2.5</v>
      </c>
    </row>
    <row r="39" customFormat="false" ht="12.75" hidden="false" customHeight="true" outlineLevel="0" collapsed="false">
      <c r="A39" s="361" t="s">
        <v>1720</v>
      </c>
      <c r="B39" s="164" t="n">
        <v>1265431</v>
      </c>
      <c r="C39" s="164" t="n">
        <v>11664080</v>
      </c>
      <c r="D39" s="164" t="n">
        <v>11093529</v>
      </c>
      <c r="E39" s="293" t="n">
        <v>213719</v>
      </c>
      <c r="F39" s="294" t="n">
        <v>20.3</v>
      </c>
      <c r="G39" s="293" t="n">
        <v>570551</v>
      </c>
      <c r="H39" s="294" t="n">
        <v>5.1</v>
      </c>
    </row>
    <row r="40" customFormat="false" ht="12.75" hidden="false" customHeight="true" outlineLevel="0" collapsed="false">
      <c r="A40" s="361" t="s">
        <v>1721</v>
      </c>
      <c r="B40" s="164" t="n">
        <v>6523830</v>
      </c>
      <c r="C40" s="164" t="n">
        <v>57982333</v>
      </c>
      <c r="D40" s="164" t="n">
        <v>58306475</v>
      </c>
      <c r="E40" s="293" t="n">
        <v>475035</v>
      </c>
      <c r="F40" s="294" t="n">
        <v>7.9</v>
      </c>
      <c r="G40" s="293" t="n">
        <v>-324142</v>
      </c>
      <c r="H40" s="294" t="n">
        <v>-0.6</v>
      </c>
    </row>
    <row r="41" customFormat="false" ht="12.75" hidden="false" customHeight="true" outlineLevel="0" collapsed="false">
      <c r="A41" s="361" t="s">
        <v>1722</v>
      </c>
      <c r="B41" s="164" t="n">
        <v>6972512</v>
      </c>
      <c r="C41" s="164" t="n">
        <v>67353172</v>
      </c>
      <c r="D41" s="164" t="n">
        <v>65446443</v>
      </c>
      <c r="E41" s="293" t="n">
        <v>-356459</v>
      </c>
      <c r="F41" s="294" t="n">
        <v>-4.9</v>
      </c>
      <c r="G41" s="293" t="n">
        <v>1906729</v>
      </c>
      <c r="H41" s="294" t="n">
        <v>2.9</v>
      </c>
    </row>
    <row r="42" customFormat="false" ht="12.75" hidden="false" customHeight="true" outlineLevel="0" collapsed="false">
      <c r="A42" s="361" t="s">
        <v>1723</v>
      </c>
      <c r="B42" s="164" t="n">
        <v>415447</v>
      </c>
      <c r="C42" s="164" t="n">
        <v>3693537</v>
      </c>
      <c r="D42" s="164" t="n">
        <v>3673296</v>
      </c>
      <c r="E42" s="293" t="n">
        <v>-15632</v>
      </c>
      <c r="F42" s="294" t="n">
        <v>-3.6</v>
      </c>
      <c r="G42" s="293" t="n">
        <v>20241</v>
      </c>
      <c r="H42" s="294" t="n">
        <v>0.6</v>
      </c>
    </row>
    <row r="43" customFormat="false" ht="12.75" hidden="false" customHeight="true" outlineLevel="0" collapsed="false">
      <c r="A43" s="361" t="s">
        <v>1724</v>
      </c>
      <c r="B43" s="164" t="n">
        <v>6900530</v>
      </c>
      <c r="C43" s="164" t="n">
        <v>68618908</v>
      </c>
      <c r="D43" s="164" t="n">
        <v>75725951</v>
      </c>
      <c r="E43" s="293" t="n">
        <v>-1885694</v>
      </c>
      <c r="F43" s="294" t="n">
        <v>-21.5</v>
      </c>
      <c r="G43" s="293" t="n">
        <v>-7107043</v>
      </c>
      <c r="H43" s="294" t="n">
        <v>-9.4</v>
      </c>
    </row>
    <row r="44" customFormat="false" ht="12.75" hidden="false" customHeight="true" outlineLevel="0" collapsed="false">
      <c r="A44" s="361" t="s">
        <v>1725</v>
      </c>
      <c r="B44" s="164" t="n">
        <v>18837446</v>
      </c>
      <c r="C44" s="164" t="n">
        <v>172264921</v>
      </c>
      <c r="D44" s="164" t="n">
        <v>170494519</v>
      </c>
      <c r="E44" s="293" t="n">
        <v>461128</v>
      </c>
      <c r="F44" s="294" t="n">
        <v>2.5</v>
      </c>
      <c r="G44" s="293" t="n">
        <v>1770402</v>
      </c>
      <c r="H44" s="294" t="n">
        <v>1</v>
      </c>
    </row>
    <row r="45" customFormat="false" ht="12.75" hidden="false" customHeight="true" outlineLevel="0" collapsed="false">
      <c r="A45" s="361" t="s">
        <v>1726</v>
      </c>
      <c r="B45" s="164" t="n">
        <v>2875637</v>
      </c>
      <c r="C45" s="164" t="n">
        <v>26252762</v>
      </c>
      <c r="D45" s="164" t="n">
        <v>26623003</v>
      </c>
      <c r="E45" s="293" t="n">
        <v>157402</v>
      </c>
      <c r="F45" s="294" t="n">
        <v>5.8</v>
      </c>
      <c r="G45" s="293" t="n">
        <v>-370241</v>
      </c>
      <c r="H45" s="294" t="n">
        <v>-1.4</v>
      </c>
    </row>
    <row r="46" customFormat="false" ht="12.75" hidden="false" customHeight="true" outlineLevel="0" collapsed="false">
      <c r="A46" s="361" t="s">
        <v>1727</v>
      </c>
      <c r="B46" s="164" t="n">
        <v>1044804</v>
      </c>
      <c r="C46" s="164" t="n">
        <v>9700333</v>
      </c>
      <c r="D46" s="164" t="n">
        <v>10808276</v>
      </c>
      <c r="E46" s="293" t="n">
        <v>-126278</v>
      </c>
      <c r="F46" s="294" t="n">
        <v>-10.8</v>
      </c>
      <c r="G46" s="293" t="n">
        <v>-1107943</v>
      </c>
      <c r="H46" s="294" t="n">
        <v>-10.3</v>
      </c>
    </row>
    <row r="47" customFormat="false" ht="12.75" hidden="false" customHeight="true" outlineLevel="0" collapsed="false">
      <c r="A47" s="361" t="s">
        <v>1728</v>
      </c>
      <c r="B47" s="164" t="n">
        <v>1705698</v>
      </c>
      <c r="C47" s="164" t="n">
        <v>15662600</v>
      </c>
      <c r="D47" s="164" t="n">
        <v>16473620</v>
      </c>
      <c r="E47" s="293" t="n">
        <v>29818</v>
      </c>
      <c r="F47" s="294" t="n">
        <v>1.8</v>
      </c>
      <c r="G47" s="293" t="n">
        <v>-811020</v>
      </c>
      <c r="H47" s="294" t="n">
        <v>-4.9</v>
      </c>
    </row>
    <row r="48" customFormat="false" ht="12.75" hidden="false" customHeight="true" outlineLevel="0" collapsed="false">
      <c r="A48" s="361" t="s">
        <v>1729</v>
      </c>
      <c r="B48" s="164" t="n">
        <v>1453359</v>
      </c>
      <c r="C48" s="164" t="n">
        <v>13476375</v>
      </c>
      <c r="D48" s="164" t="n">
        <v>13774721</v>
      </c>
      <c r="E48" s="293" t="n">
        <v>-581573</v>
      </c>
      <c r="F48" s="294" t="n">
        <v>-28.6</v>
      </c>
      <c r="G48" s="293" t="n">
        <v>-298346</v>
      </c>
      <c r="H48" s="294" t="n">
        <v>-2.2</v>
      </c>
    </row>
    <row r="49" customFormat="false" ht="12.75" hidden="false" customHeight="true" outlineLevel="0" collapsed="false">
      <c r="A49" s="361" t="s">
        <v>1730</v>
      </c>
      <c r="B49" s="164" t="n">
        <v>1865124</v>
      </c>
      <c r="C49" s="164" t="n">
        <v>16041947</v>
      </c>
      <c r="D49" s="164" t="n">
        <v>17278868</v>
      </c>
      <c r="E49" s="293" t="n">
        <v>9234</v>
      </c>
      <c r="F49" s="294" t="n">
        <v>0.5</v>
      </c>
      <c r="G49" s="293" t="n">
        <v>-1236921</v>
      </c>
      <c r="H49" s="294" t="n">
        <v>-7.2</v>
      </c>
    </row>
    <row r="50" customFormat="false" ht="12.75" hidden="false" customHeight="true" outlineLevel="0" collapsed="false">
      <c r="A50" s="361" t="s">
        <v>1731</v>
      </c>
      <c r="B50" s="164" t="n">
        <v>731023</v>
      </c>
      <c r="C50" s="164" t="n">
        <v>6887030</v>
      </c>
      <c r="D50" s="164" t="n">
        <v>6856947</v>
      </c>
      <c r="E50" s="293" t="n">
        <v>39480</v>
      </c>
      <c r="F50" s="294" t="n">
        <v>5.7</v>
      </c>
      <c r="G50" s="293" t="n">
        <v>30083</v>
      </c>
      <c r="H50" s="294" t="n">
        <v>0.4</v>
      </c>
    </row>
    <row r="51" customFormat="false" ht="12.75" hidden="false" customHeight="true" outlineLevel="0" collapsed="false">
      <c r="A51" s="361" t="s">
        <v>1735</v>
      </c>
      <c r="B51" s="164" t="n">
        <v>2796279</v>
      </c>
      <c r="C51" s="164" t="n">
        <v>22962256</v>
      </c>
      <c r="D51" s="164" t="n">
        <v>24253241</v>
      </c>
      <c r="E51" s="293" t="n">
        <v>290215</v>
      </c>
      <c r="F51" s="294" t="n">
        <v>11.6</v>
      </c>
      <c r="G51" s="293" t="n">
        <v>-1290985</v>
      </c>
      <c r="H51" s="294" t="n">
        <v>-5.3</v>
      </c>
    </row>
    <row r="52" customFormat="false" ht="12.75" hidden="false" customHeight="true" outlineLevel="0" collapsed="false">
      <c r="A52" s="361" t="s">
        <v>1733</v>
      </c>
      <c r="B52" s="164" t="n">
        <v>6184</v>
      </c>
      <c r="C52" s="164" t="n">
        <v>68569</v>
      </c>
      <c r="D52" s="164" t="n">
        <v>95917</v>
      </c>
      <c r="E52" s="293" t="n">
        <v>-2342</v>
      </c>
      <c r="F52" s="294" t="n">
        <v>-27.5</v>
      </c>
      <c r="G52" s="293" t="n">
        <v>-27348</v>
      </c>
      <c r="H52" s="294" t="n">
        <v>-28.5</v>
      </c>
    </row>
    <row r="53" customFormat="false" ht="12.75" hidden="false" customHeight="true" outlineLevel="0" collapsed="false">
      <c r="A53" s="336" t="s">
        <v>834</v>
      </c>
    </row>
    <row r="54" customFormat="false" ht="25.5" hidden="false" customHeight="true" outlineLevel="0" collapsed="false">
      <c r="A54" s="300" t="s">
        <v>1736</v>
      </c>
      <c r="B54" s="300"/>
      <c r="C54" s="300"/>
      <c r="D54" s="300"/>
      <c r="E54" s="300"/>
      <c r="F54" s="300"/>
      <c r="G54" s="300"/>
      <c r="H54" s="300"/>
    </row>
    <row r="55" customFormat="false" ht="12.75" hidden="false" customHeight="true" outlineLevel="0" collapsed="false">
      <c r="A55" s="336" t="s">
        <v>1737</v>
      </c>
    </row>
    <row r="56" customFormat="false" ht="12.75" hidden="false" customHeight="true" outlineLevel="0" collapsed="false">
      <c r="A56" s="336" t="s">
        <v>1738</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6" width="8.7"/>
    <col collapsed="false" customWidth="true" hidden="false" outlineLevel="0" max="2" min="2" style="336"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3" customFormat="true" ht="20.1" hidden="false" customHeight="true" outlineLevel="0" collapsed="false">
      <c r="A1" s="358" t="s">
        <v>1739</v>
      </c>
      <c r="B1" s="358"/>
      <c r="C1" s="358"/>
      <c r="D1" s="358"/>
      <c r="E1" s="358"/>
      <c r="F1" s="358"/>
      <c r="G1" s="358"/>
      <c r="H1" s="358"/>
      <c r="I1" s="358"/>
    </row>
    <row r="2" s="303" customFormat="true" ht="20.1" hidden="false" customHeight="true" outlineLevel="0" collapsed="false">
      <c r="A2" s="359" t="s">
        <v>1740</v>
      </c>
      <c r="B2" s="359"/>
      <c r="C2" s="359"/>
      <c r="D2" s="359"/>
      <c r="E2" s="359"/>
      <c r="F2" s="359"/>
      <c r="G2" s="359"/>
      <c r="H2" s="359"/>
      <c r="I2" s="359"/>
    </row>
    <row r="3" s="303" customFormat="true" ht="20.1" hidden="false" customHeight="true" outlineLevel="0" collapsed="false">
      <c r="A3" s="368"/>
      <c r="B3" s="368"/>
      <c r="C3" s="368"/>
      <c r="D3" s="368"/>
      <c r="E3" s="368"/>
      <c r="F3" s="368"/>
      <c r="G3" s="368"/>
      <c r="H3" s="368"/>
      <c r="I3" s="368"/>
    </row>
    <row r="4" customFormat="false" ht="12.75" hidden="false" customHeight="true" outlineLevel="0" collapsed="false">
      <c r="A4" s="369" t="s">
        <v>1741</v>
      </c>
      <c r="B4" s="370" t="s">
        <v>1742</v>
      </c>
      <c r="C4" s="189" t="n">
        <v>2013</v>
      </c>
      <c r="D4" s="189"/>
      <c r="E4" s="190" t="n">
        <v>2012</v>
      </c>
      <c r="F4" s="191" t="s">
        <v>873</v>
      </c>
      <c r="G4" s="191"/>
      <c r="H4" s="123" t="s">
        <v>873</v>
      </c>
      <c r="I4" s="123"/>
    </row>
    <row r="5" customFormat="false" ht="27" hidden="false" customHeight="true" outlineLevel="0" collapsed="false">
      <c r="A5" s="369"/>
      <c r="B5" s="370"/>
      <c r="C5" s="190" t="s">
        <v>857</v>
      </c>
      <c r="D5" s="190" t="s">
        <v>874</v>
      </c>
      <c r="E5" s="190"/>
      <c r="F5" s="193" t="s">
        <v>875</v>
      </c>
      <c r="G5" s="193"/>
      <c r="H5" s="194" t="s">
        <v>876</v>
      </c>
      <c r="I5" s="194"/>
    </row>
    <row r="6" customFormat="false" ht="12.75" hidden="false" customHeight="true" outlineLevel="0" collapsed="false">
      <c r="A6" s="369"/>
      <c r="B6" s="370"/>
      <c r="C6" s="124" t="s">
        <v>840</v>
      </c>
      <c r="D6" s="124"/>
      <c r="E6" s="124"/>
      <c r="F6" s="195" t="s">
        <v>877</v>
      </c>
      <c r="G6" s="123" t="s">
        <v>769</v>
      </c>
      <c r="H6" s="195" t="s">
        <v>877</v>
      </c>
      <c r="I6" s="123" t="s">
        <v>769</v>
      </c>
    </row>
    <row r="7" customFormat="false" ht="12.75" hidden="false" customHeight="true" outlineLevel="0" collapsed="false">
      <c r="A7" s="371"/>
      <c r="B7" s="372"/>
      <c r="C7" s="153"/>
      <c r="D7" s="153"/>
      <c r="E7" s="153"/>
      <c r="F7" s="309"/>
      <c r="G7" s="153"/>
      <c r="H7" s="309"/>
      <c r="I7" s="153"/>
    </row>
    <row r="8" customFormat="false" ht="12.75" hidden="false" customHeight="true" outlineLevel="0" collapsed="false">
      <c r="A8" s="371"/>
      <c r="B8" s="373"/>
      <c r="C8" s="289" t="s">
        <v>1715</v>
      </c>
      <c r="D8" s="153"/>
      <c r="E8" s="153"/>
      <c r="F8" s="309"/>
      <c r="G8" s="153"/>
      <c r="H8" s="309"/>
      <c r="I8" s="153"/>
    </row>
    <row r="9" customFormat="false" ht="12.75" hidden="false" customHeight="true" outlineLevel="0" collapsed="false">
      <c r="A9" s="374" t="s">
        <v>1397</v>
      </c>
      <c r="B9" s="361" t="s">
        <v>1398</v>
      </c>
      <c r="C9" s="164" t="n">
        <v>5703565</v>
      </c>
      <c r="D9" s="164" t="n">
        <v>54317116</v>
      </c>
      <c r="E9" s="164" t="n">
        <v>52740356</v>
      </c>
      <c r="F9" s="293" t="n">
        <v>-454753</v>
      </c>
      <c r="G9" s="375" t="n">
        <v>-7.4</v>
      </c>
      <c r="H9" s="293" t="n">
        <v>1576760</v>
      </c>
      <c r="I9" s="375" t="n">
        <v>3</v>
      </c>
    </row>
    <row r="10" customFormat="false" ht="12.75" hidden="false" customHeight="true" outlineLevel="0" collapsed="false">
      <c r="A10" s="345" t="s">
        <v>1399</v>
      </c>
      <c r="B10" s="361" t="s">
        <v>1400</v>
      </c>
      <c r="C10" s="164" t="n">
        <v>89181192</v>
      </c>
      <c r="D10" s="164" t="n">
        <v>836972905</v>
      </c>
      <c r="E10" s="164" t="n">
        <v>856875919</v>
      </c>
      <c r="F10" s="293" t="n">
        <v>-1576342</v>
      </c>
      <c r="G10" s="375" t="n">
        <v>-1.7</v>
      </c>
      <c r="H10" s="293" t="n">
        <v>-19903014</v>
      </c>
      <c r="I10" s="375" t="n">
        <v>-2.3</v>
      </c>
    </row>
    <row r="11" customFormat="false" ht="12.75" hidden="false" customHeight="true" outlineLevel="0" collapsed="false">
      <c r="A11" s="345" t="s">
        <v>1401</v>
      </c>
      <c r="B11" s="361" t="s">
        <v>1402</v>
      </c>
      <c r="C11" s="164" t="n">
        <v>82244146</v>
      </c>
      <c r="D11" s="164" t="n">
        <v>769923794</v>
      </c>
      <c r="E11" s="164" t="n">
        <v>784387421</v>
      </c>
      <c r="F11" s="293" t="n">
        <v>-831014</v>
      </c>
      <c r="G11" s="375" t="n">
        <v>-1</v>
      </c>
      <c r="H11" s="293" t="n">
        <v>-14463627</v>
      </c>
      <c r="I11" s="375" t="n">
        <v>-1.8</v>
      </c>
    </row>
    <row r="12" customFormat="false" ht="12.75" hidden="false" customHeight="true" outlineLevel="0" collapsed="false">
      <c r="A12" s="345" t="s">
        <v>17</v>
      </c>
      <c r="B12" s="203" t="s">
        <v>1250</v>
      </c>
      <c r="C12" s="164" t="n">
        <v>102874</v>
      </c>
      <c r="D12" s="164" t="n">
        <v>1062638</v>
      </c>
      <c r="E12" s="164" t="n">
        <v>1139832</v>
      </c>
      <c r="F12" s="293" t="n">
        <v>-34438</v>
      </c>
      <c r="G12" s="375" t="n">
        <v>-25.1</v>
      </c>
      <c r="H12" s="293" t="n">
        <v>-77194</v>
      </c>
      <c r="I12" s="375" t="n">
        <v>-6.8</v>
      </c>
    </row>
    <row r="13" customFormat="false" ht="12.75" hidden="false" customHeight="true" outlineLevel="0" collapsed="false">
      <c r="A13" s="345" t="s">
        <v>221</v>
      </c>
      <c r="B13" s="203" t="s">
        <v>1403</v>
      </c>
      <c r="C13" s="164" t="n">
        <v>1916126</v>
      </c>
      <c r="D13" s="164" t="n">
        <v>18490851</v>
      </c>
      <c r="E13" s="164" t="n">
        <v>17884455</v>
      </c>
      <c r="F13" s="293" t="n">
        <v>-106847</v>
      </c>
      <c r="G13" s="375" t="n">
        <v>-5.3</v>
      </c>
      <c r="H13" s="293" t="n">
        <v>606396</v>
      </c>
      <c r="I13" s="375" t="n">
        <v>3.4</v>
      </c>
    </row>
    <row r="14" customFormat="false" ht="12.75" hidden="false" customHeight="true" outlineLevel="0" collapsed="false">
      <c r="A14" s="345" t="s">
        <v>38</v>
      </c>
      <c r="B14" s="203" t="s">
        <v>1404</v>
      </c>
      <c r="C14" s="164" t="n">
        <v>2845084</v>
      </c>
      <c r="D14" s="164" t="n">
        <v>26355047</v>
      </c>
      <c r="E14" s="164" t="n">
        <v>24735011</v>
      </c>
      <c r="F14" s="293" t="n">
        <v>-213667</v>
      </c>
      <c r="G14" s="375" t="n">
        <v>-7</v>
      </c>
      <c r="H14" s="293" t="n">
        <v>1620036</v>
      </c>
      <c r="I14" s="375" t="n">
        <v>6.5</v>
      </c>
    </row>
    <row r="15" customFormat="false" ht="12.75" hidden="false" customHeight="true" outlineLevel="0" collapsed="false">
      <c r="A15" s="345" t="s">
        <v>42</v>
      </c>
      <c r="B15" s="203" t="s">
        <v>1405</v>
      </c>
      <c r="C15" s="164" t="n">
        <v>839446</v>
      </c>
      <c r="D15" s="164" t="n">
        <v>8408439</v>
      </c>
      <c r="E15" s="164" t="n">
        <v>8981036</v>
      </c>
      <c r="F15" s="293" t="n">
        <v>-99821</v>
      </c>
      <c r="G15" s="375" t="n">
        <v>-10.6</v>
      </c>
      <c r="H15" s="293" t="n">
        <v>-572597</v>
      </c>
      <c r="I15" s="375" t="n">
        <v>-6.4</v>
      </c>
    </row>
    <row r="16" customFormat="false" ht="12.75" hidden="false" customHeight="true" outlineLevel="0" collapsed="false">
      <c r="A16" s="345" t="s">
        <v>44</v>
      </c>
      <c r="B16" s="361" t="s">
        <v>1406</v>
      </c>
      <c r="C16" s="164" t="n">
        <v>1537849</v>
      </c>
      <c r="D16" s="164" t="n">
        <v>14133349</v>
      </c>
      <c r="E16" s="164" t="n">
        <v>13409792</v>
      </c>
      <c r="F16" s="293" t="n">
        <v>109363</v>
      </c>
      <c r="G16" s="375" t="n">
        <v>7.7</v>
      </c>
      <c r="H16" s="293" t="n">
        <v>723557</v>
      </c>
      <c r="I16" s="375" t="n">
        <v>5.4</v>
      </c>
    </row>
    <row r="17" customFormat="false" ht="12.75" hidden="false" customHeight="true" outlineLevel="0" collapsed="false">
      <c r="A17" s="345" t="s">
        <v>48</v>
      </c>
      <c r="B17" s="361" t="s">
        <v>1407</v>
      </c>
      <c r="C17" s="164" t="n">
        <v>5399198</v>
      </c>
      <c r="D17" s="164" t="n">
        <v>52915592</v>
      </c>
      <c r="E17" s="164" t="n">
        <v>59078567</v>
      </c>
      <c r="F17" s="293" t="n">
        <v>-854658</v>
      </c>
      <c r="G17" s="375" t="n">
        <v>-13.7</v>
      </c>
      <c r="H17" s="293" t="n">
        <v>-6162975</v>
      </c>
      <c r="I17" s="375" t="n">
        <v>-10.4</v>
      </c>
    </row>
    <row r="18" customFormat="false" ht="12.75" hidden="false" customHeight="true" outlineLevel="0" collapsed="false">
      <c r="A18" s="345" t="s">
        <v>56</v>
      </c>
      <c r="B18" s="361" t="s">
        <v>1408</v>
      </c>
      <c r="C18" s="164" t="n">
        <v>10730558</v>
      </c>
      <c r="D18" s="164" t="n">
        <v>103845545</v>
      </c>
      <c r="E18" s="164" t="n">
        <v>107907856</v>
      </c>
      <c r="F18" s="293" t="n">
        <v>-570446</v>
      </c>
      <c r="G18" s="375" t="n">
        <v>-5</v>
      </c>
      <c r="H18" s="293" t="n">
        <v>-4062311</v>
      </c>
      <c r="I18" s="375" t="n">
        <v>-3.8</v>
      </c>
    </row>
    <row r="19" customFormat="false" ht="12.75" hidden="false" customHeight="true" outlineLevel="0" collapsed="false">
      <c r="A19" s="345" t="s">
        <v>60</v>
      </c>
      <c r="B19" s="361" t="s">
        <v>1409</v>
      </c>
      <c r="C19" s="164" t="n">
        <v>71513589</v>
      </c>
      <c r="D19" s="164" t="n">
        <v>666078080</v>
      </c>
      <c r="E19" s="164" t="n">
        <v>676479456</v>
      </c>
      <c r="F19" s="293" t="n">
        <v>-260529</v>
      </c>
      <c r="G19" s="375" t="n">
        <v>-0.4</v>
      </c>
      <c r="H19" s="293" t="n">
        <v>-10401376</v>
      </c>
      <c r="I19" s="375" t="n">
        <v>-1.5</v>
      </c>
    </row>
    <row r="20" customFormat="false" ht="12.75" hidden="false" customHeight="true" outlineLevel="0" collapsed="false">
      <c r="A20" s="345" t="s">
        <v>69</v>
      </c>
      <c r="B20" s="361" t="s">
        <v>1410</v>
      </c>
      <c r="C20" s="164" t="n">
        <v>4232982</v>
      </c>
      <c r="D20" s="164" t="n">
        <v>25748008</v>
      </c>
      <c r="E20" s="164" t="n">
        <v>13895062</v>
      </c>
      <c r="F20" s="293" t="n">
        <v>2716723</v>
      </c>
      <c r="G20" s="375" t="n">
        <v>179.2</v>
      </c>
      <c r="H20" s="293" t="n">
        <v>11852946</v>
      </c>
      <c r="I20" s="375" t="n">
        <v>85.3</v>
      </c>
    </row>
    <row r="21" customFormat="false" ht="12.75" hidden="false" customHeight="true" outlineLevel="0" collapsed="false">
      <c r="A21" s="345" t="s">
        <v>1743</v>
      </c>
      <c r="B21" s="376" t="s">
        <v>1244</v>
      </c>
      <c r="C21" s="164" t="n">
        <v>99117760</v>
      </c>
      <c r="D21" s="164" t="n">
        <v>917038050</v>
      </c>
      <c r="E21" s="164" t="n">
        <v>923511400</v>
      </c>
      <c r="F21" s="293" t="n">
        <v>685646</v>
      </c>
      <c r="G21" s="375" t="n">
        <v>0.7</v>
      </c>
      <c r="H21" s="293" t="n">
        <v>-6473350</v>
      </c>
      <c r="I21" s="375" t="n">
        <v>-0.7</v>
      </c>
    </row>
    <row r="22" customFormat="false" ht="12.75" hidden="false" customHeight="true" outlineLevel="0" collapsed="false">
      <c r="A22" s="345"/>
      <c r="B22" s="367"/>
      <c r="C22" s="164"/>
      <c r="D22" s="164"/>
      <c r="E22" s="164"/>
      <c r="F22" s="293"/>
      <c r="G22" s="294"/>
      <c r="H22" s="164"/>
      <c r="I22" s="294"/>
    </row>
    <row r="23" customFormat="false" ht="12.75" hidden="false" customHeight="true" outlineLevel="0" collapsed="false">
      <c r="A23" s="345"/>
      <c r="B23" s="367"/>
      <c r="C23" s="347" t="s">
        <v>1716</v>
      </c>
      <c r="D23" s="164"/>
      <c r="E23" s="164"/>
      <c r="F23" s="293"/>
      <c r="G23" s="294"/>
      <c r="H23" s="164"/>
      <c r="I23" s="294"/>
    </row>
    <row r="24" customFormat="false" ht="12.75" hidden="false" customHeight="true" outlineLevel="0" collapsed="false">
      <c r="A24" s="374" t="s">
        <v>1397</v>
      </c>
      <c r="B24" s="361" t="s">
        <v>1398</v>
      </c>
      <c r="C24" s="164" t="n">
        <v>386690</v>
      </c>
      <c r="D24" s="164" t="n">
        <v>3686989</v>
      </c>
      <c r="E24" s="164" t="n">
        <v>3522099</v>
      </c>
      <c r="F24" s="240" t="n">
        <v>-16640</v>
      </c>
      <c r="G24" s="375" t="n">
        <v>-4.1</v>
      </c>
      <c r="H24" s="240" t="n">
        <v>164890</v>
      </c>
      <c r="I24" s="375" t="n">
        <v>4.7</v>
      </c>
    </row>
    <row r="25" customFormat="false" ht="12.75" hidden="false" customHeight="true" outlineLevel="0" collapsed="false">
      <c r="A25" s="345" t="s">
        <v>1399</v>
      </c>
      <c r="B25" s="361" t="s">
        <v>1400</v>
      </c>
      <c r="C25" s="164" t="n">
        <v>15054928</v>
      </c>
      <c r="D25" s="164" t="n">
        <v>137838963</v>
      </c>
      <c r="E25" s="164" t="n">
        <v>143256160</v>
      </c>
      <c r="F25" s="240" t="n">
        <v>299149</v>
      </c>
      <c r="G25" s="375" t="n">
        <v>2</v>
      </c>
      <c r="H25" s="240" t="n">
        <v>-5417197</v>
      </c>
      <c r="I25" s="375" t="n">
        <v>-3.8</v>
      </c>
    </row>
    <row r="26" customFormat="false" ht="12.75" hidden="false" customHeight="true" outlineLevel="0" collapsed="false">
      <c r="A26" s="345" t="s">
        <v>1401</v>
      </c>
      <c r="B26" s="361" t="s">
        <v>1402</v>
      </c>
      <c r="C26" s="164" t="n">
        <v>14204707</v>
      </c>
      <c r="D26" s="164" t="n">
        <v>129015722</v>
      </c>
      <c r="E26" s="164" t="n">
        <v>132349243</v>
      </c>
      <c r="F26" s="240" t="n">
        <v>499205</v>
      </c>
      <c r="G26" s="375" t="n">
        <v>3.6</v>
      </c>
      <c r="H26" s="240" t="n">
        <v>-3333521</v>
      </c>
      <c r="I26" s="375" t="n">
        <v>-2.5</v>
      </c>
    </row>
    <row r="27" customFormat="false" ht="12.75" hidden="false" customHeight="true" outlineLevel="0" collapsed="false">
      <c r="A27" s="345" t="s">
        <v>17</v>
      </c>
      <c r="B27" s="203" t="s">
        <v>1250</v>
      </c>
      <c r="C27" s="164" t="n">
        <v>3431</v>
      </c>
      <c r="D27" s="164" t="n">
        <v>27871</v>
      </c>
      <c r="E27" s="164" t="n">
        <v>27642</v>
      </c>
      <c r="F27" s="240" t="n">
        <v>607</v>
      </c>
      <c r="G27" s="375" t="n">
        <v>21.5</v>
      </c>
      <c r="H27" s="240" t="n">
        <v>229</v>
      </c>
      <c r="I27" s="375" t="n">
        <v>0.8</v>
      </c>
    </row>
    <row r="28" customFormat="false" ht="12.75" hidden="false" customHeight="true" outlineLevel="0" collapsed="false">
      <c r="A28" s="345" t="s">
        <v>221</v>
      </c>
      <c r="B28" s="203" t="s">
        <v>1403</v>
      </c>
      <c r="C28" s="164" t="n">
        <v>104409</v>
      </c>
      <c r="D28" s="164" t="n">
        <v>1093039</v>
      </c>
      <c r="E28" s="164" t="n">
        <v>1001918</v>
      </c>
      <c r="F28" s="240" t="n">
        <v>-2066</v>
      </c>
      <c r="G28" s="375" t="n">
        <v>-1.9</v>
      </c>
      <c r="H28" s="240" t="n">
        <v>91121</v>
      </c>
      <c r="I28" s="375" t="n">
        <v>9.1</v>
      </c>
    </row>
    <row r="29" customFormat="false" ht="12.75" hidden="false" customHeight="true" outlineLevel="0" collapsed="false">
      <c r="A29" s="345" t="s">
        <v>38</v>
      </c>
      <c r="B29" s="203" t="s">
        <v>1404</v>
      </c>
      <c r="C29" s="164" t="n">
        <v>266633</v>
      </c>
      <c r="D29" s="164" t="n">
        <v>2416861</v>
      </c>
      <c r="E29" s="164" t="n">
        <v>2347830</v>
      </c>
      <c r="F29" s="240" t="n">
        <v>-10663</v>
      </c>
      <c r="G29" s="375" t="n">
        <v>-3.8</v>
      </c>
      <c r="H29" s="240" t="n">
        <v>69031</v>
      </c>
      <c r="I29" s="375" t="n">
        <v>2.9</v>
      </c>
    </row>
    <row r="30" customFormat="false" ht="12.75" hidden="false" customHeight="true" outlineLevel="0" collapsed="false">
      <c r="A30" s="345" t="s">
        <v>42</v>
      </c>
      <c r="B30" s="203" t="s">
        <v>1405</v>
      </c>
      <c r="C30" s="164" t="n">
        <v>12203</v>
      </c>
      <c r="D30" s="164" t="n">
        <v>149211</v>
      </c>
      <c r="E30" s="164" t="n">
        <v>144689</v>
      </c>
      <c r="F30" s="240" t="n">
        <v>-4520</v>
      </c>
      <c r="G30" s="375" t="n">
        <v>-27</v>
      </c>
      <c r="H30" s="240" t="n">
        <v>4522</v>
      </c>
      <c r="I30" s="375" t="n">
        <v>3.1</v>
      </c>
    </row>
    <row r="31" customFormat="false" ht="12.75" hidden="false" customHeight="true" outlineLevel="0" collapsed="false">
      <c r="A31" s="345" t="s">
        <v>44</v>
      </c>
      <c r="B31" s="361" t="s">
        <v>1406</v>
      </c>
      <c r="C31" s="164" t="n">
        <v>41089</v>
      </c>
      <c r="D31" s="164" t="n">
        <v>392879</v>
      </c>
      <c r="E31" s="164" t="n">
        <v>414030</v>
      </c>
      <c r="F31" s="240" t="n">
        <v>-6312</v>
      </c>
      <c r="G31" s="375" t="n">
        <v>-13.3</v>
      </c>
      <c r="H31" s="240" t="n">
        <v>-21151</v>
      </c>
      <c r="I31" s="375" t="n">
        <v>-5.1</v>
      </c>
    </row>
    <row r="32" customFormat="false" ht="12.75" hidden="false" customHeight="true" outlineLevel="0" collapsed="false">
      <c r="A32" s="345" t="s">
        <v>48</v>
      </c>
      <c r="B32" s="361" t="s">
        <v>1407</v>
      </c>
      <c r="C32" s="164" t="n">
        <v>809118</v>
      </c>
      <c r="D32" s="164" t="n">
        <v>8430340</v>
      </c>
      <c r="E32" s="164" t="n">
        <v>10492877</v>
      </c>
      <c r="F32" s="240" t="n">
        <v>-193753</v>
      </c>
      <c r="G32" s="375" t="n">
        <v>-19.3</v>
      </c>
      <c r="H32" s="240" t="n">
        <v>-2062537</v>
      </c>
      <c r="I32" s="375" t="n">
        <v>-19.7</v>
      </c>
    </row>
    <row r="33" customFormat="false" ht="12.75" hidden="false" customHeight="true" outlineLevel="0" collapsed="false">
      <c r="A33" s="345" t="s">
        <v>56</v>
      </c>
      <c r="B33" s="361" t="s">
        <v>1408</v>
      </c>
      <c r="C33" s="164" t="n">
        <v>852677</v>
      </c>
      <c r="D33" s="164" t="n">
        <v>8333347</v>
      </c>
      <c r="E33" s="164" t="n">
        <v>8572391</v>
      </c>
      <c r="F33" s="240" t="n">
        <v>-40998</v>
      </c>
      <c r="G33" s="375" t="n">
        <v>-4.6</v>
      </c>
      <c r="H33" s="240" t="n">
        <v>-239044</v>
      </c>
      <c r="I33" s="375" t="n">
        <v>-2.8</v>
      </c>
    </row>
    <row r="34" customFormat="false" ht="12.75" hidden="false" customHeight="true" outlineLevel="0" collapsed="false">
      <c r="A34" s="345" t="s">
        <v>60</v>
      </c>
      <c r="B34" s="361" t="s">
        <v>1409</v>
      </c>
      <c r="C34" s="164" t="n">
        <v>13352041</v>
      </c>
      <c r="D34" s="164" t="n">
        <v>120682383</v>
      </c>
      <c r="E34" s="164" t="n">
        <v>123776832</v>
      </c>
      <c r="F34" s="240" t="n">
        <v>540213</v>
      </c>
      <c r="G34" s="375" t="n">
        <v>4.2</v>
      </c>
      <c r="H34" s="240" t="n">
        <v>-3094449</v>
      </c>
      <c r="I34" s="375" t="n">
        <v>-2.5</v>
      </c>
    </row>
    <row r="35" customFormat="false" ht="12.75" hidden="false" customHeight="true" outlineLevel="0" collapsed="false">
      <c r="A35" s="345" t="s">
        <v>69</v>
      </c>
      <c r="B35" s="361" t="s">
        <v>1410</v>
      </c>
      <c r="C35" s="164" t="n">
        <v>613337</v>
      </c>
      <c r="D35" s="164" t="n">
        <v>3515900</v>
      </c>
      <c r="E35" s="164" t="n">
        <v>1619279</v>
      </c>
      <c r="F35" s="240" t="n">
        <v>434648</v>
      </c>
      <c r="G35" s="375" t="n">
        <v>243.2</v>
      </c>
      <c r="H35" s="240" t="n">
        <v>1896621</v>
      </c>
      <c r="I35" s="375" t="n">
        <v>117.1</v>
      </c>
    </row>
    <row r="36" customFormat="false" ht="12.75" hidden="false" customHeight="true" outlineLevel="0" collapsed="false">
      <c r="A36" s="345" t="s">
        <v>1743</v>
      </c>
      <c r="B36" s="376" t="s">
        <v>1244</v>
      </c>
      <c r="C36" s="164" t="n">
        <v>16054947</v>
      </c>
      <c r="D36" s="164" t="n">
        <v>145041850</v>
      </c>
      <c r="E36" s="164" t="n">
        <v>148397536</v>
      </c>
      <c r="F36" s="240" t="n">
        <v>717147</v>
      </c>
      <c r="G36" s="375" t="n">
        <v>4.7</v>
      </c>
      <c r="H36" s="240" t="n">
        <v>-3355686</v>
      </c>
      <c r="I36" s="375" t="n">
        <v>-2.3</v>
      </c>
    </row>
    <row r="37" customFormat="false" ht="12.75" hidden="false" customHeight="true" outlineLevel="0" collapsed="false">
      <c r="A37" s="345"/>
      <c r="B37" s="367"/>
      <c r="C37" s="164"/>
      <c r="D37" s="164"/>
      <c r="E37" s="164"/>
      <c r="F37" s="240"/>
      <c r="G37" s="375"/>
      <c r="H37" s="240"/>
      <c r="I37" s="375"/>
    </row>
    <row r="38" customFormat="false" ht="12.75" hidden="false" customHeight="true" outlineLevel="0" collapsed="false">
      <c r="A38" s="345"/>
      <c r="B38" s="367"/>
      <c r="C38" s="353" t="s">
        <v>1717</v>
      </c>
      <c r="D38" s="164"/>
      <c r="E38" s="164"/>
      <c r="F38" s="240"/>
      <c r="G38" s="294"/>
      <c r="H38" s="164"/>
      <c r="I38" s="294"/>
    </row>
    <row r="39" customFormat="false" ht="12.75" hidden="false" customHeight="true" outlineLevel="0" collapsed="false">
      <c r="A39" s="374" t="s">
        <v>1397</v>
      </c>
      <c r="B39" s="361" t="s">
        <v>1398</v>
      </c>
      <c r="C39" s="164" t="n">
        <v>733000</v>
      </c>
      <c r="D39" s="164" t="n">
        <v>7113936</v>
      </c>
      <c r="E39" s="164" t="n">
        <v>6977268</v>
      </c>
      <c r="F39" s="240" t="n">
        <v>-27527</v>
      </c>
      <c r="G39" s="375" t="n">
        <v>-3.6</v>
      </c>
      <c r="H39" s="240" t="n">
        <v>136668</v>
      </c>
      <c r="I39" s="375" t="n">
        <v>2</v>
      </c>
    </row>
    <row r="40" customFormat="false" ht="12.75" hidden="false" customHeight="true" outlineLevel="0" collapsed="false">
      <c r="A40" s="345" t="s">
        <v>1399</v>
      </c>
      <c r="B40" s="361" t="s">
        <v>1400</v>
      </c>
      <c r="C40" s="164" t="n">
        <v>13885369</v>
      </c>
      <c r="D40" s="164" t="n">
        <v>130779786</v>
      </c>
      <c r="E40" s="164" t="n">
        <v>130038014</v>
      </c>
      <c r="F40" s="240" t="n">
        <v>-179484</v>
      </c>
      <c r="G40" s="375" t="n">
        <v>-1.3</v>
      </c>
      <c r="H40" s="240" t="n">
        <v>741772</v>
      </c>
      <c r="I40" s="375" t="n">
        <v>0.6</v>
      </c>
    </row>
    <row r="41" customFormat="false" ht="12.75" hidden="false" customHeight="true" outlineLevel="0" collapsed="false">
      <c r="A41" s="345" t="s">
        <v>1401</v>
      </c>
      <c r="B41" s="361" t="s">
        <v>1402</v>
      </c>
      <c r="C41" s="164" t="n">
        <v>13187650</v>
      </c>
      <c r="D41" s="164" t="n">
        <v>124128273</v>
      </c>
      <c r="E41" s="164" t="n">
        <v>123291167</v>
      </c>
      <c r="F41" s="240" t="n">
        <v>-133438</v>
      </c>
      <c r="G41" s="375" t="n">
        <v>-1</v>
      </c>
      <c r="H41" s="240" t="n">
        <v>837106</v>
      </c>
      <c r="I41" s="375" t="n">
        <v>0.7</v>
      </c>
    </row>
    <row r="42" customFormat="false" ht="12.75" hidden="false" customHeight="true" outlineLevel="0" collapsed="false">
      <c r="A42" s="345" t="s">
        <v>17</v>
      </c>
      <c r="B42" s="203" t="s">
        <v>1250</v>
      </c>
      <c r="C42" s="164" t="n">
        <v>12464</v>
      </c>
      <c r="D42" s="164" t="n">
        <v>111342</v>
      </c>
      <c r="E42" s="164" t="n">
        <v>132271</v>
      </c>
      <c r="F42" s="240" t="n">
        <v>-401</v>
      </c>
      <c r="G42" s="375" t="n">
        <v>-3.1</v>
      </c>
      <c r="H42" s="240" t="n">
        <v>-20929</v>
      </c>
      <c r="I42" s="375" t="n">
        <v>-15.8</v>
      </c>
    </row>
    <row r="43" customFormat="false" ht="12.75" hidden="false" customHeight="true" outlineLevel="0" collapsed="false">
      <c r="A43" s="345" t="s">
        <v>221</v>
      </c>
      <c r="B43" s="203" t="s">
        <v>1403</v>
      </c>
      <c r="C43" s="164" t="n">
        <v>369692</v>
      </c>
      <c r="D43" s="164" t="n">
        <v>3394271</v>
      </c>
      <c r="E43" s="164" t="n">
        <v>3324274</v>
      </c>
      <c r="F43" s="240" t="n">
        <v>25435</v>
      </c>
      <c r="G43" s="375" t="n">
        <v>7.4</v>
      </c>
      <c r="H43" s="240" t="n">
        <v>69997</v>
      </c>
      <c r="I43" s="375" t="n">
        <v>2.1</v>
      </c>
    </row>
    <row r="44" customFormat="false" ht="12.75" hidden="false" customHeight="true" outlineLevel="0" collapsed="false">
      <c r="A44" s="345" t="s">
        <v>38</v>
      </c>
      <c r="B44" s="203" t="s">
        <v>1404</v>
      </c>
      <c r="C44" s="164" t="n">
        <v>259312</v>
      </c>
      <c r="D44" s="164" t="n">
        <v>2649766</v>
      </c>
      <c r="E44" s="164" t="n">
        <v>2519679</v>
      </c>
      <c r="F44" s="240" t="n">
        <v>-54238</v>
      </c>
      <c r="G44" s="375" t="n">
        <v>-17.3</v>
      </c>
      <c r="H44" s="240" t="n">
        <v>130087</v>
      </c>
      <c r="I44" s="375" t="n">
        <v>5.2</v>
      </c>
    </row>
    <row r="45" customFormat="false" ht="12.75" hidden="false" customHeight="true" outlineLevel="0" collapsed="false">
      <c r="A45" s="345" t="s">
        <v>42</v>
      </c>
      <c r="B45" s="203" t="s">
        <v>1405</v>
      </c>
      <c r="C45" s="164" t="n">
        <v>91531</v>
      </c>
      <c r="D45" s="164" t="n">
        <v>958554</v>
      </c>
      <c r="E45" s="164" t="n">
        <v>1001071</v>
      </c>
      <c r="F45" s="240" t="n">
        <v>1666</v>
      </c>
      <c r="G45" s="375" t="n">
        <v>1.9</v>
      </c>
      <c r="H45" s="240" t="n">
        <v>-42517</v>
      </c>
      <c r="I45" s="375" t="n">
        <v>-4.2</v>
      </c>
    </row>
    <row r="46" customFormat="false" ht="12.75" hidden="false" customHeight="true" outlineLevel="0" collapsed="false">
      <c r="A46" s="345" t="s">
        <v>44</v>
      </c>
      <c r="B46" s="361" t="s">
        <v>1406</v>
      </c>
      <c r="C46" s="164" t="n">
        <v>76843</v>
      </c>
      <c r="D46" s="164" t="n">
        <v>780184</v>
      </c>
      <c r="E46" s="164" t="n">
        <v>803285</v>
      </c>
      <c r="F46" s="240" t="n">
        <v>-11336</v>
      </c>
      <c r="G46" s="375" t="n">
        <v>-12.9</v>
      </c>
      <c r="H46" s="240" t="n">
        <v>-23101</v>
      </c>
      <c r="I46" s="375" t="n">
        <v>-2.9</v>
      </c>
    </row>
    <row r="47" customFormat="false" ht="12.75" hidden="false" customHeight="true" outlineLevel="0" collapsed="false">
      <c r="A47" s="345" t="s">
        <v>48</v>
      </c>
      <c r="B47" s="361" t="s">
        <v>1407</v>
      </c>
      <c r="C47" s="164" t="n">
        <v>620879</v>
      </c>
      <c r="D47" s="164" t="n">
        <v>5871307</v>
      </c>
      <c r="E47" s="164" t="n">
        <v>5943568</v>
      </c>
      <c r="F47" s="240" t="n">
        <v>-34696</v>
      </c>
      <c r="G47" s="375" t="n">
        <v>-5.3</v>
      </c>
      <c r="H47" s="240" t="n">
        <v>-72261</v>
      </c>
      <c r="I47" s="375" t="n">
        <v>-1.2</v>
      </c>
    </row>
    <row r="48" customFormat="false" ht="12.75" hidden="false" customHeight="true" outlineLevel="0" collapsed="false">
      <c r="A48" s="345" t="s">
        <v>56</v>
      </c>
      <c r="B48" s="361" t="s">
        <v>1408</v>
      </c>
      <c r="C48" s="164" t="n">
        <v>1089014</v>
      </c>
      <c r="D48" s="164" t="n">
        <v>10231941</v>
      </c>
      <c r="E48" s="164" t="n">
        <v>10502574</v>
      </c>
      <c r="F48" s="240" t="n">
        <v>20962</v>
      </c>
      <c r="G48" s="375" t="n">
        <v>2</v>
      </c>
      <c r="H48" s="240" t="n">
        <v>-270633</v>
      </c>
      <c r="I48" s="375" t="n">
        <v>-2.6</v>
      </c>
    </row>
    <row r="49" customFormat="false" ht="12.75" hidden="false" customHeight="true" outlineLevel="0" collapsed="false">
      <c r="A49" s="345" t="s">
        <v>60</v>
      </c>
      <c r="B49" s="361" t="s">
        <v>1409</v>
      </c>
      <c r="C49" s="164" t="n">
        <v>12098638</v>
      </c>
      <c r="D49" s="164" t="n">
        <v>113896278</v>
      </c>
      <c r="E49" s="164" t="n">
        <v>112788561</v>
      </c>
      <c r="F49" s="240" t="n">
        <v>-154398</v>
      </c>
      <c r="G49" s="375" t="n">
        <v>-1.3</v>
      </c>
      <c r="H49" s="240" t="n">
        <v>1107717</v>
      </c>
      <c r="I49" s="375" t="n">
        <v>1</v>
      </c>
    </row>
    <row r="50" customFormat="false" ht="12.75" hidden="false" customHeight="true" outlineLevel="0" collapsed="false">
      <c r="A50" s="345" t="s">
        <v>69</v>
      </c>
      <c r="B50" s="361" t="s">
        <v>1410</v>
      </c>
      <c r="C50" s="164" t="n">
        <v>546664</v>
      </c>
      <c r="D50" s="164" t="n">
        <v>3191004</v>
      </c>
      <c r="E50" s="164" t="n">
        <v>1546788</v>
      </c>
      <c r="F50" s="240" t="n">
        <v>377297</v>
      </c>
      <c r="G50" s="375" t="n">
        <v>222.8</v>
      </c>
      <c r="H50" s="240" t="n">
        <v>1644216</v>
      </c>
      <c r="I50" s="375" t="n">
        <v>106.3</v>
      </c>
    </row>
    <row r="51" customFormat="false" ht="12.75" hidden="false" customHeight="true" outlineLevel="0" collapsed="false">
      <c r="A51" s="345" t="s">
        <v>1743</v>
      </c>
      <c r="B51" s="376" t="s">
        <v>1244</v>
      </c>
      <c r="C51" s="164" t="n">
        <v>15165035</v>
      </c>
      <c r="D51" s="164" t="n">
        <v>141084697</v>
      </c>
      <c r="E51" s="164" t="n">
        <v>138562068</v>
      </c>
      <c r="F51" s="240" t="n">
        <v>170286</v>
      </c>
      <c r="G51" s="375" t="n">
        <v>1.1</v>
      </c>
      <c r="H51" s="240" t="n">
        <v>2522629</v>
      </c>
      <c r="I51" s="375" t="n">
        <v>1.8</v>
      </c>
    </row>
    <row r="52" customFormat="false" ht="12.75" hidden="false" customHeight="true" outlineLevel="0" collapsed="false">
      <c r="A52" s="345"/>
      <c r="B52" s="367"/>
      <c r="C52" s="164"/>
      <c r="D52" s="164"/>
      <c r="E52" s="164"/>
      <c r="F52" s="240"/>
      <c r="G52" s="375"/>
      <c r="H52" s="240"/>
      <c r="I52" s="375"/>
    </row>
    <row r="53" customFormat="false" ht="12.75" hidden="false" customHeight="true" outlineLevel="0" collapsed="false">
      <c r="A53" s="345"/>
      <c r="B53" s="367"/>
      <c r="C53" s="353" t="s">
        <v>1718</v>
      </c>
      <c r="D53" s="164"/>
      <c r="E53" s="164"/>
      <c r="F53" s="240"/>
      <c r="G53" s="294"/>
      <c r="H53" s="164"/>
      <c r="I53" s="294"/>
    </row>
    <row r="54" customFormat="false" ht="12.75" hidden="false" customHeight="false" outlineLevel="0" collapsed="false">
      <c r="A54" s="374" t="s">
        <v>1397</v>
      </c>
      <c r="B54" s="361" t="s">
        <v>1398</v>
      </c>
      <c r="C54" s="164" t="n">
        <v>153402</v>
      </c>
      <c r="D54" s="164" t="n">
        <v>1486835</v>
      </c>
      <c r="E54" s="164" t="n">
        <v>1643203</v>
      </c>
      <c r="F54" s="240" t="n">
        <v>-18746</v>
      </c>
      <c r="G54" s="375" t="n">
        <v>-10.9</v>
      </c>
      <c r="H54" s="240" t="n">
        <v>-156368</v>
      </c>
      <c r="I54" s="375" t="n">
        <v>-9.5</v>
      </c>
    </row>
    <row r="55" customFormat="false" ht="12.75" hidden="false" customHeight="false" outlineLevel="0" collapsed="false">
      <c r="A55" s="345" t="s">
        <v>1399</v>
      </c>
      <c r="B55" s="361" t="s">
        <v>1400</v>
      </c>
      <c r="C55" s="164" t="n">
        <v>783629</v>
      </c>
      <c r="D55" s="164" t="n">
        <v>8964330</v>
      </c>
      <c r="E55" s="164" t="n">
        <v>9784722</v>
      </c>
      <c r="F55" s="240" t="n">
        <v>-149769</v>
      </c>
      <c r="G55" s="375" t="n">
        <v>-16</v>
      </c>
      <c r="H55" s="240" t="n">
        <v>-820392</v>
      </c>
      <c r="I55" s="375" t="n">
        <v>-8.4</v>
      </c>
    </row>
    <row r="56" customFormat="false" ht="12.75" hidden="false" customHeight="false" outlineLevel="0" collapsed="false">
      <c r="A56" s="345" t="s">
        <v>1401</v>
      </c>
      <c r="B56" s="361" t="s">
        <v>1402</v>
      </c>
      <c r="C56" s="164" t="n">
        <v>745014</v>
      </c>
      <c r="D56" s="164" t="n">
        <v>8577895</v>
      </c>
      <c r="E56" s="164" t="n">
        <v>9353662</v>
      </c>
      <c r="F56" s="240" t="n">
        <v>-134015</v>
      </c>
      <c r="G56" s="375" t="n">
        <v>-15.2</v>
      </c>
      <c r="H56" s="240" t="n">
        <v>-775767</v>
      </c>
      <c r="I56" s="375" t="n">
        <v>-8.3</v>
      </c>
    </row>
    <row r="57" customFormat="false" ht="12.75" hidden="false" customHeight="false" outlineLevel="0" collapsed="false">
      <c r="A57" s="345" t="s">
        <v>17</v>
      </c>
      <c r="B57" s="203" t="s">
        <v>1250</v>
      </c>
      <c r="C57" s="164" t="n">
        <v>3</v>
      </c>
      <c r="D57" s="164" t="n">
        <v>684</v>
      </c>
      <c r="E57" s="164" t="n">
        <v>853</v>
      </c>
      <c r="F57" s="240" t="n">
        <v>-11</v>
      </c>
      <c r="G57" s="375" t="n">
        <v>-78.6</v>
      </c>
      <c r="H57" s="240" t="n">
        <v>-169</v>
      </c>
      <c r="I57" s="375" t="n">
        <v>-19.8</v>
      </c>
    </row>
    <row r="58" customFormat="false" ht="12.75" hidden="false" customHeight="false" outlineLevel="0" collapsed="false">
      <c r="A58" s="345" t="s">
        <v>221</v>
      </c>
      <c r="B58" s="203" t="s">
        <v>1403</v>
      </c>
      <c r="C58" s="164" t="n">
        <v>8321</v>
      </c>
      <c r="D58" s="164" t="n">
        <v>95572</v>
      </c>
      <c r="E58" s="164" t="n">
        <v>94913</v>
      </c>
      <c r="F58" s="240" t="n">
        <v>-4730</v>
      </c>
      <c r="G58" s="375" t="n">
        <v>-36.2</v>
      </c>
      <c r="H58" s="240" t="n">
        <v>659</v>
      </c>
      <c r="I58" s="375" t="n">
        <v>0.7</v>
      </c>
    </row>
    <row r="59" customFormat="false" ht="12.75" hidden="false" customHeight="false" outlineLevel="0" collapsed="false">
      <c r="A59" s="345" t="s">
        <v>38</v>
      </c>
      <c r="B59" s="203" t="s">
        <v>1404</v>
      </c>
      <c r="C59" s="164" t="n">
        <v>58297</v>
      </c>
      <c r="D59" s="164" t="n">
        <v>504150</v>
      </c>
      <c r="E59" s="164" t="n">
        <v>533168</v>
      </c>
      <c r="F59" s="240" t="n">
        <v>-5710</v>
      </c>
      <c r="G59" s="375" t="n">
        <v>-8.9</v>
      </c>
      <c r="H59" s="240" t="n">
        <v>-29018</v>
      </c>
      <c r="I59" s="375" t="n">
        <v>-5.4</v>
      </c>
    </row>
    <row r="60" customFormat="false" ht="12.75" hidden="false" customHeight="false" outlineLevel="0" collapsed="false">
      <c r="A60" s="345" t="s">
        <v>42</v>
      </c>
      <c r="B60" s="203" t="s">
        <v>1405</v>
      </c>
      <c r="C60" s="164" t="n">
        <v>86780</v>
      </c>
      <c r="D60" s="164" t="n">
        <v>886411</v>
      </c>
      <c r="E60" s="164" t="n">
        <v>1014259</v>
      </c>
      <c r="F60" s="240" t="n">
        <v>-8294</v>
      </c>
      <c r="G60" s="375" t="n">
        <v>-8.7</v>
      </c>
      <c r="H60" s="240" t="n">
        <v>-127848</v>
      </c>
      <c r="I60" s="375" t="n">
        <v>-12.6</v>
      </c>
    </row>
    <row r="61" customFormat="false" ht="12.75" hidden="false" customHeight="true" outlineLevel="0" collapsed="false">
      <c r="A61" s="345" t="s">
        <v>44</v>
      </c>
      <c r="B61" s="361" t="s">
        <v>1406</v>
      </c>
      <c r="C61" s="164" t="n">
        <v>1063</v>
      </c>
      <c r="D61" s="164" t="n">
        <v>15504</v>
      </c>
      <c r="E61" s="164" t="n">
        <v>21652</v>
      </c>
      <c r="F61" s="240" t="n">
        <v>-1043</v>
      </c>
      <c r="G61" s="375" t="n">
        <v>-49.5</v>
      </c>
      <c r="H61" s="240" t="n">
        <v>-6148</v>
      </c>
      <c r="I61" s="375" t="n">
        <v>-28.4</v>
      </c>
    </row>
    <row r="62" customFormat="false" ht="12.75" hidden="false" customHeight="false" outlineLevel="0" collapsed="false">
      <c r="A62" s="345" t="s">
        <v>48</v>
      </c>
      <c r="B62" s="361" t="s">
        <v>1407</v>
      </c>
      <c r="C62" s="164" t="n">
        <v>37555</v>
      </c>
      <c r="D62" s="164" t="n">
        <v>370892</v>
      </c>
      <c r="E62" s="164" t="n">
        <v>409368</v>
      </c>
      <c r="F62" s="240" t="n">
        <v>-14699</v>
      </c>
      <c r="G62" s="375" t="n">
        <v>-28.1</v>
      </c>
      <c r="H62" s="240" t="n">
        <v>-38476</v>
      </c>
      <c r="I62" s="375" t="n">
        <v>-9.4</v>
      </c>
    </row>
    <row r="63" customFormat="false" ht="12.75" hidden="false" customHeight="false" outlineLevel="0" collapsed="false">
      <c r="A63" s="345" t="s">
        <v>56</v>
      </c>
      <c r="B63" s="361" t="s">
        <v>1408</v>
      </c>
      <c r="C63" s="164" t="n">
        <v>33022</v>
      </c>
      <c r="D63" s="164" t="n">
        <v>358102</v>
      </c>
      <c r="E63" s="164" t="n">
        <v>378197</v>
      </c>
      <c r="F63" s="240" t="n">
        <v>-6972</v>
      </c>
      <c r="G63" s="375" t="n">
        <v>-17.4</v>
      </c>
      <c r="H63" s="240" t="n">
        <v>-20095</v>
      </c>
      <c r="I63" s="375" t="n">
        <v>-5.3</v>
      </c>
    </row>
    <row r="64" customFormat="false" ht="12.75" hidden="false" customHeight="false" outlineLevel="0" collapsed="false">
      <c r="A64" s="345" t="s">
        <v>60</v>
      </c>
      <c r="B64" s="361" t="s">
        <v>1409</v>
      </c>
      <c r="C64" s="164" t="n">
        <v>711981</v>
      </c>
      <c r="D64" s="164" t="n">
        <v>8219786</v>
      </c>
      <c r="E64" s="164" t="n">
        <v>8975462</v>
      </c>
      <c r="F64" s="240" t="n">
        <v>-127046</v>
      </c>
      <c r="G64" s="375" t="n">
        <v>-15.1</v>
      </c>
      <c r="H64" s="240" t="n">
        <v>-755676</v>
      </c>
      <c r="I64" s="375" t="n">
        <v>-8.4</v>
      </c>
    </row>
    <row r="65" customFormat="false" ht="12.75" hidden="false" customHeight="false" outlineLevel="0" collapsed="false">
      <c r="A65" s="345" t="s">
        <v>69</v>
      </c>
      <c r="B65" s="361" t="s">
        <v>1410</v>
      </c>
      <c r="C65" s="164" t="n">
        <v>44745</v>
      </c>
      <c r="D65" s="164" t="n">
        <v>274065</v>
      </c>
      <c r="E65" s="164" t="n">
        <v>106382</v>
      </c>
      <c r="F65" s="240" t="n">
        <v>34117</v>
      </c>
      <c r="G65" s="375" t="n">
        <v>321</v>
      </c>
      <c r="H65" s="240" t="n">
        <v>167683</v>
      </c>
      <c r="I65" s="375" t="n">
        <v>157.6</v>
      </c>
    </row>
    <row r="66" customFormat="false" ht="12.75" hidden="false" customHeight="true" outlineLevel="0" collapsed="false">
      <c r="A66" s="345" t="s">
        <v>1743</v>
      </c>
      <c r="B66" s="376" t="s">
        <v>1244</v>
      </c>
      <c r="C66" s="164" t="n">
        <v>981767</v>
      </c>
      <c r="D66" s="164" t="n">
        <v>10725171</v>
      </c>
      <c r="E66" s="164" t="n">
        <v>11534280</v>
      </c>
      <c r="F66" s="240" t="n">
        <v>-134393</v>
      </c>
      <c r="G66" s="375" t="n">
        <v>-12</v>
      </c>
      <c r="H66" s="240" t="n">
        <v>-809109</v>
      </c>
      <c r="I66" s="375" t="n">
        <v>-7</v>
      </c>
    </row>
    <row r="67" customFormat="false" ht="12.75" hidden="false" customHeight="true" outlineLevel="0" collapsed="false">
      <c r="A67" s="345"/>
      <c r="B67" s="367"/>
      <c r="C67" s="164"/>
      <c r="D67" s="164"/>
      <c r="E67" s="164"/>
      <c r="F67" s="240"/>
      <c r="G67" s="294"/>
      <c r="H67" s="164"/>
      <c r="I67" s="294"/>
    </row>
    <row r="68" customFormat="false" ht="12.75" hidden="false" customHeight="true" outlineLevel="0" collapsed="false">
      <c r="A68" s="345"/>
      <c r="B68" s="367"/>
      <c r="C68" s="353" t="s">
        <v>1719</v>
      </c>
      <c r="D68" s="164"/>
      <c r="E68" s="164"/>
      <c r="F68" s="240"/>
      <c r="G68" s="294"/>
      <c r="H68" s="164"/>
      <c r="I68" s="294"/>
    </row>
    <row r="69" customFormat="false" ht="12.75" hidden="false" customHeight="false" outlineLevel="0" collapsed="false">
      <c r="A69" s="374" t="s">
        <v>1397</v>
      </c>
      <c r="B69" s="361" t="s">
        <v>1398</v>
      </c>
      <c r="C69" s="164" t="n">
        <v>91825</v>
      </c>
      <c r="D69" s="164" t="n">
        <v>821342</v>
      </c>
      <c r="E69" s="164" t="n">
        <v>796060</v>
      </c>
      <c r="F69" s="240" t="n">
        <v>-1232</v>
      </c>
      <c r="G69" s="375" t="n">
        <v>-1.3</v>
      </c>
      <c r="H69" s="240" t="n">
        <v>25282</v>
      </c>
      <c r="I69" s="375" t="n">
        <v>3.2</v>
      </c>
    </row>
    <row r="70" customFormat="false" ht="12.75" hidden="false" customHeight="false" outlineLevel="0" collapsed="false">
      <c r="A70" s="345" t="s">
        <v>1399</v>
      </c>
      <c r="B70" s="361" t="s">
        <v>1400</v>
      </c>
      <c r="C70" s="164" t="n">
        <v>1075475</v>
      </c>
      <c r="D70" s="164" t="n">
        <v>9924180</v>
      </c>
      <c r="E70" s="164" t="n">
        <v>10410486</v>
      </c>
      <c r="F70" s="240" t="n">
        <v>-76912</v>
      </c>
      <c r="G70" s="375" t="n">
        <v>-6.7</v>
      </c>
      <c r="H70" s="240" t="n">
        <v>-486306</v>
      </c>
      <c r="I70" s="375" t="n">
        <v>-4.7</v>
      </c>
    </row>
    <row r="71" customFormat="false" ht="12.75" hidden="false" customHeight="false" outlineLevel="0" collapsed="false">
      <c r="A71" s="345" t="s">
        <v>1401</v>
      </c>
      <c r="B71" s="361" t="s">
        <v>1402</v>
      </c>
      <c r="C71" s="164" t="n">
        <v>986560</v>
      </c>
      <c r="D71" s="164" t="n">
        <v>9023210</v>
      </c>
      <c r="E71" s="164" t="n">
        <v>9357001</v>
      </c>
      <c r="F71" s="240" t="n">
        <v>-66132</v>
      </c>
      <c r="G71" s="375" t="n">
        <v>-6.3</v>
      </c>
      <c r="H71" s="240" t="n">
        <v>-333791</v>
      </c>
      <c r="I71" s="375" t="n">
        <v>-3.6</v>
      </c>
    </row>
    <row r="72" customFormat="false" ht="12.75" hidden="false" customHeight="false" outlineLevel="0" collapsed="false">
      <c r="A72" s="345" t="s">
        <v>17</v>
      </c>
      <c r="B72" s="203" t="s">
        <v>1250</v>
      </c>
      <c r="C72" s="164" t="n">
        <v>2143</v>
      </c>
      <c r="D72" s="164" t="n">
        <v>25426</v>
      </c>
      <c r="E72" s="164" t="n">
        <v>33280</v>
      </c>
      <c r="F72" s="240" t="n">
        <v>-102</v>
      </c>
      <c r="G72" s="375" t="n">
        <v>-4.5</v>
      </c>
      <c r="H72" s="240" t="n">
        <v>-7854</v>
      </c>
      <c r="I72" s="375" t="n">
        <v>-23.6</v>
      </c>
    </row>
    <row r="73" customFormat="false" ht="12.75" hidden="false" customHeight="false" outlineLevel="0" collapsed="false">
      <c r="A73" s="345" t="s">
        <v>221</v>
      </c>
      <c r="B73" s="203" t="s">
        <v>1403</v>
      </c>
      <c r="C73" s="164" t="n">
        <v>32058</v>
      </c>
      <c r="D73" s="164" t="n">
        <v>265859</v>
      </c>
      <c r="E73" s="164" t="n">
        <v>273207</v>
      </c>
      <c r="F73" s="240" t="n">
        <v>4475</v>
      </c>
      <c r="G73" s="375" t="n">
        <v>16.2</v>
      </c>
      <c r="H73" s="240" t="n">
        <v>-7348</v>
      </c>
      <c r="I73" s="375" t="n">
        <v>-2.7</v>
      </c>
    </row>
    <row r="74" customFormat="false" ht="12.75" hidden="false" customHeight="false" outlineLevel="0" collapsed="false">
      <c r="A74" s="345" t="s">
        <v>38</v>
      </c>
      <c r="B74" s="203" t="s">
        <v>1404</v>
      </c>
      <c r="C74" s="164" t="n">
        <v>53741</v>
      </c>
      <c r="D74" s="164" t="n">
        <v>498061</v>
      </c>
      <c r="E74" s="164" t="n">
        <v>465214</v>
      </c>
      <c r="F74" s="240" t="n">
        <v>-6265</v>
      </c>
      <c r="G74" s="375" t="n">
        <v>-10.4</v>
      </c>
      <c r="H74" s="240" t="n">
        <v>32847</v>
      </c>
      <c r="I74" s="375" t="n">
        <v>7.1</v>
      </c>
    </row>
    <row r="75" customFormat="false" ht="12.75" hidden="false" customHeight="false" outlineLevel="0" collapsed="false">
      <c r="A75" s="345" t="s">
        <v>42</v>
      </c>
      <c r="B75" s="203" t="s">
        <v>1405</v>
      </c>
      <c r="C75" s="164" t="n">
        <v>3883</v>
      </c>
      <c r="D75" s="164" t="n">
        <v>32000</v>
      </c>
      <c r="E75" s="164" t="n">
        <v>24396</v>
      </c>
      <c r="F75" s="240" t="n">
        <v>652</v>
      </c>
      <c r="G75" s="375" t="n">
        <v>20.2</v>
      </c>
      <c r="H75" s="240" t="n">
        <v>7604</v>
      </c>
      <c r="I75" s="375" t="n">
        <v>31.2</v>
      </c>
    </row>
    <row r="76" customFormat="false" ht="12.75" hidden="false" customHeight="false" outlineLevel="0" collapsed="false">
      <c r="A76" s="345" t="s">
        <v>44</v>
      </c>
      <c r="B76" s="361" t="s">
        <v>1406</v>
      </c>
      <c r="C76" s="164" t="n">
        <v>11331</v>
      </c>
      <c r="D76" s="164" t="n">
        <v>91702</v>
      </c>
      <c r="E76" s="164" t="n">
        <v>107828</v>
      </c>
      <c r="F76" s="240" t="n">
        <v>-692</v>
      </c>
      <c r="G76" s="375" t="n">
        <v>-5.8</v>
      </c>
      <c r="H76" s="240" t="n">
        <v>-16126</v>
      </c>
      <c r="I76" s="375" t="n">
        <v>-15</v>
      </c>
    </row>
    <row r="77" customFormat="false" ht="12.75" hidden="false" customHeight="false" outlineLevel="0" collapsed="false">
      <c r="A77" s="345" t="s">
        <v>48</v>
      </c>
      <c r="B77" s="361" t="s">
        <v>1407</v>
      </c>
      <c r="C77" s="164" t="n">
        <v>77582</v>
      </c>
      <c r="D77" s="164" t="n">
        <v>809260</v>
      </c>
      <c r="E77" s="164" t="n">
        <v>945640</v>
      </c>
      <c r="F77" s="240" t="n">
        <v>-10092</v>
      </c>
      <c r="G77" s="375" t="n">
        <v>-11.5</v>
      </c>
      <c r="H77" s="240" t="n">
        <v>-136380</v>
      </c>
      <c r="I77" s="375" t="n">
        <v>-14.4</v>
      </c>
    </row>
    <row r="78" customFormat="false" ht="12.75" hidden="false" customHeight="false" outlineLevel="0" collapsed="false">
      <c r="A78" s="345" t="s">
        <v>56</v>
      </c>
      <c r="B78" s="361" t="s">
        <v>1408</v>
      </c>
      <c r="C78" s="164" t="n">
        <v>294011</v>
      </c>
      <c r="D78" s="164" t="n">
        <v>2712418</v>
      </c>
      <c r="E78" s="164" t="n">
        <v>2735327</v>
      </c>
      <c r="F78" s="240" t="n">
        <v>7261</v>
      </c>
      <c r="G78" s="375" t="n">
        <v>2.5</v>
      </c>
      <c r="H78" s="240" t="n">
        <v>-22909</v>
      </c>
      <c r="I78" s="375" t="n">
        <v>-0.8</v>
      </c>
    </row>
    <row r="79" customFormat="false" ht="12.75" hidden="false" customHeight="false" outlineLevel="0" collapsed="false">
      <c r="A79" s="345" t="s">
        <v>60</v>
      </c>
      <c r="B79" s="361" t="s">
        <v>1409</v>
      </c>
      <c r="C79" s="164" t="n">
        <v>692549</v>
      </c>
      <c r="D79" s="164" t="n">
        <v>6310788</v>
      </c>
      <c r="E79" s="164" t="n">
        <v>6621674</v>
      </c>
      <c r="F79" s="240" t="n">
        <v>-73386</v>
      </c>
      <c r="G79" s="375" t="n">
        <v>-9.6</v>
      </c>
      <c r="H79" s="240" t="n">
        <v>-310886</v>
      </c>
      <c r="I79" s="375" t="n">
        <v>-4.7</v>
      </c>
    </row>
    <row r="80" customFormat="false" ht="12.75" hidden="false" customHeight="false" outlineLevel="0" collapsed="false">
      <c r="A80" s="345" t="s">
        <v>69</v>
      </c>
      <c r="B80" s="361" t="s">
        <v>1410</v>
      </c>
      <c r="C80" s="164" t="n">
        <v>47072</v>
      </c>
      <c r="D80" s="164" t="n">
        <v>277843</v>
      </c>
      <c r="E80" s="164" t="n">
        <v>80678</v>
      </c>
      <c r="F80" s="240" t="n">
        <v>38483</v>
      </c>
      <c r="G80" s="375" t="n">
        <v>448</v>
      </c>
      <c r="H80" s="240" t="n">
        <v>197165</v>
      </c>
      <c r="I80" s="375" t="n">
        <v>244.4</v>
      </c>
    </row>
    <row r="81" customFormat="false" ht="12.75" hidden="false" customHeight="true" outlineLevel="0" collapsed="false">
      <c r="A81" s="345" t="s">
        <v>1743</v>
      </c>
      <c r="B81" s="376" t="s">
        <v>1244</v>
      </c>
      <c r="C81" s="164" t="n">
        <v>1214364</v>
      </c>
      <c r="D81" s="164" t="n">
        <v>11023346</v>
      </c>
      <c r="E81" s="164" t="n">
        <v>11287212</v>
      </c>
      <c r="F81" s="240" t="n">
        <v>-39672</v>
      </c>
      <c r="G81" s="375" t="n">
        <v>-3.2</v>
      </c>
      <c r="H81" s="240" t="n">
        <v>-263866</v>
      </c>
      <c r="I81" s="375" t="n">
        <v>-2.3</v>
      </c>
    </row>
    <row r="82" customFormat="false" ht="12.75" hidden="false" customHeight="true" outlineLevel="0" collapsed="false">
      <c r="A82" s="345"/>
      <c r="B82" s="367"/>
      <c r="C82" s="164"/>
      <c r="D82" s="164"/>
      <c r="E82" s="164"/>
      <c r="F82" s="240"/>
      <c r="G82" s="375"/>
      <c r="H82" s="240"/>
      <c r="I82" s="375"/>
    </row>
    <row r="83" s="178" customFormat="true" ht="12.75" hidden="false" customHeight="true" outlineLevel="0" collapsed="false">
      <c r="A83" s="377"/>
      <c r="B83" s="378"/>
      <c r="C83" s="45" t="s">
        <v>1720</v>
      </c>
      <c r="D83" s="248"/>
      <c r="E83" s="248"/>
      <c r="F83" s="379"/>
      <c r="G83" s="380"/>
      <c r="H83" s="248"/>
      <c r="I83" s="380"/>
    </row>
    <row r="84" customFormat="false" ht="12.75" hidden="false" customHeight="false" outlineLevel="0" collapsed="false">
      <c r="A84" s="374" t="s">
        <v>1397</v>
      </c>
      <c r="B84" s="361" t="s">
        <v>1398</v>
      </c>
      <c r="C84" s="164" t="n">
        <v>162390</v>
      </c>
      <c r="D84" s="164" t="n">
        <v>1609275</v>
      </c>
      <c r="E84" s="164" t="n">
        <v>1737566</v>
      </c>
      <c r="F84" s="240" t="n">
        <v>-25053</v>
      </c>
      <c r="G84" s="375" t="n">
        <v>-13.4</v>
      </c>
      <c r="H84" s="240" t="n">
        <v>-128291</v>
      </c>
      <c r="I84" s="375" t="n">
        <v>-7.4</v>
      </c>
    </row>
    <row r="85" customFormat="false" ht="12.75" hidden="false" customHeight="false" outlineLevel="0" collapsed="false">
      <c r="A85" s="345" t="s">
        <v>1399</v>
      </c>
      <c r="B85" s="361" t="s">
        <v>1400</v>
      </c>
      <c r="C85" s="164" t="n">
        <v>1180614</v>
      </c>
      <c r="D85" s="164" t="n">
        <v>10470246</v>
      </c>
      <c r="E85" s="164" t="n">
        <v>13499461</v>
      </c>
      <c r="F85" s="240" t="n">
        <v>-153259</v>
      </c>
      <c r="G85" s="375" t="n">
        <v>-11.5</v>
      </c>
      <c r="H85" s="240" t="n">
        <v>-3029215</v>
      </c>
      <c r="I85" s="375" t="n">
        <v>-22.4</v>
      </c>
    </row>
    <row r="86" customFormat="false" ht="12.75" hidden="false" customHeight="false" outlineLevel="0" collapsed="false">
      <c r="A86" s="345" t="s">
        <v>1401</v>
      </c>
      <c r="B86" s="361" t="s">
        <v>1402</v>
      </c>
      <c r="C86" s="164" t="n">
        <v>1149500</v>
      </c>
      <c r="D86" s="164" t="n">
        <v>10150563</v>
      </c>
      <c r="E86" s="164" t="n">
        <v>13144623</v>
      </c>
      <c r="F86" s="240" t="n">
        <v>-144435</v>
      </c>
      <c r="G86" s="375" t="n">
        <v>-11.2</v>
      </c>
      <c r="H86" s="240" t="n">
        <v>-2994060</v>
      </c>
      <c r="I86" s="375" t="n">
        <v>-22.8</v>
      </c>
    </row>
    <row r="87" customFormat="false" ht="12.75" hidden="false" customHeight="false" outlineLevel="0" collapsed="false">
      <c r="A87" s="345" t="s">
        <v>17</v>
      </c>
      <c r="B87" s="203" t="s">
        <v>1250</v>
      </c>
      <c r="C87" s="164" t="n">
        <v>36</v>
      </c>
      <c r="D87" s="164" t="n">
        <v>146</v>
      </c>
      <c r="E87" s="164" t="n">
        <v>144</v>
      </c>
      <c r="F87" s="240" t="n">
        <v>36</v>
      </c>
      <c r="G87" s="240" t="s">
        <v>1006</v>
      </c>
      <c r="H87" s="240" t="n">
        <v>2</v>
      </c>
      <c r="I87" s="375" t="n">
        <v>1.4</v>
      </c>
    </row>
    <row r="88" customFormat="false" ht="12.75" hidden="false" customHeight="false" outlineLevel="0" collapsed="false">
      <c r="A88" s="345" t="s">
        <v>221</v>
      </c>
      <c r="B88" s="203" t="s">
        <v>1403</v>
      </c>
      <c r="C88" s="164" t="n">
        <v>28537</v>
      </c>
      <c r="D88" s="164" t="n">
        <v>304991</v>
      </c>
      <c r="E88" s="164" t="n">
        <v>314039</v>
      </c>
      <c r="F88" s="240" t="n">
        <v>-3809</v>
      </c>
      <c r="G88" s="375" t="n">
        <v>-11.8</v>
      </c>
      <c r="H88" s="240" t="n">
        <v>-9048</v>
      </c>
      <c r="I88" s="375" t="n">
        <v>-2.9</v>
      </c>
    </row>
    <row r="89" customFormat="false" ht="12.75" hidden="false" customHeight="false" outlineLevel="0" collapsed="false">
      <c r="A89" s="345" t="s">
        <v>38</v>
      </c>
      <c r="B89" s="203" t="s">
        <v>1404</v>
      </c>
      <c r="C89" s="164" t="n">
        <v>32189</v>
      </c>
      <c r="D89" s="164" t="n">
        <v>326277</v>
      </c>
      <c r="E89" s="164" t="n">
        <v>348057</v>
      </c>
      <c r="F89" s="240" t="n">
        <v>-5487</v>
      </c>
      <c r="G89" s="375" t="n">
        <v>-14.6</v>
      </c>
      <c r="H89" s="240" t="n">
        <v>-21780</v>
      </c>
      <c r="I89" s="375" t="n">
        <v>-6.3</v>
      </c>
    </row>
    <row r="90" customFormat="false" ht="12.75" hidden="false" customHeight="false" outlineLevel="0" collapsed="false">
      <c r="A90" s="345" t="s">
        <v>42</v>
      </c>
      <c r="B90" s="203" t="s">
        <v>1405</v>
      </c>
      <c r="C90" s="164" t="n">
        <v>101618</v>
      </c>
      <c r="D90" s="164" t="n">
        <v>977847</v>
      </c>
      <c r="E90" s="164" t="n">
        <v>1075299</v>
      </c>
      <c r="F90" s="240" t="n">
        <v>-15809</v>
      </c>
      <c r="G90" s="375" t="n">
        <v>-13.5</v>
      </c>
      <c r="H90" s="240" t="n">
        <v>-97452</v>
      </c>
      <c r="I90" s="375" t="n">
        <v>-9.1</v>
      </c>
    </row>
    <row r="91" customFormat="false" ht="12.75" hidden="false" customHeight="false" outlineLevel="0" collapsed="false">
      <c r="A91" s="345" t="s">
        <v>44</v>
      </c>
      <c r="B91" s="361" t="s">
        <v>1406</v>
      </c>
      <c r="C91" s="164" t="n">
        <v>5960</v>
      </c>
      <c r="D91" s="164" t="n">
        <v>74442</v>
      </c>
      <c r="E91" s="164" t="n">
        <v>82017</v>
      </c>
      <c r="F91" s="240" t="n">
        <v>-3304</v>
      </c>
      <c r="G91" s="375" t="n">
        <v>-35.7</v>
      </c>
      <c r="H91" s="240" t="n">
        <v>-7575</v>
      </c>
      <c r="I91" s="375" t="n">
        <v>-9.2</v>
      </c>
    </row>
    <row r="92" customFormat="false" ht="12.75" hidden="false" customHeight="false" outlineLevel="0" collapsed="false">
      <c r="A92" s="345" t="s">
        <v>48</v>
      </c>
      <c r="B92" s="361" t="s">
        <v>1407</v>
      </c>
      <c r="C92" s="164" t="n">
        <v>25157</v>
      </c>
      <c r="D92" s="164" t="n">
        <v>245245</v>
      </c>
      <c r="E92" s="164" t="n">
        <v>272791</v>
      </c>
      <c r="F92" s="240" t="n">
        <v>-5519</v>
      </c>
      <c r="G92" s="375" t="n">
        <v>-18</v>
      </c>
      <c r="H92" s="240" t="n">
        <v>-27546</v>
      </c>
      <c r="I92" s="375" t="n">
        <v>-10.1</v>
      </c>
    </row>
    <row r="93" customFormat="false" ht="12.75" hidden="false" customHeight="false" outlineLevel="0" collapsed="false">
      <c r="A93" s="345" t="s">
        <v>56</v>
      </c>
      <c r="B93" s="361" t="s">
        <v>1408</v>
      </c>
      <c r="C93" s="164" t="n">
        <v>125817</v>
      </c>
      <c r="D93" s="164" t="n">
        <v>1339087</v>
      </c>
      <c r="E93" s="164" t="n">
        <v>1672450</v>
      </c>
      <c r="F93" s="240" t="n">
        <v>-43634</v>
      </c>
      <c r="G93" s="375" t="n">
        <v>-25.8</v>
      </c>
      <c r="H93" s="240" t="n">
        <v>-333363</v>
      </c>
      <c r="I93" s="375" t="n">
        <v>-19.9</v>
      </c>
    </row>
    <row r="94" customFormat="false" ht="12.75" hidden="false" customHeight="false" outlineLevel="0" collapsed="false">
      <c r="A94" s="345" t="s">
        <v>60</v>
      </c>
      <c r="B94" s="361" t="s">
        <v>1409</v>
      </c>
      <c r="C94" s="164" t="n">
        <v>1023675</v>
      </c>
      <c r="D94" s="164" t="n">
        <v>8811452</v>
      </c>
      <c r="E94" s="164" t="n">
        <v>11472157</v>
      </c>
      <c r="F94" s="240" t="n">
        <v>-100806</v>
      </c>
      <c r="G94" s="375" t="n">
        <v>-9</v>
      </c>
      <c r="H94" s="240" t="n">
        <v>-2660705</v>
      </c>
      <c r="I94" s="375" t="n">
        <v>-23.2</v>
      </c>
    </row>
    <row r="95" customFormat="false" ht="12.75" hidden="false" customHeight="false" outlineLevel="0" collapsed="false">
      <c r="A95" s="345" t="s">
        <v>69</v>
      </c>
      <c r="B95" s="361" t="s">
        <v>1410</v>
      </c>
      <c r="C95" s="164" t="n">
        <v>28959</v>
      </c>
      <c r="D95" s="164" t="n">
        <v>172119</v>
      </c>
      <c r="E95" s="164" t="n">
        <v>48424</v>
      </c>
      <c r="F95" s="240" t="n">
        <v>23676</v>
      </c>
      <c r="G95" s="375" t="n">
        <v>448.2</v>
      </c>
      <c r="H95" s="240" t="n">
        <v>123695</v>
      </c>
      <c r="I95" s="375" t="n">
        <v>255.4</v>
      </c>
    </row>
    <row r="96" customFormat="false" ht="12.75" hidden="false" customHeight="true" outlineLevel="0" collapsed="false">
      <c r="A96" s="345" t="s">
        <v>1743</v>
      </c>
      <c r="B96" s="376" t="s">
        <v>1244</v>
      </c>
      <c r="C96" s="164" t="n">
        <v>1371956</v>
      </c>
      <c r="D96" s="164" t="n">
        <v>12251659</v>
      </c>
      <c r="E96" s="164" t="n">
        <v>15285453</v>
      </c>
      <c r="F96" s="240" t="n">
        <v>-154660</v>
      </c>
      <c r="G96" s="375" t="n">
        <v>-10.1</v>
      </c>
      <c r="H96" s="240" t="n">
        <v>-3033794</v>
      </c>
      <c r="I96" s="375" t="n">
        <v>-19.8</v>
      </c>
    </row>
    <row r="97" customFormat="false" ht="12.75" hidden="false" customHeight="true" outlineLevel="0" collapsed="false">
      <c r="A97" s="345"/>
      <c r="B97" s="367"/>
      <c r="C97" s="164"/>
      <c r="D97" s="164"/>
      <c r="E97" s="164"/>
      <c r="F97" s="240"/>
      <c r="G97" s="294"/>
      <c r="H97" s="164"/>
      <c r="I97" s="294"/>
    </row>
    <row r="98" customFormat="false" ht="12.75" hidden="false" customHeight="true" outlineLevel="0" collapsed="false">
      <c r="A98" s="345"/>
      <c r="B98" s="367"/>
      <c r="C98" s="353" t="s">
        <v>1721</v>
      </c>
      <c r="D98" s="164"/>
      <c r="E98" s="164"/>
      <c r="F98" s="240"/>
      <c r="G98" s="294"/>
      <c r="H98" s="164"/>
      <c r="I98" s="294"/>
    </row>
    <row r="99" customFormat="false" ht="12.75" hidden="false" customHeight="false" outlineLevel="0" collapsed="false">
      <c r="A99" s="374" t="s">
        <v>1397</v>
      </c>
      <c r="B99" s="361" t="s">
        <v>1398</v>
      </c>
      <c r="C99" s="164" t="n">
        <v>201875</v>
      </c>
      <c r="D99" s="164" t="n">
        <v>2004036</v>
      </c>
      <c r="E99" s="164" t="n">
        <v>2093894</v>
      </c>
      <c r="F99" s="240" t="n">
        <v>-74730</v>
      </c>
      <c r="G99" s="375" t="n">
        <v>-27</v>
      </c>
      <c r="H99" s="240" t="n">
        <v>-89858</v>
      </c>
      <c r="I99" s="375" t="n">
        <v>-4.3</v>
      </c>
    </row>
    <row r="100" customFormat="false" ht="12.75" hidden="false" customHeight="false" outlineLevel="0" collapsed="false">
      <c r="A100" s="345" t="s">
        <v>1399</v>
      </c>
      <c r="B100" s="361" t="s">
        <v>1400</v>
      </c>
      <c r="C100" s="164" t="n">
        <v>4329622</v>
      </c>
      <c r="D100" s="164" t="n">
        <v>37782179</v>
      </c>
      <c r="E100" s="164" t="n">
        <v>39051514</v>
      </c>
      <c r="F100" s="240" t="n">
        <v>-185622</v>
      </c>
      <c r="G100" s="375" t="n">
        <v>-4.1</v>
      </c>
      <c r="H100" s="240" t="n">
        <v>-1269335</v>
      </c>
      <c r="I100" s="375" t="n">
        <v>-3.3</v>
      </c>
    </row>
    <row r="101" customFormat="false" ht="12.75" hidden="false" customHeight="false" outlineLevel="0" collapsed="false">
      <c r="A101" s="345" t="s">
        <v>1401</v>
      </c>
      <c r="B101" s="361" t="s">
        <v>1402</v>
      </c>
      <c r="C101" s="164" t="n">
        <v>3782135</v>
      </c>
      <c r="D101" s="164" t="n">
        <v>31885673</v>
      </c>
      <c r="E101" s="164" t="n">
        <v>32402019</v>
      </c>
      <c r="F101" s="240" t="n">
        <v>-69452</v>
      </c>
      <c r="G101" s="375" t="n">
        <v>-1.8</v>
      </c>
      <c r="H101" s="240" t="n">
        <v>-516346</v>
      </c>
      <c r="I101" s="375" t="n">
        <v>-1.6</v>
      </c>
    </row>
    <row r="102" customFormat="false" ht="12.75" hidden="false" customHeight="false" outlineLevel="0" collapsed="false">
      <c r="A102" s="345" t="s">
        <v>17</v>
      </c>
      <c r="B102" s="203" t="s">
        <v>1250</v>
      </c>
      <c r="C102" s="164" t="n">
        <v>12</v>
      </c>
      <c r="D102" s="164" t="n">
        <v>156</v>
      </c>
      <c r="E102" s="164" t="n">
        <v>213</v>
      </c>
      <c r="F102" s="240" t="n">
        <v>-45</v>
      </c>
      <c r="G102" s="240" t="n">
        <v>-79</v>
      </c>
      <c r="H102" s="240" t="n">
        <v>-57</v>
      </c>
      <c r="I102" s="375" t="n">
        <v>-26.8</v>
      </c>
    </row>
    <row r="103" customFormat="false" ht="12.75" hidden="false" customHeight="false" outlineLevel="0" collapsed="false">
      <c r="A103" s="345" t="s">
        <v>221</v>
      </c>
      <c r="B103" s="203" t="s">
        <v>1403</v>
      </c>
      <c r="C103" s="164" t="n">
        <v>18274</v>
      </c>
      <c r="D103" s="164" t="n">
        <v>212573</v>
      </c>
      <c r="E103" s="164" t="n">
        <v>192570</v>
      </c>
      <c r="F103" s="240" t="n">
        <v>-1587</v>
      </c>
      <c r="G103" s="375" t="n">
        <v>-8</v>
      </c>
      <c r="H103" s="240" t="n">
        <v>20003</v>
      </c>
      <c r="I103" s="375" t="n">
        <v>10.4</v>
      </c>
    </row>
    <row r="104" customFormat="false" ht="12.75" hidden="false" customHeight="false" outlineLevel="0" collapsed="false">
      <c r="A104" s="345" t="s">
        <v>38</v>
      </c>
      <c r="B104" s="203" t="s">
        <v>1404</v>
      </c>
      <c r="C104" s="164" t="n">
        <v>171762</v>
      </c>
      <c r="D104" s="164" t="n">
        <v>1658164</v>
      </c>
      <c r="E104" s="164" t="n">
        <v>1739392</v>
      </c>
      <c r="F104" s="240" t="n">
        <v>-67931</v>
      </c>
      <c r="G104" s="375" t="n">
        <v>-28.3</v>
      </c>
      <c r="H104" s="240" t="n">
        <v>-81228</v>
      </c>
      <c r="I104" s="375" t="n">
        <v>-4.7</v>
      </c>
    </row>
    <row r="105" customFormat="false" ht="12.75" hidden="false" customHeight="false" outlineLevel="0" collapsed="false">
      <c r="A105" s="345" t="s">
        <v>42</v>
      </c>
      <c r="B105" s="203" t="s">
        <v>1405</v>
      </c>
      <c r="C105" s="164" t="n">
        <v>11819</v>
      </c>
      <c r="D105" s="164" t="n">
        <v>133112</v>
      </c>
      <c r="E105" s="164" t="n">
        <v>161700</v>
      </c>
      <c r="F105" s="240" t="n">
        <v>-5165</v>
      </c>
      <c r="G105" s="375" t="n">
        <v>-30.4</v>
      </c>
      <c r="H105" s="240" t="n">
        <v>-28588</v>
      </c>
      <c r="I105" s="375" t="n">
        <v>-17.7</v>
      </c>
    </row>
    <row r="106" customFormat="false" ht="12.75" hidden="false" customHeight="false" outlineLevel="0" collapsed="false">
      <c r="A106" s="345" t="s">
        <v>44</v>
      </c>
      <c r="B106" s="361" t="s">
        <v>1406</v>
      </c>
      <c r="C106" s="164" t="n">
        <v>17799</v>
      </c>
      <c r="D106" s="164" t="n">
        <v>174517</v>
      </c>
      <c r="E106" s="164" t="n">
        <v>188433</v>
      </c>
      <c r="F106" s="240" t="n">
        <v>-3302</v>
      </c>
      <c r="G106" s="375" t="n">
        <v>-15.6</v>
      </c>
      <c r="H106" s="240" t="n">
        <v>-13916</v>
      </c>
      <c r="I106" s="375" t="n">
        <v>-7.4</v>
      </c>
    </row>
    <row r="107" customFormat="false" ht="12.75" hidden="false" customHeight="false" outlineLevel="0" collapsed="false">
      <c r="A107" s="345" t="s">
        <v>48</v>
      </c>
      <c r="B107" s="361" t="s">
        <v>1407</v>
      </c>
      <c r="C107" s="164" t="n">
        <v>529682</v>
      </c>
      <c r="D107" s="164" t="n">
        <v>5721974</v>
      </c>
      <c r="E107" s="164" t="n">
        <v>6461048</v>
      </c>
      <c r="F107" s="240" t="n">
        <v>-112876</v>
      </c>
      <c r="G107" s="375" t="n">
        <v>-17.6</v>
      </c>
      <c r="H107" s="240" t="n">
        <v>-739074</v>
      </c>
      <c r="I107" s="375" t="n">
        <v>-11.4</v>
      </c>
    </row>
    <row r="108" customFormat="false" ht="12.75" hidden="false" customHeight="false" outlineLevel="0" collapsed="false">
      <c r="A108" s="345" t="s">
        <v>56</v>
      </c>
      <c r="B108" s="361" t="s">
        <v>1408</v>
      </c>
      <c r="C108" s="164" t="n">
        <v>211103</v>
      </c>
      <c r="D108" s="164" t="n">
        <v>1950275</v>
      </c>
      <c r="E108" s="164" t="n">
        <v>1743923</v>
      </c>
      <c r="F108" s="240" t="n">
        <v>46567</v>
      </c>
      <c r="G108" s="375" t="n">
        <v>28.3</v>
      </c>
      <c r="H108" s="240" t="n">
        <v>206352</v>
      </c>
      <c r="I108" s="375" t="n">
        <v>11.8</v>
      </c>
    </row>
    <row r="109" customFormat="false" ht="12.75" hidden="false" customHeight="false" outlineLevel="0" collapsed="false">
      <c r="A109" s="345" t="s">
        <v>60</v>
      </c>
      <c r="B109" s="361" t="s">
        <v>1409</v>
      </c>
      <c r="C109" s="164" t="n">
        <v>3571036</v>
      </c>
      <c r="D109" s="164" t="n">
        <v>29935367</v>
      </c>
      <c r="E109" s="164" t="n">
        <v>30658090</v>
      </c>
      <c r="F109" s="240" t="n">
        <v>-116010</v>
      </c>
      <c r="G109" s="375" t="n">
        <v>-3.1</v>
      </c>
      <c r="H109" s="240" t="n">
        <v>-722723</v>
      </c>
      <c r="I109" s="375" t="n">
        <v>-2.4</v>
      </c>
    </row>
    <row r="110" customFormat="false" ht="12.75" hidden="false" customHeight="false" outlineLevel="0" collapsed="false">
      <c r="A110" s="345" t="s">
        <v>69</v>
      </c>
      <c r="B110" s="361" t="s">
        <v>1410</v>
      </c>
      <c r="C110" s="164" t="n">
        <v>66057</v>
      </c>
      <c r="D110" s="164" t="n">
        <v>384753</v>
      </c>
      <c r="E110" s="164" t="n">
        <v>133866</v>
      </c>
      <c r="F110" s="240" t="n">
        <v>51320</v>
      </c>
      <c r="G110" s="375" t="n">
        <v>348.2</v>
      </c>
      <c r="H110" s="240" t="n">
        <v>250887</v>
      </c>
      <c r="I110" s="375" t="n">
        <v>187.4</v>
      </c>
    </row>
    <row r="111" customFormat="false" ht="12.75" hidden="false" customHeight="true" outlineLevel="0" collapsed="false">
      <c r="A111" s="345" t="s">
        <v>1743</v>
      </c>
      <c r="B111" s="376" t="s">
        <v>1244</v>
      </c>
      <c r="C111" s="164" t="n">
        <v>4597550</v>
      </c>
      <c r="D111" s="164" t="n">
        <v>40170943</v>
      </c>
      <c r="E111" s="164" t="n">
        <v>41279289</v>
      </c>
      <c r="F111" s="240" t="n">
        <v>-209041</v>
      </c>
      <c r="G111" s="375" t="n">
        <v>-4.3</v>
      </c>
      <c r="H111" s="240" t="n">
        <v>-1108346</v>
      </c>
      <c r="I111" s="375" t="n">
        <v>-2.7</v>
      </c>
    </row>
    <row r="112" customFormat="false" ht="12.75" hidden="false" customHeight="false" outlineLevel="0" collapsed="false">
      <c r="A112" s="345"/>
      <c r="B112" s="203"/>
      <c r="C112" s="164"/>
      <c r="D112" s="164"/>
      <c r="E112" s="164"/>
      <c r="F112" s="240"/>
      <c r="G112" s="375"/>
      <c r="H112" s="240"/>
      <c r="I112" s="375"/>
    </row>
    <row r="113" customFormat="false" ht="12.75" hidden="false" customHeight="true" outlineLevel="0" collapsed="false">
      <c r="A113" s="345"/>
      <c r="B113" s="367"/>
      <c r="C113" s="353" t="s">
        <v>1722</v>
      </c>
      <c r="D113" s="164"/>
      <c r="E113" s="164"/>
      <c r="F113" s="240"/>
      <c r="G113" s="294"/>
      <c r="H113" s="164"/>
      <c r="I113" s="294"/>
    </row>
    <row r="114" customFormat="false" ht="12.75" hidden="false" customHeight="false" outlineLevel="0" collapsed="false">
      <c r="A114" s="374" t="s">
        <v>1397</v>
      </c>
      <c r="B114" s="361" t="s">
        <v>1398</v>
      </c>
      <c r="C114" s="164" t="n">
        <v>197163</v>
      </c>
      <c r="D114" s="164" t="n">
        <v>1606142</v>
      </c>
      <c r="E114" s="164" t="n">
        <v>1499983</v>
      </c>
      <c r="F114" s="240" t="n">
        <v>-15353</v>
      </c>
      <c r="G114" s="375" t="n">
        <v>-7.2</v>
      </c>
      <c r="H114" s="240" t="n">
        <v>106159</v>
      </c>
      <c r="I114" s="375" t="n">
        <v>7.1</v>
      </c>
    </row>
    <row r="115" customFormat="false" ht="12.75" hidden="false" customHeight="false" outlineLevel="0" collapsed="false">
      <c r="A115" s="345" t="s">
        <v>1399</v>
      </c>
      <c r="B115" s="361" t="s">
        <v>1400</v>
      </c>
      <c r="C115" s="164" t="n">
        <v>4876280</v>
      </c>
      <c r="D115" s="164" t="n">
        <v>45813490</v>
      </c>
      <c r="E115" s="164" t="n">
        <v>44498201</v>
      </c>
      <c r="F115" s="240" t="n">
        <v>121768</v>
      </c>
      <c r="G115" s="375" t="n">
        <v>2.6</v>
      </c>
      <c r="H115" s="240" t="n">
        <v>1315289</v>
      </c>
      <c r="I115" s="375" t="n">
        <v>3</v>
      </c>
    </row>
    <row r="116" customFormat="false" ht="12.75" hidden="false" customHeight="false" outlineLevel="0" collapsed="false">
      <c r="A116" s="345" t="s">
        <v>1401</v>
      </c>
      <c r="B116" s="361" t="s">
        <v>1402</v>
      </c>
      <c r="C116" s="164" t="n">
        <v>4502157</v>
      </c>
      <c r="D116" s="164" t="n">
        <v>42019603</v>
      </c>
      <c r="E116" s="164" t="n">
        <v>40615120</v>
      </c>
      <c r="F116" s="240" t="n">
        <v>115931</v>
      </c>
      <c r="G116" s="375" t="n">
        <v>2.6</v>
      </c>
      <c r="H116" s="240" t="n">
        <v>1404483</v>
      </c>
      <c r="I116" s="375" t="n">
        <v>3.5</v>
      </c>
    </row>
    <row r="117" customFormat="false" ht="12.75" hidden="false" customHeight="false" outlineLevel="0" collapsed="false">
      <c r="A117" s="345" t="s">
        <v>17</v>
      </c>
      <c r="B117" s="203" t="s">
        <v>1250</v>
      </c>
      <c r="C117" s="164" t="n">
        <v>2309</v>
      </c>
      <c r="D117" s="164" t="n">
        <v>16078</v>
      </c>
      <c r="E117" s="164" t="n">
        <v>18776</v>
      </c>
      <c r="F117" s="240" t="n">
        <v>-1162</v>
      </c>
      <c r="G117" s="375" t="n">
        <v>-33.5</v>
      </c>
      <c r="H117" s="240" t="n">
        <v>-2698</v>
      </c>
      <c r="I117" s="375" t="n">
        <v>-14.4</v>
      </c>
    </row>
    <row r="118" customFormat="false" ht="12.75" hidden="false" customHeight="false" outlineLevel="0" collapsed="false">
      <c r="A118" s="345" t="s">
        <v>221</v>
      </c>
      <c r="B118" s="203" t="s">
        <v>1403</v>
      </c>
      <c r="C118" s="164" t="n">
        <v>25962</v>
      </c>
      <c r="D118" s="164" t="n">
        <v>245668</v>
      </c>
      <c r="E118" s="164" t="n">
        <v>243268</v>
      </c>
      <c r="F118" s="240" t="n">
        <v>1130</v>
      </c>
      <c r="G118" s="375" t="n">
        <v>4.6</v>
      </c>
      <c r="H118" s="240" t="n">
        <v>2400</v>
      </c>
      <c r="I118" s="375" t="n">
        <v>1</v>
      </c>
    </row>
    <row r="119" customFormat="false" ht="12.75" hidden="false" customHeight="false" outlineLevel="0" collapsed="false">
      <c r="A119" s="345" t="s">
        <v>38</v>
      </c>
      <c r="B119" s="203" t="s">
        <v>1404</v>
      </c>
      <c r="C119" s="164" t="n">
        <v>161044</v>
      </c>
      <c r="D119" s="164" t="n">
        <v>1276490</v>
      </c>
      <c r="E119" s="164" t="n">
        <v>1168350</v>
      </c>
      <c r="F119" s="240" t="n">
        <v>-14813</v>
      </c>
      <c r="G119" s="375" t="n">
        <v>-8.4</v>
      </c>
      <c r="H119" s="240" t="n">
        <v>108140</v>
      </c>
      <c r="I119" s="375" t="n">
        <v>9.3</v>
      </c>
    </row>
    <row r="120" customFormat="false" ht="12.75" hidden="false" customHeight="false" outlineLevel="0" collapsed="false">
      <c r="A120" s="345" t="s">
        <v>42</v>
      </c>
      <c r="B120" s="203" t="s">
        <v>1405</v>
      </c>
      <c r="C120" s="164" t="n">
        <v>7858</v>
      </c>
      <c r="D120" s="164" t="n">
        <v>67880</v>
      </c>
      <c r="E120" s="164" t="n">
        <v>69603</v>
      </c>
      <c r="F120" s="240" t="n">
        <v>-488</v>
      </c>
      <c r="G120" s="375" t="n">
        <v>-5.8</v>
      </c>
      <c r="H120" s="240" t="n">
        <v>-1723</v>
      </c>
      <c r="I120" s="375" t="n">
        <v>-2.5</v>
      </c>
    </row>
    <row r="121" customFormat="false" ht="12.75" hidden="false" customHeight="false" outlineLevel="0" collapsed="false">
      <c r="A121" s="345" t="s">
        <v>44</v>
      </c>
      <c r="B121" s="361" t="s">
        <v>1406</v>
      </c>
      <c r="C121" s="164" t="n">
        <v>16049</v>
      </c>
      <c r="D121" s="164" t="n">
        <v>169362</v>
      </c>
      <c r="E121" s="164" t="n">
        <v>186321</v>
      </c>
      <c r="F121" s="240" t="n">
        <v>-2260</v>
      </c>
      <c r="G121" s="375" t="n">
        <v>-12.3</v>
      </c>
      <c r="H121" s="240" t="n">
        <v>-16959</v>
      </c>
      <c r="I121" s="375" t="n">
        <v>-9.1</v>
      </c>
    </row>
    <row r="122" customFormat="false" ht="12.75" hidden="false" customHeight="false" outlineLevel="0" collapsed="false">
      <c r="A122" s="345" t="s">
        <v>48</v>
      </c>
      <c r="B122" s="361" t="s">
        <v>1407</v>
      </c>
      <c r="C122" s="164" t="n">
        <v>358068</v>
      </c>
      <c r="D122" s="164" t="n">
        <v>3624523</v>
      </c>
      <c r="E122" s="164" t="n">
        <v>3696767</v>
      </c>
      <c r="F122" s="240" t="n">
        <v>8087</v>
      </c>
      <c r="G122" s="375" t="n">
        <v>2.3</v>
      </c>
      <c r="H122" s="240" t="n">
        <v>-72244</v>
      </c>
      <c r="I122" s="375" t="n">
        <v>-2</v>
      </c>
    </row>
    <row r="123" customFormat="false" ht="12.75" hidden="false" customHeight="false" outlineLevel="0" collapsed="false">
      <c r="A123" s="345" t="s">
        <v>56</v>
      </c>
      <c r="B123" s="361" t="s">
        <v>1408</v>
      </c>
      <c r="C123" s="164" t="n">
        <v>655793</v>
      </c>
      <c r="D123" s="164" t="n">
        <v>6523805</v>
      </c>
      <c r="E123" s="164" t="n">
        <v>6708932</v>
      </c>
      <c r="F123" s="240" t="n">
        <v>-39579</v>
      </c>
      <c r="G123" s="375" t="n">
        <v>-5.7</v>
      </c>
      <c r="H123" s="240" t="n">
        <v>-185127</v>
      </c>
      <c r="I123" s="375" t="n">
        <v>-2.8</v>
      </c>
    </row>
    <row r="124" customFormat="false" ht="12.75" hidden="false" customHeight="false" outlineLevel="0" collapsed="false">
      <c r="A124" s="345" t="s">
        <v>60</v>
      </c>
      <c r="B124" s="361" t="s">
        <v>1409</v>
      </c>
      <c r="C124" s="164" t="n">
        <v>3846367</v>
      </c>
      <c r="D124" s="164" t="n">
        <v>35495786</v>
      </c>
      <c r="E124" s="164" t="n">
        <v>33906188</v>
      </c>
      <c r="F124" s="240" t="n">
        <v>155521</v>
      </c>
      <c r="G124" s="375" t="n">
        <v>4.2</v>
      </c>
      <c r="H124" s="240" t="n">
        <v>1589598</v>
      </c>
      <c r="I124" s="375" t="n">
        <v>4.7</v>
      </c>
    </row>
    <row r="125" customFormat="false" ht="12.75" hidden="false" customHeight="false" outlineLevel="0" collapsed="false">
      <c r="A125" s="345" t="s">
        <v>69</v>
      </c>
      <c r="B125" s="361" t="s">
        <v>1410</v>
      </c>
      <c r="C125" s="164" t="n">
        <v>184253</v>
      </c>
      <c r="D125" s="164" t="n">
        <v>1073892</v>
      </c>
      <c r="E125" s="164" t="n">
        <v>416984</v>
      </c>
      <c r="F125" s="240" t="n">
        <v>138903</v>
      </c>
      <c r="G125" s="375" t="n">
        <v>306.3</v>
      </c>
      <c r="H125" s="240" t="n">
        <v>656908</v>
      </c>
      <c r="I125" s="375" t="n">
        <v>157.5</v>
      </c>
    </row>
    <row r="126" customFormat="false" ht="12.75" hidden="false" customHeight="true" outlineLevel="0" collapsed="false">
      <c r="A126" s="345" t="s">
        <v>1743</v>
      </c>
      <c r="B126" s="376" t="s">
        <v>1244</v>
      </c>
      <c r="C126" s="164" t="n">
        <v>5257699</v>
      </c>
      <c r="D126" s="164" t="n">
        <v>48493514</v>
      </c>
      <c r="E126" s="164" t="n">
        <v>46415179</v>
      </c>
      <c r="F126" s="240" t="n">
        <v>245329</v>
      </c>
      <c r="G126" s="375" t="n">
        <v>4.9</v>
      </c>
      <c r="H126" s="240" t="n">
        <v>2078335</v>
      </c>
      <c r="I126" s="375" t="n">
        <v>4.5</v>
      </c>
    </row>
    <row r="127" customFormat="false" ht="12.75" hidden="false" customHeight="true" outlineLevel="0" collapsed="false">
      <c r="A127" s="345"/>
      <c r="B127" s="367"/>
      <c r="C127" s="164"/>
      <c r="D127" s="164"/>
      <c r="E127" s="164"/>
      <c r="F127" s="240"/>
      <c r="G127" s="294"/>
      <c r="H127" s="164"/>
      <c r="I127" s="294"/>
    </row>
    <row r="128" customFormat="false" ht="12.75" hidden="false" customHeight="true" outlineLevel="0" collapsed="false">
      <c r="A128" s="345"/>
      <c r="B128" s="367"/>
      <c r="C128" s="353" t="s">
        <v>1723</v>
      </c>
      <c r="D128" s="164"/>
      <c r="E128" s="164"/>
      <c r="F128" s="240"/>
      <c r="G128" s="294"/>
      <c r="H128" s="164"/>
      <c r="I128" s="294"/>
    </row>
    <row r="129" customFormat="false" ht="12.75" hidden="false" customHeight="false" outlineLevel="0" collapsed="false">
      <c r="A129" s="374" t="s">
        <v>1397</v>
      </c>
      <c r="B129" s="361" t="s">
        <v>1398</v>
      </c>
      <c r="C129" s="164" t="n">
        <v>289661</v>
      </c>
      <c r="D129" s="164" t="n">
        <v>2286677</v>
      </c>
      <c r="E129" s="164" t="n">
        <v>1587357</v>
      </c>
      <c r="F129" s="240" t="n">
        <v>47565</v>
      </c>
      <c r="G129" s="375" t="n">
        <v>19.6</v>
      </c>
      <c r="H129" s="240" t="n">
        <v>699320</v>
      </c>
      <c r="I129" s="375" t="n">
        <v>44.1</v>
      </c>
    </row>
    <row r="130" customFormat="false" ht="12.75" hidden="false" customHeight="false" outlineLevel="0" collapsed="false">
      <c r="A130" s="345" t="s">
        <v>1399</v>
      </c>
      <c r="B130" s="361" t="s">
        <v>1400</v>
      </c>
      <c r="C130" s="164" t="n">
        <v>332103</v>
      </c>
      <c r="D130" s="164" t="n">
        <v>3425385</v>
      </c>
      <c r="E130" s="164" t="n">
        <v>3435100</v>
      </c>
      <c r="F130" s="240" t="n">
        <v>-25231</v>
      </c>
      <c r="G130" s="375" t="n">
        <v>-7.1</v>
      </c>
      <c r="H130" s="240" t="n">
        <v>-9715</v>
      </c>
      <c r="I130" s="375" t="n">
        <v>-0.3</v>
      </c>
    </row>
    <row r="131" customFormat="false" ht="12.75" hidden="false" customHeight="false" outlineLevel="0" collapsed="false">
      <c r="A131" s="345" t="s">
        <v>1401</v>
      </c>
      <c r="B131" s="361" t="s">
        <v>1402</v>
      </c>
      <c r="C131" s="164" t="n">
        <v>277032</v>
      </c>
      <c r="D131" s="164" t="n">
        <v>2649169</v>
      </c>
      <c r="E131" s="164" t="n">
        <v>2857523</v>
      </c>
      <c r="F131" s="240" t="n">
        <v>-13168</v>
      </c>
      <c r="G131" s="375" t="n">
        <v>-4.5</v>
      </c>
      <c r="H131" s="240" t="n">
        <v>-208354</v>
      </c>
      <c r="I131" s="375" t="n">
        <v>-7.3</v>
      </c>
    </row>
    <row r="132" customFormat="false" ht="12.75" hidden="false" customHeight="false" outlineLevel="0" collapsed="false">
      <c r="A132" s="345" t="s">
        <v>17</v>
      </c>
      <c r="B132" s="203" t="s">
        <v>1250</v>
      </c>
      <c r="C132" s="164" t="n">
        <v>4116</v>
      </c>
      <c r="D132" s="164" t="n">
        <v>42171</v>
      </c>
      <c r="E132" s="164" t="n">
        <v>44034</v>
      </c>
      <c r="F132" s="240" t="n">
        <v>-2912</v>
      </c>
      <c r="G132" s="375" t="n">
        <v>-41.4</v>
      </c>
      <c r="H132" s="240" t="n">
        <v>-1863</v>
      </c>
      <c r="I132" s="375" t="n">
        <v>-4.2</v>
      </c>
    </row>
    <row r="133" customFormat="false" ht="12.75" hidden="false" customHeight="false" outlineLevel="0" collapsed="false">
      <c r="A133" s="345" t="s">
        <v>221</v>
      </c>
      <c r="B133" s="203" t="s">
        <v>1403</v>
      </c>
      <c r="C133" s="164" t="n">
        <v>45890</v>
      </c>
      <c r="D133" s="164" t="n">
        <v>529210</v>
      </c>
      <c r="E133" s="164" t="n">
        <v>474126</v>
      </c>
      <c r="F133" s="240" t="n">
        <v>-7341</v>
      </c>
      <c r="G133" s="375" t="n">
        <v>-13.8</v>
      </c>
      <c r="H133" s="240" t="n">
        <v>55084</v>
      </c>
      <c r="I133" s="375" t="n">
        <v>11.6</v>
      </c>
    </row>
    <row r="134" customFormat="false" ht="12.75" hidden="false" customHeight="false" outlineLevel="0" collapsed="false">
      <c r="A134" s="345" t="s">
        <v>38</v>
      </c>
      <c r="B134" s="203" t="s">
        <v>1404</v>
      </c>
      <c r="C134" s="164" t="n">
        <v>235088</v>
      </c>
      <c r="D134" s="164" t="n">
        <v>1663616</v>
      </c>
      <c r="E134" s="164" t="n">
        <v>1019542</v>
      </c>
      <c r="F134" s="240" t="n">
        <v>60128</v>
      </c>
      <c r="G134" s="375" t="n">
        <v>34.4</v>
      </c>
      <c r="H134" s="240" t="n">
        <v>644074</v>
      </c>
      <c r="I134" s="375" t="n">
        <v>63.2</v>
      </c>
    </row>
    <row r="135" customFormat="false" ht="12.75" hidden="false" customHeight="false" outlineLevel="0" collapsed="false">
      <c r="A135" s="345" t="s">
        <v>42</v>
      </c>
      <c r="B135" s="203" t="s">
        <v>1405</v>
      </c>
      <c r="C135" s="164" t="n">
        <v>4570</v>
      </c>
      <c r="D135" s="164" t="n">
        <v>51681</v>
      </c>
      <c r="E135" s="164" t="n">
        <v>49642</v>
      </c>
      <c r="F135" s="240" t="n">
        <v>-2301</v>
      </c>
      <c r="G135" s="375" t="n">
        <v>-33.5</v>
      </c>
      <c r="H135" s="240" t="n">
        <v>2039</v>
      </c>
      <c r="I135" s="375" t="n">
        <v>4.1</v>
      </c>
    </row>
    <row r="136" customFormat="false" ht="12.75" hidden="false" customHeight="false" outlineLevel="0" collapsed="false">
      <c r="A136" s="345" t="s">
        <v>44</v>
      </c>
      <c r="B136" s="361" t="s">
        <v>1406</v>
      </c>
      <c r="C136" s="164" t="n">
        <v>3378</v>
      </c>
      <c r="D136" s="164" t="n">
        <v>76888</v>
      </c>
      <c r="E136" s="164" t="n">
        <v>62933</v>
      </c>
      <c r="F136" s="240" t="n">
        <v>-418</v>
      </c>
      <c r="G136" s="375" t="n">
        <v>-11</v>
      </c>
      <c r="H136" s="240" t="n">
        <v>13955</v>
      </c>
      <c r="I136" s="375" t="n">
        <v>22.2</v>
      </c>
    </row>
    <row r="137" customFormat="false" ht="12.75" hidden="false" customHeight="false" outlineLevel="0" collapsed="false">
      <c r="A137" s="345" t="s">
        <v>48</v>
      </c>
      <c r="B137" s="361" t="s">
        <v>1407</v>
      </c>
      <c r="C137" s="164" t="n">
        <v>51689</v>
      </c>
      <c r="D137" s="164" t="n">
        <v>699326</v>
      </c>
      <c r="E137" s="164" t="n">
        <v>514647</v>
      </c>
      <c r="F137" s="240" t="n">
        <v>-11646</v>
      </c>
      <c r="G137" s="375" t="n">
        <v>-18.4</v>
      </c>
      <c r="H137" s="240" t="n">
        <v>184679</v>
      </c>
      <c r="I137" s="375" t="n">
        <v>35.9</v>
      </c>
    </row>
    <row r="138" customFormat="false" ht="12.75" hidden="false" customHeight="false" outlineLevel="0" collapsed="false">
      <c r="A138" s="345" t="s">
        <v>56</v>
      </c>
      <c r="B138" s="361" t="s">
        <v>1408</v>
      </c>
      <c r="C138" s="164" t="n">
        <v>46741</v>
      </c>
      <c r="D138" s="164" t="n">
        <v>475593</v>
      </c>
      <c r="E138" s="164" t="n">
        <v>735315</v>
      </c>
      <c r="F138" s="240" t="n">
        <v>-212</v>
      </c>
      <c r="G138" s="375" t="n">
        <v>-0.5</v>
      </c>
      <c r="H138" s="240" t="n">
        <v>-259722</v>
      </c>
      <c r="I138" s="375" t="n">
        <v>-35.3</v>
      </c>
    </row>
    <row r="139" customFormat="false" ht="12.75" hidden="false" customHeight="false" outlineLevel="0" collapsed="false">
      <c r="A139" s="345" t="s">
        <v>60</v>
      </c>
      <c r="B139" s="361" t="s">
        <v>1409</v>
      </c>
      <c r="C139" s="164" t="n">
        <v>230282</v>
      </c>
      <c r="D139" s="164" t="n">
        <v>2173556</v>
      </c>
      <c r="E139" s="164" t="n">
        <v>2122222</v>
      </c>
      <c r="F139" s="240" t="n">
        <v>-12964</v>
      </c>
      <c r="G139" s="375" t="n">
        <v>-5.3</v>
      </c>
      <c r="H139" s="240" t="n">
        <v>51334</v>
      </c>
      <c r="I139" s="375" t="n">
        <v>2.4</v>
      </c>
    </row>
    <row r="140" customFormat="false" ht="12.75" hidden="false" customHeight="false" outlineLevel="0" collapsed="false">
      <c r="A140" s="345" t="s">
        <v>69</v>
      </c>
      <c r="B140" s="361" t="s">
        <v>1410</v>
      </c>
      <c r="C140" s="164" t="n">
        <v>32614</v>
      </c>
      <c r="D140" s="164" t="n">
        <v>188229</v>
      </c>
      <c r="E140" s="164" t="n">
        <v>43315</v>
      </c>
      <c r="F140" s="240" t="n">
        <v>27851</v>
      </c>
      <c r="G140" s="375" t="n">
        <v>584.7</v>
      </c>
      <c r="H140" s="240" t="n">
        <v>144914</v>
      </c>
      <c r="I140" s="375" t="n">
        <v>334.6</v>
      </c>
    </row>
    <row r="141" customFormat="false" ht="12.75" hidden="false" customHeight="true" outlineLevel="0" collapsed="false">
      <c r="A141" s="345" t="s">
        <v>1743</v>
      </c>
      <c r="B141" s="376" t="s">
        <v>1244</v>
      </c>
      <c r="C141" s="164" t="n">
        <v>654379</v>
      </c>
      <c r="D141" s="164" t="n">
        <v>5900302</v>
      </c>
      <c r="E141" s="164" t="n">
        <v>5065767</v>
      </c>
      <c r="F141" s="240" t="n">
        <v>50184</v>
      </c>
      <c r="G141" s="375" t="n">
        <v>8.3</v>
      </c>
      <c r="H141" s="240" t="n">
        <v>834535</v>
      </c>
      <c r="I141" s="375" t="n">
        <v>16.5</v>
      </c>
    </row>
    <row r="142" customFormat="false" ht="12.75" hidden="false" customHeight="true" outlineLevel="0" collapsed="false">
      <c r="A142" s="345"/>
      <c r="B142" s="367"/>
      <c r="C142" s="164"/>
      <c r="D142" s="164"/>
      <c r="E142" s="164"/>
      <c r="F142" s="240"/>
      <c r="G142" s="294"/>
      <c r="H142" s="164"/>
      <c r="I142" s="294"/>
    </row>
    <row r="143" customFormat="false" ht="12.75" hidden="false" customHeight="true" outlineLevel="0" collapsed="false">
      <c r="A143" s="345"/>
      <c r="B143" s="367"/>
      <c r="C143" s="353" t="s">
        <v>1724</v>
      </c>
      <c r="D143" s="164"/>
      <c r="E143" s="164"/>
      <c r="F143" s="240"/>
      <c r="G143" s="294"/>
      <c r="H143" s="164"/>
      <c r="I143" s="294"/>
    </row>
    <row r="144" customFormat="false" ht="12.75" hidden="false" customHeight="false" outlineLevel="0" collapsed="false">
      <c r="A144" s="374" t="s">
        <v>1397</v>
      </c>
      <c r="B144" s="361" t="s">
        <v>1398</v>
      </c>
      <c r="C144" s="164" t="n">
        <v>889535</v>
      </c>
      <c r="D144" s="164" t="n">
        <v>8536646</v>
      </c>
      <c r="E144" s="164" t="n">
        <v>8149341</v>
      </c>
      <c r="F144" s="240" t="n">
        <v>-19330</v>
      </c>
      <c r="G144" s="375" t="n">
        <v>-2.1</v>
      </c>
      <c r="H144" s="240" t="n">
        <v>387305</v>
      </c>
      <c r="I144" s="375" t="n">
        <v>4.8</v>
      </c>
    </row>
    <row r="145" customFormat="false" ht="12.75" hidden="false" customHeight="false" outlineLevel="0" collapsed="false">
      <c r="A145" s="345" t="s">
        <v>1399</v>
      </c>
      <c r="B145" s="361" t="s">
        <v>1400</v>
      </c>
      <c r="C145" s="164" t="n">
        <v>5555571</v>
      </c>
      <c r="D145" s="164" t="n">
        <v>54652406</v>
      </c>
      <c r="E145" s="164" t="n">
        <v>58210589</v>
      </c>
      <c r="F145" s="240" t="n">
        <v>-369465</v>
      </c>
      <c r="G145" s="375" t="n">
        <v>-6.2</v>
      </c>
      <c r="H145" s="240" t="n">
        <v>-3558183</v>
      </c>
      <c r="I145" s="375" t="n">
        <v>-6.1</v>
      </c>
    </row>
    <row r="146" customFormat="false" ht="12.75" hidden="false" customHeight="false" outlineLevel="0" collapsed="false">
      <c r="A146" s="345" t="s">
        <v>1401</v>
      </c>
      <c r="B146" s="361" t="s">
        <v>1402</v>
      </c>
      <c r="C146" s="164" t="n">
        <v>5245126</v>
      </c>
      <c r="D146" s="164" t="n">
        <v>51295688</v>
      </c>
      <c r="E146" s="164" t="n">
        <v>54373356</v>
      </c>
      <c r="F146" s="240" t="n">
        <v>-260243</v>
      </c>
      <c r="G146" s="375" t="n">
        <v>-4.7</v>
      </c>
      <c r="H146" s="240" t="n">
        <v>-3077668</v>
      </c>
      <c r="I146" s="375" t="n">
        <v>-5.7</v>
      </c>
    </row>
    <row r="147" customFormat="false" ht="12.75" hidden="false" customHeight="false" outlineLevel="0" collapsed="false">
      <c r="A147" s="345" t="s">
        <v>17</v>
      </c>
      <c r="B147" s="203" t="s">
        <v>1250</v>
      </c>
      <c r="C147" s="164" t="n">
        <v>38451</v>
      </c>
      <c r="D147" s="164" t="n">
        <v>428949</v>
      </c>
      <c r="E147" s="164" t="n">
        <v>363410</v>
      </c>
      <c r="F147" s="240" t="n">
        <v>-17563</v>
      </c>
      <c r="G147" s="375" t="n">
        <v>-31.4</v>
      </c>
      <c r="H147" s="240" t="n">
        <v>65539</v>
      </c>
      <c r="I147" s="375" t="n">
        <v>18</v>
      </c>
    </row>
    <row r="148" customFormat="false" ht="12.75" hidden="false" customHeight="false" outlineLevel="0" collapsed="false">
      <c r="A148" s="345" t="s">
        <v>221</v>
      </c>
      <c r="B148" s="203" t="s">
        <v>1403</v>
      </c>
      <c r="C148" s="164" t="n">
        <v>475313</v>
      </c>
      <c r="D148" s="164" t="n">
        <v>4557361</v>
      </c>
      <c r="E148" s="164" t="n">
        <v>4351966</v>
      </c>
      <c r="F148" s="240" t="n">
        <v>-8609</v>
      </c>
      <c r="G148" s="375" t="n">
        <v>-1.8</v>
      </c>
      <c r="H148" s="240" t="n">
        <v>205395</v>
      </c>
      <c r="I148" s="375" t="n">
        <v>4.7</v>
      </c>
    </row>
    <row r="149" customFormat="false" ht="12.75" hidden="false" customHeight="false" outlineLevel="0" collapsed="false">
      <c r="A149" s="345" t="s">
        <v>38</v>
      </c>
      <c r="B149" s="203" t="s">
        <v>1404</v>
      </c>
      <c r="C149" s="164" t="n">
        <v>295962</v>
      </c>
      <c r="D149" s="164" t="n">
        <v>2861643</v>
      </c>
      <c r="E149" s="164" t="n">
        <v>2695862</v>
      </c>
      <c r="F149" s="240" t="n">
        <v>-6327</v>
      </c>
      <c r="G149" s="375" t="n">
        <v>-2.1</v>
      </c>
      <c r="H149" s="240" t="n">
        <v>165781</v>
      </c>
      <c r="I149" s="375" t="n">
        <v>6.1</v>
      </c>
    </row>
    <row r="150" customFormat="false" ht="12.75" hidden="false" customHeight="false" outlineLevel="0" collapsed="false">
      <c r="A150" s="345" t="s">
        <v>42</v>
      </c>
      <c r="B150" s="203" t="s">
        <v>1405</v>
      </c>
      <c r="C150" s="164" t="n">
        <v>79809</v>
      </c>
      <c r="D150" s="164" t="n">
        <v>688678</v>
      </c>
      <c r="E150" s="164" t="n">
        <v>738093</v>
      </c>
      <c r="F150" s="240" t="n">
        <v>13176</v>
      </c>
      <c r="G150" s="375" t="n">
        <v>19.8</v>
      </c>
      <c r="H150" s="240" t="n">
        <v>-49415</v>
      </c>
      <c r="I150" s="375" t="n">
        <v>-6.7</v>
      </c>
    </row>
    <row r="151" customFormat="false" ht="12.75" hidden="false" customHeight="false" outlineLevel="0" collapsed="false">
      <c r="A151" s="345" t="s">
        <v>44</v>
      </c>
      <c r="B151" s="361" t="s">
        <v>1406</v>
      </c>
      <c r="C151" s="164" t="n">
        <v>52554</v>
      </c>
      <c r="D151" s="164" t="n">
        <v>585056</v>
      </c>
      <c r="E151" s="164" t="n">
        <v>637559</v>
      </c>
      <c r="F151" s="240" t="n">
        <v>-9711</v>
      </c>
      <c r="G151" s="375" t="n">
        <v>-15.6</v>
      </c>
      <c r="H151" s="240" t="n">
        <v>-52503</v>
      </c>
      <c r="I151" s="375" t="n">
        <v>-8.2</v>
      </c>
    </row>
    <row r="152" customFormat="false" ht="12.75" hidden="false" customHeight="false" outlineLevel="0" collapsed="false">
      <c r="A152" s="345" t="s">
        <v>48</v>
      </c>
      <c r="B152" s="361" t="s">
        <v>1407</v>
      </c>
      <c r="C152" s="164" t="n">
        <v>257892</v>
      </c>
      <c r="D152" s="164" t="n">
        <v>2771664</v>
      </c>
      <c r="E152" s="164" t="n">
        <v>3199653</v>
      </c>
      <c r="F152" s="240" t="n">
        <v>-99501</v>
      </c>
      <c r="G152" s="375" t="n">
        <v>-27.8</v>
      </c>
      <c r="H152" s="240" t="n">
        <v>-427989</v>
      </c>
      <c r="I152" s="375" t="n">
        <v>-13.4</v>
      </c>
    </row>
    <row r="153" customFormat="false" ht="12.75" hidden="false" customHeight="false" outlineLevel="0" collapsed="false">
      <c r="A153" s="345" t="s">
        <v>56</v>
      </c>
      <c r="B153" s="361" t="s">
        <v>1408</v>
      </c>
      <c r="C153" s="164" t="n">
        <v>856340</v>
      </c>
      <c r="D153" s="164" t="n">
        <v>8114352</v>
      </c>
      <c r="E153" s="164" t="n">
        <v>8332249</v>
      </c>
      <c r="F153" s="240" t="n">
        <v>-55590</v>
      </c>
      <c r="G153" s="375" t="n">
        <v>-6.1</v>
      </c>
      <c r="H153" s="240" t="n">
        <v>-217897</v>
      </c>
      <c r="I153" s="375" t="n">
        <v>-2.6</v>
      </c>
    </row>
    <row r="154" customFormat="false" ht="12.75" hidden="false" customHeight="false" outlineLevel="0" collapsed="false">
      <c r="A154" s="345" t="s">
        <v>60</v>
      </c>
      <c r="B154" s="361" t="s">
        <v>1409</v>
      </c>
      <c r="C154" s="164" t="n">
        <v>4388793</v>
      </c>
      <c r="D154" s="164" t="n">
        <v>43181331</v>
      </c>
      <c r="E154" s="164" t="n">
        <v>46041102</v>
      </c>
      <c r="F154" s="240" t="n">
        <v>-204643</v>
      </c>
      <c r="G154" s="375" t="n">
        <v>-4.5</v>
      </c>
      <c r="H154" s="240" t="n">
        <v>-2859771</v>
      </c>
      <c r="I154" s="375" t="n">
        <v>-6.2</v>
      </c>
    </row>
    <row r="155" customFormat="false" ht="12.75" hidden="false" customHeight="false" outlineLevel="0" collapsed="false">
      <c r="A155" s="345" t="s">
        <v>69</v>
      </c>
      <c r="B155" s="361" t="s">
        <v>1410</v>
      </c>
      <c r="C155" s="164" t="n">
        <v>291064</v>
      </c>
      <c r="D155" s="164" t="n">
        <v>1689408</v>
      </c>
      <c r="E155" s="164" t="n">
        <v>486648</v>
      </c>
      <c r="F155" s="240" t="n">
        <v>236676</v>
      </c>
      <c r="G155" s="375" t="n">
        <v>435.2</v>
      </c>
      <c r="H155" s="240" t="n">
        <v>1202760</v>
      </c>
      <c r="I155" s="375" t="n">
        <v>247.2</v>
      </c>
    </row>
    <row r="156" customFormat="false" ht="12.75" hidden="false" customHeight="true" outlineLevel="0" collapsed="false">
      <c r="A156" s="345" t="s">
        <v>1743</v>
      </c>
      <c r="B156" s="376" t="s">
        <v>1244</v>
      </c>
      <c r="C156" s="164" t="n">
        <v>6736181</v>
      </c>
      <c r="D156" s="164" t="n">
        <v>64878465</v>
      </c>
      <c r="E156" s="164" t="n">
        <v>66846595</v>
      </c>
      <c r="F156" s="240" t="n">
        <v>-152098</v>
      </c>
      <c r="G156" s="375" t="n">
        <v>-2.2</v>
      </c>
      <c r="H156" s="240" t="n">
        <v>-1968130</v>
      </c>
      <c r="I156" s="375" t="n">
        <v>-2.9</v>
      </c>
    </row>
    <row r="157" customFormat="false" ht="12.75" hidden="false" customHeight="true" outlineLevel="0" collapsed="false">
      <c r="A157" s="345"/>
      <c r="B157" s="367"/>
      <c r="C157" s="164"/>
      <c r="D157" s="164"/>
      <c r="E157" s="164"/>
      <c r="F157" s="240"/>
      <c r="G157" s="294"/>
      <c r="H157" s="164"/>
      <c r="I157" s="294"/>
    </row>
    <row r="158" customFormat="false" ht="12.75" hidden="false" customHeight="true" outlineLevel="0" collapsed="false">
      <c r="A158" s="345"/>
      <c r="B158" s="367"/>
      <c r="C158" s="353" t="s">
        <v>1725</v>
      </c>
      <c r="D158" s="164"/>
      <c r="E158" s="164"/>
      <c r="F158" s="240"/>
      <c r="G158" s="294"/>
      <c r="H158" s="164"/>
      <c r="I158" s="294"/>
    </row>
    <row r="159" customFormat="false" ht="12.75" hidden="false" customHeight="false" outlineLevel="0" collapsed="false">
      <c r="A159" s="374" t="s">
        <v>1397</v>
      </c>
      <c r="B159" s="361" t="s">
        <v>1398</v>
      </c>
      <c r="C159" s="164" t="n">
        <v>941931</v>
      </c>
      <c r="D159" s="164" t="n">
        <v>9611843</v>
      </c>
      <c r="E159" s="164" t="n">
        <v>9303904</v>
      </c>
      <c r="F159" s="240" t="n">
        <v>-188670</v>
      </c>
      <c r="G159" s="375" t="n">
        <v>-16.7</v>
      </c>
      <c r="H159" s="240" t="n">
        <v>307939</v>
      </c>
      <c r="I159" s="375" t="n">
        <v>3.3</v>
      </c>
    </row>
    <row r="160" customFormat="false" ht="12.75" hidden="false" customHeight="false" outlineLevel="0" collapsed="false">
      <c r="A160" s="345" t="s">
        <v>1399</v>
      </c>
      <c r="B160" s="361" t="s">
        <v>1400</v>
      </c>
      <c r="C160" s="164" t="n">
        <v>14270730</v>
      </c>
      <c r="D160" s="164" t="n">
        <v>137067259</v>
      </c>
      <c r="E160" s="164" t="n">
        <v>141606882</v>
      </c>
      <c r="F160" s="240" t="n">
        <v>-840134</v>
      </c>
      <c r="G160" s="375" t="n">
        <v>-5.6</v>
      </c>
      <c r="H160" s="240" t="n">
        <v>-4539623</v>
      </c>
      <c r="I160" s="375" t="n">
        <v>-3.2</v>
      </c>
    </row>
    <row r="161" customFormat="false" ht="12.75" hidden="false" customHeight="false" outlineLevel="0" collapsed="false">
      <c r="A161" s="345" t="s">
        <v>1401</v>
      </c>
      <c r="B161" s="361" t="s">
        <v>1402</v>
      </c>
      <c r="C161" s="164" t="n">
        <v>12878895</v>
      </c>
      <c r="D161" s="164" t="n">
        <v>123058731</v>
      </c>
      <c r="E161" s="164" t="n">
        <v>125913699</v>
      </c>
      <c r="F161" s="240" t="n">
        <v>-554151</v>
      </c>
      <c r="G161" s="375" t="n">
        <v>-4.1</v>
      </c>
      <c r="H161" s="240" t="n">
        <v>-2854968</v>
      </c>
      <c r="I161" s="375" t="n">
        <v>-2.3</v>
      </c>
    </row>
    <row r="162" customFormat="false" ht="12.75" hidden="false" customHeight="false" outlineLevel="0" collapsed="false">
      <c r="A162" s="345" t="s">
        <v>17</v>
      </c>
      <c r="B162" s="203" t="s">
        <v>1250</v>
      </c>
      <c r="C162" s="164" t="n">
        <v>23403</v>
      </c>
      <c r="D162" s="164" t="n">
        <v>225539</v>
      </c>
      <c r="E162" s="164" t="n">
        <v>331474</v>
      </c>
      <c r="F162" s="240" t="n">
        <v>-1000</v>
      </c>
      <c r="G162" s="375" t="n">
        <v>-4.1</v>
      </c>
      <c r="H162" s="240" t="n">
        <v>-105935</v>
      </c>
      <c r="I162" s="375" t="n">
        <v>-32</v>
      </c>
    </row>
    <row r="163" customFormat="false" ht="12.75" hidden="false" customHeight="false" outlineLevel="0" collapsed="false">
      <c r="A163" s="345" t="s">
        <v>221</v>
      </c>
      <c r="B163" s="203" t="s">
        <v>1403</v>
      </c>
      <c r="C163" s="164" t="n">
        <v>347564</v>
      </c>
      <c r="D163" s="164" t="n">
        <v>3564794</v>
      </c>
      <c r="E163" s="164" t="n">
        <v>3535627</v>
      </c>
      <c r="F163" s="240" t="n">
        <v>-119055</v>
      </c>
      <c r="G163" s="375" t="n">
        <v>-25.5</v>
      </c>
      <c r="H163" s="240" t="n">
        <v>29167</v>
      </c>
      <c r="I163" s="375" t="n">
        <v>0.8</v>
      </c>
    </row>
    <row r="164" customFormat="false" ht="12.75" hidden="false" customHeight="false" outlineLevel="0" collapsed="false">
      <c r="A164" s="345" t="s">
        <v>38</v>
      </c>
      <c r="B164" s="203" t="s">
        <v>1404</v>
      </c>
      <c r="C164" s="164" t="n">
        <v>525634</v>
      </c>
      <c r="D164" s="164" t="n">
        <v>5350351</v>
      </c>
      <c r="E164" s="164" t="n">
        <v>4946458</v>
      </c>
      <c r="F164" s="240" t="n">
        <v>-58903</v>
      </c>
      <c r="G164" s="375" t="n">
        <v>-10.1</v>
      </c>
      <c r="H164" s="240" t="n">
        <v>403893</v>
      </c>
      <c r="I164" s="375" t="n">
        <v>8.2</v>
      </c>
    </row>
    <row r="165" customFormat="false" ht="12.75" hidden="false" customHeight="false" outlineLevel="0" collapsed="false">
      <c r="A165" s="345" t="s">
        <v>42</v>
      </c>
      <c r="B165" s="203" t="s">
        <v>1405</v>
      </c>
      <c r="C165" s="164" t="n">
        <v>45326</v>
      </c>
      <c r="D165" s="164" t="n">
        <v>471128</v>
      </c>
      <c r="E165" s="164" t="n">
        <v>490364</v>
      </c>
      <c r="F165" s="240" t="n">
        <v>-9723</v>
      </c>
      <c r="G165" s="375" t="n">
        <v>-17.7</v>
      </c>
      <c r="H165" s="240" t="n">
        <v>-19236</v>
      </c>
      <c r="I165" s="375" t="n">
        <v>-3.9</v>
      </c>
    </row>
    <row r="166" customFormat="false" ht="12.75" hidden="false" customHeight="false" outlineLevel="0" collapsed="false">
      <c r="A166" s="345" t="s">
        <v>44</v>
      </c>
      <c r="B166" s="361" t="s">
        <v>1406</v>
      </c>
      <c r="C166" s="164" t="n">
        <v>154681</v>
      </c>
      <c r="D166" s="164" t="n">
        <v>1442645</v>
      </c>
      <c r="E166" s="164" t="n">
        <v>1676406</v>
      </c>
      <c r="F166" s="240" t="n">
        <v>-18557</v>
      </c>
      <c r="G166" s="375" t="n">
        <v>-10.7</v>
      </c>
      <c r="H166" s="240" t="n">
        <v>-233761</v>
      </c>
      <c r="I166" s="375" t="n">
        <v>-13.9</v>
      </c>
    </row>
    <row r="167" customFormat="false" ht="12.75" hidden="false" customHeight="false" outlineLevel="0" collapsed="false">
      <c r="A167" s="345" t="s">
        <v>48</v>
      </c>
      <c r="B167" s="361" t="s">
        <v>1407</v>
      </c>
      <c r="C167" s="164" t="n">
        <v>1237164</v>
      </c>
      <c r="D167" s="164" t="n">
        <v>12565839</v>
      </c>
      <c r="E167" s="164" t="n">
        <v>14016773</v>
      </c>
      <c r="F167" s="240" t="n">
        <v>-267415</v>
      </c>
      <c r="G167" s="375" t="n">
        <v>-17.8</v>
      </c>
      <c r="H167" s="240" t="n">
        <v>-1450934</v>
      </c>
      <c r="I167" s="375" t="n">
        <v>-10.4</v>
      </c>
    </row>
    <row r="168" customFormat="false" ht="12.75" hidden="false" customHeight="false" outlineLevel="0" collapsed="false">
      <c r="A168" s="345" t="s">
        <v>56</v>
      </c>
      <c r="B168" s="361" t="s">
        <v>1408</v>
      </c>
      <c r="C168" s="164" t="n">
        <v>3502964</v>
      </c>
      <c r="D168" s="164" t="n">
        <v>33978252</v>
      </c>
      <c r="E168" s="164" t="n">
        <v>35831363</v>
      </c>
      <c r="F168" s="240" t="n">
        <v>-260891</v>
      </c>
      <c r="G168" s="375" t="n">
        <v>-6.9</v>
      </c>
      <c r="H168" s="240" t="n">
        <v>-1853111</v>
      </c>
      <c r="I168" s="375" t="n">
        <v>-5.2</v>
      </c>
    </row>
    <row r="169" customFormat="false" ht="12.75" hidden="false" customHeight="false" outlineLevel="0" collapsed="false">
      <c r="A169" s="345" t="s">
        <v>60</v>
      </c>
      <c r="B169" s="361" t="s">
        <v>1409</v>
      </c>
      <c r="C169" s="164" t="n">
        <v>9375932</v>
      </c>
      <c r="D169" s="164" t="n">
        <v>89080490</v>
      </c>
      <c r="E169" s="164" t="n">
        <v>90082353</v>
      </c>
      <c r="F169" s="240" t="n">
        <v>-293254</v>
      </c>
      <c r="G169" s="375" t="n">
        <v>-3</v>
      </c>
      <c r="H169" s="240" t="n">
        <v>-1001863</v>
      </c>
      <c r="I169" s="375" t="n">
        <v>-1.1</v>
      </c>
    </row>
    <row r="170" customFormat="false" ht="12.75" hidden="false" customHeight="false" outlineLevel="0" collapsed="false">
      <c r="A170" s="345" t="s">
        <v>69</v>
      </c>
      <c r="B170" s="361" t="s">
        <v>1410</v>
      </c>
      <c r="C170" s="164" t="n">
        <v>823998</v>
      </c>
      <c r="D170" s="164" t="n">
        <v>4779651</v>
      </c>
      <c r="E170" s="164" t="n">
        <v>1805304</v>
      </c>
      <c r="F170" s="240" t="n">
        <v>623542</v>
      </c>
      <c r="G170" s="375" t="n">
        <v>311.1</v>
      </c>
      <c r="H170" s="240" t="n">
        <v>2974347</v>
      </c>
      <c r="I170" s="375" t="n">
        <v>164.8</v>
      </c>
    </row>
    <row r="171" customFormat="false" ht="12.75" hidden="false" customHeight="true" outlineLevel="0" collapsed="false">
      <c r="A171" s="345" t="s">
        <v>1743</v>
      </c>
      <c r="B171" s="376" t="s">
        <v>1244</v>
      </c>
      <c r="C171" s="164" t="n">
        <v>16036664</v>
      </c>
      <c r="D171" s="164" t="n">
        <v>151458748</v>
      </c>
      <c r="E171" s="164" t="n">
        <v>152716109</v>
      </c>
      <c r="F171" s="240" t="n">
        <v>-405257</v>
      </c>
      <c r="G171" s="375" t="n">
        <v>-2.5</v>
      </c>
      <c r="H171" s="240" t="n">
        <v>-1257361</v>
      </c>
      <c r="I171" s="375" t="n">
        <v>-0.8</v>
      </c>
    </row>
    <row r="172" customFormat="false" ht="12.75" hidden="false" customHeight="true" outlineLevel="0" collapsed="false">
      <c r="A172" s="345"/>
      <c r="B172" s="367"/>
      <c r="C172" s="164"/>
      <c r="D172" s="164"/>
      <c r="E172" s="164"/>
      <c r="F172" s="240"/>
      <c r="G172" s="294"/>
      <c r="H172" s="164"/>
      <c r="I172" s="294"/>
    </row>
    <row r="173" customFormat="false" ht="12.75" hidden="false" customHeight="true" outlineLevel="0" collapsed="false">
      <c r="A173" s="345"/>
      <c r="B173" s="367"/>
      <c r="C173" s="353" t="s">
        <v>1726</v>
      </c>
      <c r="D173" s="164"/>
      <c r="E173" s="164"/>
      <c r="F173" s="240"/>
      <c r="G173" s="294"/>
      <c r="H173" s="164"/>
      <c r="I173" s="294"/>
    </row>
    <row r="174" customFormat="false" ht="12.75" hidden="false" customHeight="false" outlineLevel="0" collapsed="false">
      <c r="A174" s="374" t="s">
        <v>1397</v>
      </c>
      <c r="B174" s="361" t="s">
        <v>1398</v>
      </c>
      <c r="C174" s="164" t="n">
        <v>305476</v>
      </c>
      <c r="D174" s="164" t="n">
        <v>2954494</v>
      </c>
      <c r="E174" s="164" t="n">
        <v>2996088</v>
      </c>
      <c r="F174" s="240" t="n">
        <v>-35604</v>
      </c>
      <c r="G174" s="375" t="n">
        <v>-10.4</v>
      </c>
      <c r="H174" s="240" t="n">
        <v>-41594</v>
      </c>
      <c r="I174" s="375" t="n">
        <v>-1.4</v>
      </c>
    </row>
    <row r="175" customFormat="false" ht="12.75" hidden="false" customHeight="false" outlineLevel="0" collapsed="false">
      <c r="A175" s="345" t="s">
        <v>1399</v>
      </c>
      <c r="B175" s="361" t="s">
        <v>1400</v>
      </c>
      <c r="C175" s="164" t="n">
        <v>3795682</v>
      </c>
      <c r="D175" s="164" t="n">
        <v>35759329</v>
      </c>
      <c r="E175" s="164" t="n">
        <v>36140679</v>
      </c>
      <c r="F175" s="240" t="n">
        <v>153618</v>
      </c>
      <c r="G175" s="375" t="n">
        <v>4.2</v>
      </c>
      <c r="H175" s="240" t="n">
        <v>-381350</v>
      </c>
      <c r="I175" s="375" t="n">
        <v>-1.1</v>
      </c>
    </row>
    <row r="176" customFormat="false" ht="12.75" hidden="false" customHeight="false" outlineLevel="0" collapsed="false">
      <c r="A176" s="345" t="s">
        <v>1401</v>
      </c>
      <c r="B176" s="361" t="s">
        <v>1402</v>
      </c>
      <c r="C176" s="164" t="n">
        <v>3616664</v>
      </c>
      <c r="D176" s="164" t="n">
        <v>33811142</v>
      </c>
      <c r="E176" s="164" t="n">
        <v>34123033</v>
      </c>
      <c r="F176" s="240" t="n">
        <v>207499</v>
      </c>
      <c r="G176" s="375" t="n">
        <v>6.1</v>
      </c>
      <c r="H176" s="240" t="n">
        <v>-311891</v>
      </c>
      <c r="I176" s="375" t="n">
        <v>-0.9</v>
      </c>
    </row>
    <row r="177" customFormat="false" ht="12.75" hidden="false" customHeight="false" outlineLevel="0" collapsed="false">
      <c r="A177" s="345" t="s">
        <v>17</v>
      </c>
      <c r="B177" s="203" t="s">
        <v>1250</v>
      </c>
      <c r="C177" s="164" t="n">
        <v>1222</v>
      </c>
      <c r="D177" s="164" t="n">
        <v>10097</v>
      </c>
      <c r="E177" s="164" t="n">
        <v>11595</v>
      </c>
      <c r="F177" s="240" t="n">
        <v>-7</v>
      </c>
      <c r="G177" s="375" t="n">
        <v>-0.6</v>
      </c>
      <c r="H177" s="240" t="n">
        <v>-1498</v>
      </c>
      <c r="I177" s="375" t="n">
        <v>-12.9</v>
      </c>
    </row>
    <row r="178" customFormat="false" ht="12.75" hidden="false" customHeight="false" outlineLevel="0" collapsed="false">
      <c r="A178" s="345" t="s">
        <v>221</v>
      </c>
      <c r="B178" s="203" t="s">
        <v>1403</v>
      </c>
      <c r="C178" s="164" t="n">
        <v>70169</v>
      </c>
      <c r="D178" s="164" t="n">
        <v>654528</v>
      </c>
      <c r="E178" s="164" t="n">
        <v>619515</v>
      </c>
      <c r="F178" s="240" t="n">
        <v>6086</v>
      </c>
      <c r="G178" s="375" t="n">
        <v>9.5</v>
      </c>
      <c r="H178" s="240" t="n">
        <v>35013</v>
      </c>
      <c r="I178" s="375" t="n">
        <v>5.7</v>
      </c>
    </row>
    <row r="179" customFormat="false" ht="12.75" hidden="false" customHeight="false" outlineLevel="0" collapsed="false">
      <c r="A179" s="345" t="s">
        <v>38</v>
      </c>
      <c r="B179" s="203" t="s">
        <v>1404</v>
      </c>
      <c r="C179" s="164" t="n">
        <v>91548</v>
      </c>
      <c r="D179" s="164" t="n">
        <v>834670</v>
      </c>
      <c r="E179" s="164" t="n">
        <v>803780</v>
      </c>
      <c r="F179" s="240" t="n">
        <v>-8710</v>
      </c>
      <c r="G179" s="375" t="n">
        <v>-8.7</v>
      </c>
      <c r="H179" s="240" t="n">
        <v>30890</v>
      </c>
      <c r="I179" s="375" t="n">
        <v>3.8</v>
      </c>
    </row>
    <row r="180" customFormat="false" ht="12.75" hidden="false" customHeight="false" outlineLevel="0" collapsed="false">
      <c r="A180" s="345" t="s">
        <v>42</v>
      </c>
      <c r="B180" s="203" t="s">
        <v>1405</v>
      </c>
      <c r="C180" s="164" t="n">
        <v>142529</v>
      </c>
      <c r="D180" s="164" t="n">
        <v>1455175</v>
      </c>
      <c r="E180" s="164" t="n">
        <v>1561178</v>
      </c>
      <c r="F180" s="240" t="n">
        <v>-32971</v>
      </c>
      <c r="G180" s="375" t="n">
        <v>-18.8</v>
      </c>
      <c r="H180" s="240" t="n">
        <v>-106003</v>
      </c>
      <c r="I180" s="375" t="n">
        <v>-6.8</v>
      </c>
    </row>
    <row r="181" customFormat="false" ht="12.75" hidden="false" customHeight="false" outlineLevel="0" collapsed="false">
      <c r="A181" s="345" t="s">
        <v>44</v>
      </c>
      <c r="B181" s="361" t="s">
        <v>1406</v>
      </c>
      <c r="C181" s="164" t="n">
        <v>26535</v>
      </c>
      <c r="D181" s="164" t="n">
        <v>222890</v>
      </c>
      <c r="E181" s="164" t="n">
        <v>235612</v>
      </c>
      <c r="F181" s="240" t="n">
        <v>1176</v>
      </c>
      <c r="G181" s="375" t="n">
        <v>4.6</v>
      </c>
      <c r="H181" s="240" t="n">
        <v>-12722</v>
      </c>
      <c r="I181" s="375" t="n">
        <v>-5.4</v>
      </c>
    </row>
    <row r="182" customFormat="false" ht="12.75" hidden="false" customHeight="false" outlineLevel="0" collapsed="false">
      <c r="A182" s="345" t="s">
        <v>48</v>
      </c>
      <c r="B182" s="361" t="s">
        <v>1407</v>
      </c>
      <c r="C182" s="164" t="n">
        <v>152483</v>
      </c>
      <c r="D182" s="164" t="n">
        <v>1725294</v>
      </c>
      <c r="E182" s="164" t="n">
        <v>1782019</v>
      </c>
      <c r="F182" s="240" t="n">
        <v>-55052</v>
      </c>
      <c r="G182" s="375" t="n">
        <v>-26.5</v>
      </c>
      <c r="H182" s="240" t="n">
        <v>-56725</v>
      </c>
      <c r="I182" s="375" t="n">
        <v>-3.2</v>
      </c>
    </row>
    <row r="183" customFormat="false" ht="12.75" hidden="false" customHeight="false" outlineLevel="0" collapsed="false">
      <c r="A183" s="345" t="s">
        <v>56</v>
      </c>
      <c r="B183" s="361" t="s">
        <v>1408</v>
      </c>
      <c r="C183" s="164" t="n">
        <v>996932</v>
      </c>
      <c r="D183" s="164" t="n">
        <v>9720549</v>
      </c>
      <c r="E183" s="164" t="n">
        <v>9869634</v>
      </c>
      <c r="F183" s="240" t="n">
        <v>31698</v>
      </c>
      <c r="G183" s="375" t="n">
        <v>3.3</v>
      </c>
      <c r="H183" s="240" t="n">
        <v>-149085</v>
      </c>
      <c r="I183" s="375" t="n">
        <v>-1.5</v>
      </c>
    </row>
    <row r="184" customFormat="false" ht="12.75" hidden="false" customHeight="false" outlineLevel="0" collapsed="false">
      <c r="A184" s="345" t="s">
        <v>60</v>
      </c>
      <c r="B184" s="361" t="s">
        <v>1409</v>
      </c>
      <c r="C184" s="164" t="n">
        <v>2619738</v>
      </c>
      <c r="D184" s="164" t="n">
        <v>24090595</v>
      </c>
      <c r="E184" s="164" t="n">
        <v>24253375</v>
      </c>
      <c r="F184" s="240" t="n">
        <v>175809</v>
      </c>
      <c r="G184" s="375" t="n">
        <v>7.2</v>
      </c>
      <c r="H184" s="240" t="n">
        <v>-162780</v>
      </c>
      <c r="I184" s="375" t="n">
        <v>-0.7</v>
      </c>
    </row>
    <row r="185" customFormat="false" ht="12.75" hidden="false" customHeight="false" outlineLevel="0" collapsed="false">
      <c r="A185" s="345" t="s">
        <v>69</v>
      </c>
      <c r="B185" s="361" t="s">
        <v>1410</v>
      </c>
      <c r="C185" s="164" t="n">
        <v>137663</v>
      </c>
      <c r="D185" s="164" t="n">
        <v>800411</v>
      </c>
      <c r="E185" s="164" t="n">
        <v>335908</v>
      </c>
      <c r="F185" s="240" t="n">
        <v>100099</v>
      </c>
      <c r="G185" s="375" t="n">
        <v>266.5</v>
      </c>
      <c r="H185" s="240" t="n">
        <v>464503</v>
      </c>
      <c r="I185" s="375" t="n">
        <v>138.3</v>
      </c>
    </row>
    <row r="186" customFormat="false" ht="12.75" hidden="false" customHeight="true" outlineLevel="0" collapsed="false">
      <c r="A186" s="345" t="s">
        <v>1743</v>
      </c>
      <c r="B186" s="376" t="s">
        <v>1244</v>
      </c>
      <c r="C186" s="164" t="n">
        <v>4238818</v>
      </c>
      <c r="D186" s="164" t="n">
        <v>39514226</v>
      </c>
      <c r="E186" s="164" t="n">
        <v>39472669</v>
      </c>
      <c r="F186" s="240" t="n">
        <v>218107</v>
      </c>
      <c r="G186" s="375" t="n">
        <v>5.4</v>
      </c>
      <c r="H186" s="240" t="n">
        <v>41557</v>
      </c>
      <c r="I186" s="375" t="n">
        <v>0.1</v>
      </c>
    </row>
    <row r="187" customFormat="false" ht="12.75" hidden="false" customHeight="true" outlineLevel="0" collapsed="false">
      <c r="A187" s="345"/>
      <c r="B187" s="367"/>
      <c r="C187" s="164"/>
      <c r="D187" s="164"/>
      <c r="E187" s="164"/>
      <c r="F187" s="240"/>
      <c r="G187" s="294"/>
      <c r="H187" s="164"/>
      <c r="I187" s="294"/>
    </row>
    <row r="188" customFormat="false" ht="12.75" hidden="false" customHeight="true" outlineLevel="0" collapsed="false">
      <c r="A188" s="345"/>
      <c r="B188" s="367"/>
      <c r="C188" s="353" t="s">
        <v>1727</v>
      </c>
      <c r="D188" s="164"/>
      <c r="E188" s="164"/>
      <c r="F188" s="240"/>
      <c r="G188" s="294"/>
      <c r="H188" s="164"/>
      <c r="I188" s="294"/>
    </row>
    <row r="189" customFormat="false" ht="12.75" hidden="false" customHeight="false" outlineLevel="0" collapsed="false">
      <c r="A189" s="374" t="s">
        <v>1397</v>
      </c>
      <c r="B189" s="361" t="s">
        <v>1398</v>
      </c>
      <c r="C189" s="164" t="n">
        <v>58687</v>
      </c>
      <c r="D189" s="164" t="n">
        <v>505492</v>
      </c>
      <c r="E189" s="164" t="n">
        <v>493766</v>
      </c>
      <c r="F189" s="240" t="n">
        <v>3686</v>
      </c>
      <c r="G189" s="375" t="n">
        <v>6.7</v>
      </c>
      <c r="H189" s="240" t="n">
        <v>11726</v>
      </c>
      <c r="I189" s="375" t="n">
        <v>2.4</v>
      </c>
    </row>
    <row r="190" customFormat="false" ht="12.75" hidden="false" customHeight="false" outlineLevel="0" collapsed="false">
      <c r="A190" s="345" t="s">
        <v>1399</v>
      </c>
      <c r="B190" s="361" t="s">
        <v>1400</v>
      </c>
      <c r="C190" s="164" t="n">
        <v>1001717</v>
      </c>
      <c r="D190" s="164" t="n">
        <v>10550372</v>
      </c>
      <c r="E190" s="164" t="n">
        <v>11946790</v>
      </c>
      <c r="F190" s="240" t="n">
        <v>-224068</v>
      </c>
      <c r="G190" s="375" t="n">
        <v>-18.3</v>
      </c>
      <c r="H190" s="240" t="n">
        <v>-1396418</v>
      </c>
      <c r="I190" s="375" t="n">
        <v>-11.7</v>
      </c>
    </row>
    <row r="191" customFormat="false" ht="12.75" hidden="false" customHeight="false" outlineLevel="0" collapsed="false">
      <c r="A191" s="345" t="s">
        <v>1401</v>
      </c>
      <c r="B191" s="361" t="s">
        <v>1402</v>
      </c>
      <c r="C191" s="164" t="n">
        <v>925007</v>
      </c>
      <c r="D191" s="164" t="n">
        <v>9853581</v>
      </c>
      <c r="E191" s="164" t="n">
        <v>11200862</v>
      </c>
      <c r="F191" s="240" t="n">
        <v>-216478</v>
      </c>
      <c r="G191" s="375" t="n">
        <v>-19</v>
      </c>
      <c r="H191" s="240" t="n">
        <v>-1347281</v>
      </c>
      <c r="I191" s="375" t="n">
        <v>-12</v>
      </c>
    </row>
    <row r="192" customFormat="false" ht="12.75" hidden="false" customHeight="false" outlineLevel="0" collapsed="false">
      <c r="A192" s="345" t="s">
        <v>17</v>
      </c>
      <c r="B192" s="203" t="s">
        <v>1250</v>
      </c>
      <c r="C192" s="164" t="n">
        <v>0</v>
      </c>
      <c r="D192" s="164" t="n">
        <v>31</v>
      </c>
      <c r="E192" s="164" t="n">
        <v>30</v>
      </c>
      <c r="F192" s="240" t="n">
        <v>-2</v>
      </c>
      <c r="G192" s="240" t="s">
        <v>1006</v>
      </c>
      <c r="H192" s="240" t="n">
        <v>1</v>
      </c>
      <c r="I192" s="375" t="n">
        <v>3.3</v>
      </c>
    </row>
    <row r="193" customFormat="false" ht="12.75" hidden="false" customHeight="false" outlineLevel="0" collapsed="false">
      <c r="A193" s="345" t="s">
        <v>221</v>
      </c>
      <c r="B193" s="203" t="s">
        <v>1403</v>
      </c>
      <c r="C193" s="164" t="n">
        <v>3910</v>
      </c>
      <c r="D193" s="164" t="n">
        <v>45106</v>
      </c>
      <c r="E193" s="164" t="n">
        <v>47033</v>
      </c>
      <c r="F193" s="240" t="n">
        <v>-879</v>
      </c>
      <c r="G193" s="375" t="n">
        <v>-18.4</v>
      </c>
      <c r="H193" s="240" t="n">
        <v>-1927</v>
      </c>
      <c r="I193" s="375" t="n">
        <v>-4.1</v>
      </c>
    </row>
    <row r="194" customFormat="false" ht="12.75" hidden="false" customHeight="false" outlineLevel="0" collapsed="false">
      <c r="A194" s="345" t="s">
        <v>38</v>
      </c>
      <c r="B194" s="203" t="s">
        <v>1404</v>
      </c>
      <c r="C194" s="164" t="n">
        <v>48403</v>
      </c>
      <c r="D194" s="164" t="n">
        <v>397297</v>
      </c>
      <c r="E194" s="164" t="n">
        <v>378433</v>
      </c>
      <c r="F194" s="240" t="n">
        <v>-436</v>
      </c>
      <c r="G194" s="375" t="n">
        <v>-0.9</v>
      </c>
      <c r="H194" s="240" t="n">
        <v>18864</v>
      </c>
      <c r="I194" s="375" t="n">
        <v>5</v>
      </c>
    </row>
    <row r="195" customFormat="false" ht="12.75" hidden="false" customHeight="false" outlineLevel="0" collapsed="false">
      <c r="A195" s="345" t="s">
        <v>42</v>
      </c>
      <c r="B195" s="203" t="s">
        <v>1405</v>
      </c>
      <c r="C195" s="164" t="n">
        <v>6372</v>
      </c>
      <c r="D195" s="164" t="n">
        <v>63054</v>
      </c>
      <c r="E195" s="164" t="n">
        <v>68253</v>
      </c>
      <c r="F195" s="240" t="n">
        <v>5003</v>
      </c>
      <c r="G195" s="375" t="s">
        <v>1006</v>
      </c>
      <c r="H195" s="240" t="n">
        <v>-5199</v>
      </c>
      <c r="I195" s="375" t="n">
        <v>-7.6</v>
      </c>
    </row>
    <row r="196" customFormat="false" ht="12.75" hidden="false" customHeight="false" outlineLevel="0" collapsed="false">
      <c r="A196" s="345" t="s">
        <v>44</v>
      </c>
      <c r="B196" s="361" t="s">
        <v>1406</v>
      </c>
      <c r="C196" s="164" t="n">
        <v>2517</v>
      </c>
      <c r="D196" s="164" t="n">
        <v>24378</v>
      </c>
      <c r="E196" s="164" t="n">
        <v>25319</v>
      </c>
      <c r="F196" s="240" t="n">
        <v>223</v>
      </c>
      <c r="G196" s="375" t="n">
        <v>9.7</v>
      </c>
      <c r="H196" s="240" t="n">
        <v>-941</v>
      </c>
      <c r="I196" s="375" t="n">
        <v>-3.7</v>
      </c>
    </row>
    <row r="197" customFormat="false" ht="12.75" hidden="false" customHeight="false" outlineLevel="0" collapsed="false">
      <c r="A197" s="345" t="s">
        <v>48</v>
      </c>
      <c r="B197" s="361" t="s">
        <v>1407</v>
      </c>
      <c r="C197" s="164" t="n">
        <v>74185</v>
      </c>
      <c r="D197" s="164" t="n">
        <v>672399</v>
      </c>
      <c r="E197" s="164" t="n">
        <v>720613</v>
      </c>
      <c r="F197" s="240" t="n">
        <v>-7825</v>
      </c>
      <c r="G197" s="375" t="n">
        <v>-9.5</v>
      </c>
      <c r="H197" s="240" t="n">
        <v>-48214</v>
      </c>
      <c r="I197" s="375" t="n">
        <v>-6.7</v>
      </c>
    </row>
    <row r="198" customFormat="false" ht="12.75" hidden="false" customHeight="false" outlineLevel="0" collapsed="false">
      <c r="A198" s="345" t="s">
        <v>56</v>
      </c>
      <c r="B198" s="361" t="s">
        <v>1408</v>
      </c>
      <c r="C198" s="164" t="n">
        <v>153390</v>
      </c>
      <c r="D198" s="164" t="n">
        <v>1371203</v>
      </c>
      <c r="E198" s="164" t="n">
        <v>1681947</v>
      </c>
      <c r="F198" s="240" t="n">
        <v>-23995</v>
      </c>
      <c r="G198" s="375" t="n">
        <v>-13.5</v>
      </c>
      <c r="H198" s="240" t="n">
        <v>-310744</v>
      </c>
      <c r="I198" s="375" t="n">
        <v>-18.5</v>
      </c>
    </row>
    <row r="199" customFormat="false" ht="12.75" hidden="false" customHeight="false" outlineLevel="0" collapsed="false">
      <c r="A199" s="345" t="s">
        <v>60</v>
      </c>
      <c r="B199" s="361" t="s">
        <v>1409</v>
      </c>
      <c r="C199" s="164" t="n">
        <v>771618</v>
      </c>
      <c r="D199" s="164" t="n">
        <v>8482395</v>
      </c>
      <c r="E199" s="164" t="n">
        <v>9518904</v>
      </c>
      <c r="F199" s="240" t="n">
        <v>-192479</v>
      </c>
      <c r="G199" s="375" t="n">
        <v>-20</v>
      </c>
      <c r="H199" s="240" t="n">
        <v>-1036509</v>
      </c>
      <c r="I199" s="375" t="n">
        <v>-10.9</v>
      </c>
    </row>
    <row r="200" customFormat="false" ht="12.75" hidden="false" customHeight="false" outlineLevel="0" collapsed="false">
      <c r="A200" s="345" t="s">
        <v>69</v>
      </c>
      <c r="B200" s="361" t="s">
        <v>1410</v>
      </c>
      <c r="C200" s="164" t="n">
        <v>40258</v>
      </c>
      <c r="D200" s="164" t="n">
        <v>227016</v>
      </c>
      <c r="E200" s="164" t="n">
        <v>220915</v>
      </c>
      <c r="F200" s="240" t="n">
        <v>16281</v>
      </c>
      <c r="G200" s="375" t="n">
        <v>67.9</v>
      </c>
      <c r="H200" s="240" t="n">
        <v>6101</v>
      </c>
      <c r="I200" s="375" t="n">
        <v>2.8</v>
      </c>
    </row>
    <row r="201" customFormat="false" ht="12.75" hidden="false" customHeight="true" outlineLevel="0" collapsed="false">
      <c r="A201" s="345" t="s">
        <v>1743</v>
      </c>
      <c r="B201" s="376" t="s">
        <v>1244</v>
      </c>
      <c r="C201" s="164" t="n">
        <v>1100669</v>
      </c>
      <c r="D201" s="164" t="n">
        <v>11282887</v>
      </c>
      <c r="E201" s="164" t="n">
        <v>12661463</v>
      </c>
      <c r="F201" s="240" t="n">
        <v>-204095</v>
      </c>
      <c r="G201" s="375" t="n">
        <v>-15.6</v>
      </c>
      <c r="H201" s="240" t="n">
        <v>-1378576</v>
      </c>
      <c r="I201" s="375" t="n">
        <v>-10.9</v>
      </c>
    </row>
    <row r="202" customFormat="false" ht="12.75" hidden="false" customHeight="true" outlineLevel="0" collapsed="false">
      <c r="A202" s="345"/>
      <c r="B202" s="367"/>
      <c r="C202" s="164"/>
      <c r="D202" s="164"/>
      <c r="E202" s="164"/>
      <c r="F202" s="240"/>
      <c r="G202" s="294"/>
      <c r="H202" s="164"/>
      <c r="I202" s="294"/>
    </row>
    <row r="203" customFormat="false" ht="12.75" hidden="false" customHeight="true" outlineLevel="0" collapsed="false">
      <c r="A203" s="345"/>
      <c r="B203" s="367"/>
      <c r="C203" s="353" t="s">
        <v>1728</v>
      </c>
      <c r="D203" s="164"/>
      <c r="E203" s="164"/>
      <c r="F203" s="240"/>
      <c r="G203" s="294"/>
      <c r="H203" s="164"/>
      <c r="I203" s="294"/>
    </row>
    <row r="204" customFormat="false" ht="12.75" hidden="false" customHeight="false" outlineLevel="0" collapsed="false">
      <c r="A204" s="374" t="s">
        <v>1397</v>
      </c>
      <c r="B204" s="361" t="s">
        <v>1398</v>
      </c>
      <c r="C204" s="164" t="n">
        <v>108475</v>
      </c>
      <c r="D204" s="164" t="n">
        <v>1037432</v>
      </c>
      <c r="E204" s="164" t="n">
        <v>978524</v>
      </c>
      <c r="F204" s="240" t="n">
        <v>-1509</v>
      </c>
      <c r="G204" s="375" t="n">
        <v>-1.4</v>
      </c>
      <c r="H204" s="240" t="n">
        <v>58908</v>
      </c>
      <c r="I204" s="375" t="n">
        <v>6</v>
      </c>
    </row>
    <row r="205" customFormat="false" ht="12.75" hidden="false" customHeight="false" outlineLevel="0" collapsed="false">
      <c r="A205" s="345" t="s">
        <v>1399</v>
      </c>
      <c r="B205" s="361" t="s">
        <v>1400</v>
      </c>
      <c r="C205" s="164" t="n">
        <v>2534768</v>
      </c>
      <c r="D205" s="164" t="n">
        <v>24818218</v>
      </c>
      <c r="E205" s="164" t="n">
        <v>25943589</v>
      </c>
      <c r="F205" s="240" t="n">
        <v>-153388</v>
      </c>
      <c r="G205" s="375" t="n">
        <v>-5.7</v>
      </c>
      <c r="H205" s="240" t="n">
        <v>-1125371</v>
      </c>
      <c r="I205" s="375" t="n">
        <v>-4.3</v>
      </c>
    </row>
    <row r="206" customFormat="false" ht="12.75" hidden="false" customHeight="false" outlineLevel="0" collapsed="false">
      <c r="A206" s="345" t="s">
        <v>1401</v>
      </c>
      <c r="B206" s="361" t="s">
        <v>1402</v>
      </c>
      <c r="C206" s="164" t="n">
        <v>2395165</v>
      </c>
      <c r="D206" s="164" t="n">
        <v>23727277</v>
      </c>
      <c r="E206" s="164" t="n">
        <v>24808711</v>
      </c>
      <c r="F206" s="240" t="n">
        <v>-157741</v>
      </c>
      <c r="G206" s="375" t="n">
        <v>-6.2</v>
      </c>
      <c r="H206" s="240" t="n">
        <v>-1081434</v>
      </c>
      <c r="I206" s="375" t="n">
        <v>-4.4</v>
      </c>
    </row>
    <row r="207" customFormat="false" ht="12.75" hidden="false" customHeight="false" outlineLevel="0" collapsed="false">
      <c r="A207" s="345" t="s">
        <v>17</v>
      </c>
      <c r="B207" s="203" t="s">
        <v>1250</v>
      </c>
      <c r="C207" s="164" t="n">
        <v>4471</v>
      </c>
      <c r="D207" s="164" t="n">
        <v>67243</v>
      </c>
      <c r="E207" s="164" t="n">
        <v>63962</v>
      </c>
      <c r="F207" s="240" t="n">
        <v>-5168</v>
      </c>
      <c r="G207" s="375" t="n">
        <v>-53.6</v>
      </c>
      <c r="H207" s="240" t="n">
        <v>3281</v>
      </c>
      <c r="I207" s="375" t="n">
        <v>5.1</v>
      </c>
    </row>
    <row r="208" customFormat="false" ht="12.75" hidden="false" customHeight="false" outlineLevel="0" collapsed="false">
      <c r="A208" s="345" t="s">
        <v>221</v>
      </c>
      <c r="B208" s="203" t="s">
        <v>1403</v>
      </c>
      <c r="C208" s="164" t="n">
        <v>58702</v>
      </c>
      <c r="D208" s="164" t="n">
        <v>554702</v>
      </c>
      <c r="E208" s="164" t="n">
        <v>493334</v>
      </c>
      <c r="F208" s="240" t="n">
        <v>6482</v>
      </c>
      <c r="G208" s="375" t="n">
        <v>12.4</v>
      </c>
      <c r="H208" s="240" t="n">
        <v>61368</v>
      </c>
      <c r="I208" s="375" t="n">
        <v>12.4</v>
      </c>
    </row>
    <row r="209" customFormat="false" ht="12.75" hidden="false" customHeight="false" outlineLevel="0" collapsed="false">
      <c r="A209" s="345" t="s">
        <v>38</v>
      </c>
      <c r="B209" s="203" t="s">
        <v>1404</v>
      </c>
      <c r="C209" s="164" t="n">
        <v>30275</v>
      </c>
      <c r="D209" s="164" t="n">
        <v>287151</v>
      </c>
      <c r="E209" s="164" t="n">
        <v>319432</v>
      </c>
      <c r="F209" s="240" t="n">
        <v>-5685</v>
      </c>
      <c r="G209" s="375" t="n">
        <v>-15.8</v>
      </c>
      <c r="H209" s="240" t="n">
        <v>-32281</v>
      </c>
      <c r="I209" s="375" t="n">
        <v>-10.1</v>
      </c>
    </row>
    <row r="210" customFormat="false" ht="12.75" hidden="false" customHeight="false" outlineLevel="0" collapsed="false">
      <c r="A210" s="345" t="s">
        <v>42</v>
      </c>
      <c r="B210" s="203" t="s">
        <v>1405</v>
      </c>
      <c r="C210" s="164" t="n">
        <v>15024</v>
      </c>
      <c r="D210" s="164" t="n">
        <v>128324</v>
      </c>
      <c r="E210" s="164" t="n">
        <v>101809</v>
      </c>
      <c r="F210" s="240" t="n">
        <v>2859</v>
      </c>
      <c r="G210" s="375" t="n">
        <v>23.5</v>
      </c>
      <c r="H210" s="240" t="n">
        <v>26515</v>
      </c>
      <c r="I210" s="375" t="n">
        <v>26</v>
      </c>
    </row>
    <row r="211" customFormat="false" ht="12.75" hidden="false" customHeight="false" outlineLevel="0" collapsed="false">
      <c r="A211" s="345" t="s">
        <v>44</v>
      </c>
      <c r="B211" s="361" t="s">
        <v>1406</v>
      </c>
      <c r="C211" s="164" t="n">
        <v>11162</v>
      </c>
      <c r="D211" s="164" t="n">
        <v>99135</v>
      </c>
      <c r="E211" s="164" t="n">
        <v>100459</v>
      </c>
      <c r="F211" s="240" t="n">
        <v>-861</v>
      </c>
      <c r="G211" s="375" t="n">
        <v>-7.2</v>
      </c>
      <c r="H211" s="240" t="n">
        <v>-1324</v>
      </c>
      <c r="I211" s="375" t="n">
        <v>-1.3</v>
      </c>
    </row>
    <row r="212" customFormat="false" ht="12.75" hidden="false" customHeight="false" outlineLevel="0" collapsed="false">
      <c r="A212" s="345" t="s">
        <v>48</v>
      </c>
      <c r="B212" s="361" t="s">
        <v>1407</v>
      </c>
      <c r="C212" s="164" t="n">
        <v>128446</v>
      </c>
      <c r="D212" s="164" t="n">
        <v>991809</v>
      </c>
      <c r="E212" s="164" t="n">
        <v>1034423</v>
      </c>
      <c r="F212" s="240" t="n">
        <v>5216</v>
      </c>
      <c r="G212" s="375" t="n">
        <v>4.2</v>
      </c>
      <c r="H212" s="240" t="n">
        <v>-42614</v>
      </c>
      <c r="I212" s="375" t="n">
        <v>-4.1</v>
      </c>
    </row>
    <row r="213" customFormat="false" ht="12.75" hidden="false" customHeight="false" outlineLevel="0" collapsed="false">
      <c r="A213" s="345" t="s">
        <v>56</v>
      </c>
      <c r="B213" s="361" t="s">
        <v>1408</v>
      </c>
      <c r="C213" s="164" t="n">
        <v>206710</v>
      </c>
      <c r="D213" s="164" t="n">
        <v>2106622</v>
      </c>
      <c r="E213" s="164" t="n">
        <v>2250381</v>
      </c>
      <c r="F213" s="240" t="n">
        <v>-18124</v>
      </c>
      <c r="G213" s="375" t="n">
        <v>-8.1</v>
      </c>
      <c r="H213" s="240" t="n">
        <v>-143759</v>
      </c>
      <c r="I213" s="375" t="n">
        <v>-6.4</v>
      </c>
    </row>
    <row r="214" customFormat="false" ht="12.75" hidden="false" customHeight="false" outlineLevel="0" collapsed="false">
      <c r="A214" s="345" t="s">
        <v>60</v>
      </c>
      <c r="B214" s="361" t="s">
        <v>1409</v>
      </c>
      <c r="C214" s="164" t="n">
        <v>2188454</v>
      </c>
      <c r="D214" s="164" t="n">
        <v>21620655</v>
      </c>
      <c r="E214" s="164" t="n">
        <v>22558327</v>
      </c>
      <c r="F214" s="240" t="n">
        <v>-139617</v>
      </c>
      <c r="G214" s="375" t="n">
        <v>-6</v>
      </c>
      <c r="H214" s="240" t="n">
        <v>-937672</v>
      </c>
      <c r="I214" s="375" t="n">
        <v>-4.2</v>
      </c>
    </row>
    <row r="215" customFormat="false" ht="12.75" hidden="false" customHeight="false" outlineLevel="0" collapsed="false">
      <c r="A215" s="345" t="s">
        <v>69</v>
      </c>
      <c r="B215" s="361" t="s">
        <v>1410</v>
      </c>
      <c r="C215" s="164" t="n">
        <v>92521</v>
      </c>
      <c r="D215" s="164" t="n">
        <v>536860</v>
      </c>
      <c r="E215" s="164" t="n">
        <v>183565</v>
      </c>
      <c r="F215" s="240" t="n">
        <v>71928</v>
      </c>
      <c r="G215" s="375" t="n">
        <v>349.3</v>
      </c>
      <c r="H215" s="240" t="n">
        <v>353295</v>
      </c>
      <c r="I215" s="375" t="n">
        <v>192.5</v>
      </c>
    </row>
    <row r="216" customFormat="false" ht="12.75" hidden="false" customHeight="true" outlineLevel="0" collapsed="false">
      <c r="A216" s="345" t="s">
        <v>1743</v>
      </c>
      <c r="B216" s="376" t="s">
        <v>1244</v>
      </c>
      <c r="C216" s="164" t="n">
        <v>2735770</v>
      </c>
      <c r="D216" s="164" t="n">
        <v>26392517</v>
      </c>
      <c r="E216" s="164" t="n">
        <v>27105692</v>
      </c>
      <c r="F216" s="240" t="n">
        <v>-82965</v>
      </c>
      <c r="G216" s="375" t="n">
        <v>-2.9</v>
      </c>
      <c r="H216" s="240" t="n">
        <v>-713175</v>
      </c>
      <c r="I216" s="375" t="n">
        <v>-2.6</v>
      </c>
    </row>
    <row r="217" customFormat="false" ht="12.75" hidden="false" customHeight="true" outlineLevel="0" collapsed="false">
      <c r="A217" s="345"/>
      <c r="B217" s="367"/>
      <c r="C217" s="164"/>
      <c r="D217" s="164"/>
      <c r="E217" s="164"/>
      <c r="F217" s="240"/>
      <c r="G217" s="294"/>
      <c r="H217" s="164"/>
      <c r="I217" s="294"/>
    </row>
    <row r="218" customFormat="false" ht="12.75" hidden="false" customHeight="true" outlineLevel="0" collapsed="false">
      <c r="A218" s="345"/>
      <c r="B218" s="367"/>
      <c r="C218" s="353" t="s">
        <v>1729</v>
      </c>
      <c r="D218" s="164"/>
      <c r="E218" s="164"/>
      <c r="F218" s="240"/>
      <c r="G218" s="294"/>
      <c r="H218" s="164"/>
      <c r="I218" s="294"/>
    </row>
    <row r="219" customFormat="false" ht="12.75" hidden="false" customHeight="false" outlineLevel="0" collapsed="false">
      <c r="A219" s="374" t="s">
        <v>1397</v>
      </c>
      <c r="B219" s="361" t="s">
        <v>1398</v>
      </c>
      <c r="C219" s="164" t="n">
        <v>146512</v>
      </c>
      <c r="D219" s="164" t="n">
        <v>1490697</v>
      </c>
      <c r="E219" s="164" t="n">
        <v>1510732</v>
      </c>
      <c r="F219" s="240" t="n">
        <v>-14118</v>
      </c>
      <c r="G219" s="375" t="n">
        <v>-8.8</v>
      </c>
      <c r="H219" s="240" t="n">
        <v>-20035</v>
      </c>
      <c r="I219" s="375" t="n">
        <v>-1.3</v>
      </c>
    </row>
    <row r="220" customFormat="false" ht="12.75" hidden="false" customHeight="false" outlineLevel="0" collapsed="false">
      <c r="A220" s="345" t="s">
        <v>1399</v>
      </c>
      <c r="B220" s="361" t="s">
        <v>1400</v>
      </c>
      <c r="C220" s="164" t="n">
        <v>1090791</v>
      </c>
      <c r="D220" s="164" t="n">
        <v>10670195</v>
      </c>
      <c r="E220" s="164" t="n">
        <v>10881239</v>
      </c>
      <c r="F220" s="240" t="n">
        <v>-92273</v>
      </c>
      <c r="G220" s="375" t="n">
        <v>-7.8</v>
      </c>
      <c r="H220" s="240" t="n">
        <v>-211044</v>
      </c>
      <c r="I220" s="375" t="n">
        <v>-1.9</v>
      </c>
    </row>
    <row r="221" customFormat="false" ht="12.75" hidden="false" customHeight="false" outlineLevel="0" collapsed="false">
      <c r="A221" s="345" t="s">
        <v>1401</v>
      </c>
      <c r="B221" s="361" t="s">
        <v>1402</v>
      </c>
      <c r="C221" s="164" t="n">
        <v>886131</v>
      </c>
      <c r="D221" s="164" t="n">
        <v>8745200</v>
      </c>
      <c r="E221" s="164" t="n">
        <v>8772591</v>
      </c>
      <c r="F221" s="240" t="n">
        <v>-74568</v>
      </c>
      <c r="G221" s="375" t="n">
        <v>-7.8</v>
      </c>
      <c r="H221" s="240" t="n">
        <v>-27391</v>
      </c>
      <c r="I221" s="375" t="n">
        <v>-0.3</v>
      </c>
    </row>
    <row r="222" customFormat="false" ht="12.75" hidden="false" customHeight="false" outlineLevel="0" collapsed="false">
      <c r="A222" s="345" t="s">
        <v>17</v>
      </c>
      <c r="B222" s="203" t="s">
        <v>1250</v>
      </c>
      <c r="C222" s="164" t="n">
        <v>953</v>
      </c>
      <c r="D222" s="164" t="n">
        <v>20640</v>
      </c>
      <c r="E222" s="164" t="n">
        <v>35604</v>
      </c>
      <c r="F222" s="240" t="n">
        <v>-4788</v>
      </c>
      <c r="G222" s="375" t="n">
        <v>-83.4</v>
      </c>
      <c r="H222" s="240" t="n">
        <v>-14964</v>
      </c>
      <c r="I222" s="375" t="n">
        <v>-42</v>
      </c>
    </row>
    <row r="223" customFormat="false" ht="12.75" hidden="false" customHeight="false" outlineLevel="0" collapsed="false">
      <c r="A223" s="345" t="s">
        <v>221</v>
      </c>
      <c r="B223" s="203" t="s">
        <v>1403</v>
      </c>
      <c r="C223" s="164" t="n">
        <v>29728</v>
      </c>
      <c r="D223" s="164" t="n">
        <v>350639</v>
      </c>
      <c r="E223" s="164" t="n">
        <v>434463</v>
      </c>
      <c r="F223" s="240" t="n">
        <v>-5207</v>
      </c>
      <c r="G223" s="375" t="n">
        <v>-14.9</v>
      </c>
      <c r="H223" s="240" t="n">
        <v>-83824</v>
      </c>
      <c r="I223" s="375" t="n">
        <v>-19.3</v>
      </c>
    </row>
    <row r="224" customFormat="false" ht="12.75" hidden="false" customHeight="false" outlineLevel="0" collapsed="false">
      <c r="A224" s="345" t="s">
        <v>38</v>
      </c>
      <c r="B224" s="203" t="s">
        <v>1404</v>
      </c>
      <c r="C224" s="164" t="n">
        <v>111203</v>
      </c>
      <c r="D224" s="164" t="n">
        <v>1070976</v>
      </c>
      <c r="E224" s="164" t="n">
        <v>1011598</v>
      </c>
      <c r="F224" s="240" t="n">
        <v>-7726</v>
      </c>
      <c r="G224" s="375" t="n">
        <v>-6.5</v>
      </c>
      <c r="H224" s="240" t="n">
        <v>59378</v>
      </c>
      <c r="I224" s="375" t="n">
        <v>5.9</v>
      </c>
    </row>
    <row r="225" customFormat="false" ht="12.75" hidden="false" customHeight="false" outlineLevel="0" collapsed="false">
      <c r="A225" s="345" t="s">
        <v>42</v>
      </c>
      <c r="B225" s="203" t="s">
        <v>1405</v>
      </c>
      <c r="C225" s="164" t="n">
        <v>4637</v>
      </c>
      <c r="D225" s="164" t="n">
        <v>48453</v>
      </c>
      <c r="E225" s="164" t="n">
        <v>29068</v>
      </c>
      <c r="F225" s="240" t="n">
        <v>3604</v>
      </c>
      <c r="G225" s="375" t="s">
        <v>1006</v>
      </c>
      <c r="H225" s="240" t="n">
        <v>19385</v>
      </c>
      <c r="I225" s="375" t="n">
        <v>66.7</v>
      </c>
    </row>
    <row r="226" customFormat="false" ht="12.75" hidden="false" customHeight="false" outlineLevel="0" collapsed="false">
      <c r="A226" s="345" t="s">
        <v>44</v>
      </c>
      <c r="B226" s="361" t="s">
        <v>1406</v>
      </c>
      <c r="C226" s="164" t="n">
        <v>54552</v>
      </c>
      <c r="D226" s="164" t="n">
        <v>520743</v>
      </c>
      <c r="E226" s="164" t="n">
        <v>546481</v>
      </c>
      <c r="F226" s="240" t="n">
        <v>-7555</v>
      </c>
      <c r="G226" s="375" t="n">
        <v>-12.2</v>
      </c>
      <c r="H226" s="240" t="n">
        <v>-25738</v>
      </c>
      <c r="I226" s="375" t="n">
        <v>-4.7</v>
      </c>
    </row>
    <row r="227" customFormat="false" ht="12.75" hidden="false" customHeight="false" outlineLevel="0" collapsed="false">
      <c r="A227" s="345" t="s">
        <v>48</v>
      </c>
      <c r="B227" s="361" t="s">
        <v>1407</v>
      </c>
      <c r="C227" s="164" t="n">
        <v>150120</v>
      </c>
      <c r="D227" s="164" t="n">
        <v>1404282</v>
      </c>
      <c r="E227" s="164" t="n">
        <v>1562151</v>
      </c>
      <c r="F227" s="240" t="n">
        <v>-10128</v>
      </c>
      <c r="G227" s="375" t="n">
        <v>-6.3</v>
      </c>
      <c r="H227" s="240" t="n">
        <v>-157869</v>
      </c>
      <c r="I227" s="375" t="n">
        <v>-10.1</v>
      </c>
    </row>
    <row r="228" customFormat="false" ht="12.75" hidden="false" customHeight="false" outlineLevel="0" collapsed="false">
      <c r="A228" s="345" t="s">
        <v>56</v>
      </c>
      <c r="B228" s="361" t="s">
        <v>1408</v>
      </c>
      <c r="C228" s="164" t="n">
        <v>392443</v>
      </c>
      <c r="D228" s="164" t="n">
        <v>3746157</v>
      </c>
      <c r="E228" s="164" t="n">
        <v>3913422</v>
      </c>
      <c r="F228" s="240" t="n">
        <v>-61278</v>
      </c>
      <c r="G228" s="375" t="n">
        <v>-13.5</v>
      </c>
      <c r="H228" s="240" t="n">
        <v>-167265</v>
      </c>
      <c r="I228" s="375" t="n">
        <v>-4.3</v>
      </c>
    </row>
    <row r="229" customFormat="false" ht="12.75" hidden="false" customHeight="false" outlineLevel="0" collapsed="false">
      <c r="A229" s="345" t="s">
        <v>60</v>
      </c>
      <c r="B229" s="361" t="s">
        <v>1409</v>
      </c>
      <c r="C229" s="164" t="n">
        <v>493687</v>
      </c>
      <c r="D229" s="164" t="n">
        <v>4999028</v>
      </c>
      <c r="E229" s="164" t="n">
        <v>4859162</v>
      </c>
      <c r="F229" s="240" t="n">
        <v>-13293</v>
      </c>
      <c r="G229" s="375" t="n">
        <v>-2.6</v>
      </c>
      <c r="H229" s="240" t="n">
        <v>139866</v>
      </c>
      <c r="I229" s="375" t="n">
        <v>2.9</v>
      </c>
    </row>
    <row r="230" customFormat="false" ht="12.75" hidden="false" customHeight="false" outlineLevel="0" collapsed="false">
      <c r="A230" s="345" t="s">
        <v>69</v>
      </c>
      <c r="B230" s="361" t="s">
        <v>1410</v>
      </c>
      <c r="C230" s="164" t="n">
        <v>78233</v>
      </c>
      <c r="D230" s="164" t="n">
        <v>435164</v>
      </c>
      <c r="E230" s="164" t="n">
        <v>87029</v>
      </c>
      <c r="F230" s="240" t="n">
        <v>68454</v>
      </c>
      <c r="G230" s="375" t="n">
        <v>700</v>
      </c>
      <c r="H230" s="240" t="n">
        <v>348135</v>
      </c>
      <c r="I230" s="375" t="n">
        <v>400</v>
      </c>
    </row>
    <row r="231" customFormat="false" ht="12.75" hidden="false" customHeight="true" outlineLevel="0" collapsed="false">
      <c r="A231" s="345" t="s">
        <v>1743</v>
      </c>
      <c r="B231" s="376" t="s">
        <v>1244</v>
      </c>
      <c r="C231" s="164" t="n">
        <v>1315549</v>
      </c>
      <c r="D231" s="164" t="n">
        <v>12596080</v>
      </c>
      <c r="E231" s="164" t="n">
        <v>12478989</v>
      </c>
      <c r="F231" s="240" t="n">
        <v>-37915</v>
      </c>
      <c r="G231" s="375" t="n">
        <v>-2.8</v>
      </c>
      <c r="H231" s="240" t="n">
        <v>117091</v>
      </c>
      <c r="I231" s="375" t="n">
        <v>0.9</v>
      </c>
    </row>
    <row r="232" customFormat="false" ht="12.75" hidden="false" customHeight="false" outlineLevel="0" collapsed="false">
      <c r="A232" s="345"/>
      <c r="B232" s="367"/>
      <c r="C232" s="164"/>
      <c r="D232" s="164"/>
      <c r="E232" s="164"/>
      <c r="F232" s="240"/>
      <c r="G232" s="294"/>
      <c r="H232" s="164"/>
      <c r="I232" s="294"/>
    </row>
    <row r="233" customFormat="false" ht="12.75" hidden="false" customHeight="false" outlineLevel="0" collapsed="false">
      <c r="A233" s="345"/>
      <c r="B233" s="367"/>
      <c r="C233" s="353" t="s">
        <v>1730</v>
      </c>
      <c r="D233" s="164"/>
      <c r="E233" s="164"/>
      <c r="F233" s="240"/>
      <c r="G233" s="294"/>
      <c r="H233" s="164"/>
      <c r="I233" s="294"/>
    </row>
    <row r="234" customFormat="false" ht="12.75" hidden="false" customHeight="false" outlineLevel="0" collapsed="false">
      <c r="A234" s="374" t="s">
        <v>1397</v>
      </c>
      <c r="B234" s="361" t="s">
        <v>1398</v>
      </c>
      <c r="C234" s="164" t="n">
        <v>214878</v>
      </c>
      <c r="D234" s="164" t="n">
        <v>1949014</v>
      </c>
      <c r="E234" s="164" t="n">
        <v>1830396</v>
      </c>
      <c r="F234" s="240" t="n">
        <v>13280</v>
      </c>
      <c r="G234" s="375" t="n">
        <v>6.6</v>
      </c>
      <c r="H234" s="240" t="n">
        <v>118618</v>
      </c>
      <c r="I234" s="375" t="n">
        <v>6.5</v>
      </c>
    </row>
    <row r="235" customFormat="false" ht="12.75" hidden="false" customHeight="false" outlineLevel="0" collapsed="false">
      <c r="A235" s="345" t="s">
        <v>1399</v>
      </c>
      <c r="B235" s="361" t="s">
        <v>1400</v>
      </c>
      <c r="C235" s="164" t="n">
        <v>1452592</v>
      </c>
      <c r="D235" s="164" t="n">
        <v>13591248</v>
      </c>
      <c r="E235" s="164" t="n">
        <v>13582183</v>
      </c>
      <c r="F235" s="240" t="n">
        <v>78040</v>
      </c>
      <c r="G235" s="375" t="n">
        <v>5.7</v>
      </c>
      <c r="H235" s="240" t="n">
        <v>9065</v>
      </c>
      <c r="I235" s="375" t="n">
        <v>0.1</v>
      </c>
    </row>
    <row r="236" customFormat="false" ht="12.75" hidden="false" customHeight="false" outlineLevel="0" collapsed="false">
      <c r="A236" s="345" t="s">
        <v>1401</v>
      </c>
      <c r="B236" s="361" t="s">
        <v>1402</v>
      </c>
      <c r="C236" s="164" t="n">
        <v>1293122</v>
      </c>
      <c r="D236" s="164" t="n">
        <v>12111175</v>
      </c>
      <c r="E236" s="164" t="n">
        <v>12235480</v>
      </c>
      <c r="F236" s="240" t="n">
        <v>55215</v>
      </c>
      <c r="G236" s="375" t="n">
        <v>4.5</v>
      </c>
      <c r="H236" s="240" t="n">
        <v>-124305</v>
      </c>
      <c r="I236" s="375" t="n">
        <v>-1</v>
      </c>
    </row>
    <row r="237" customFormat="false" ht="12.75" hidden="false" customHeight="false" outlineLevel="0" collapsed="false">
      <c r="A237" s="345" t="s">
        <v>17</v>
      </c>
      <c r="B237" s="203" t="s">
        <v>1250</v>
      </c>
      <c r="C237" s="164" t="n">
        <v>2490</v>
      </c>
      <c r="D237" s="164" t="n">
        <v>20969</v>
      </c>
      <c r="E237" s="164" t="n">
        <v>12911</v>
      </c>
      <c r="F237" s="240" t="n">
        <v>563</v>
      </c>
      <c r="G237" s="375" t="n">
        <v>29.2</v>
      </c>
      <c r="H237" s="240" t="n">
        <v>8058</v>
      </c>
      <c r="I237" s="375" t="n">
        <v>62.4</v>
      </c>
    </row>
    <row r="238" customFormat="false" ht="12.75" hidden="false" customHeight="false" outlineLevel="0" collapsed="false">
      <c r="A238" s="345" t="s">
        <v>221</v>
      </c>
      <c r="B238" s="203" t="s">
        <v>1403</v>
      </c>
      <c r="C238" s="164" t="n">
        <v>99181</v>
      </c>
      <c r="D238" s="164" t="n">
        <v>924249</v>
      </c>
      <c r="E238" s="164" t="n">
        <v>861353</v>
      </c>
      <c r="F238" s="240" t="n">
        <v>-55</v>
      </c>
      <c r="G238" s="375" t="n">
        <v>-0.1</v>
      </c>
      <c r="H238" s="240" t="n">
        <v>62896</v>
      </c>
      <c r="I238" s="375" t="n">
        <v>7.3</v>
      </c>
    </row>
    <row r="239" customFormat="false" ht="12.75" hidden="false" customHeight="false" outlineLevel="0" collapsed="false">
      <c r="A239" s="345" t="s">
        <v>38</v>
      </c>
      <c r="B239" s="203" t="s">
        <v>1404</v>
      </c>
      <c r="C239" s="164" t="n">
        <v>104493</v>
      </c>
      <c r="D239" s="164" t="n">
        <v>923630</v>
      </c>
      <c r="E239" s="164" t="n">
        <v>876209</v>
      </c>
      <c r="F239" s="240" t="n">
        <v>11647</v>
      </c>
      <c r="G239" s="375" t="n">
        <v>12.5</v>
      </c>
      <c r="H239" s="240" t="n">
        <v>47421</v>
      </c>
      <c r="I239" s="375" t="n">
        <v>5.4</v>
      </c>
    </row>
    <row r="240" customFormat="false" ht="12.75" hidden="false" customHeight="false" outlineLevel="0" collapsed="false">
      <c r="A240" s="345" t="s">
        <v>42</v>
      </c>
      <c r="B240" s="203" t="s">
        <v>1405</v>
      </c>
      <c r="C240" s="164" t="n">
        <v>8711</v>
      </c>
      <c r="D240" s="164" t="n">
        <v>80180</v>
      </c>
      <c r="E240" s="164" t="n">
        <v>79911</v>
      </c>
      <c r="F240" s="240" t="n">
        <v>1121</v>
      </c>
      <c r="G240" s="375" t="n">
        <v>14.8</v>
      </c>
      <c r="H240" s="240" t="n">
        <v>269</v>
      </c>
      <c r="I240" s="375" t="n">
        <v>0.3</v>
      </c>
    </row>
    <row r="241" customFormat="false" ht="12.75" hidden="false" customHeight="false" outlineLevel="0" collapsed="false">
      <c r="A241" s="345" t="s">
        <v>44</v>
      </c>
      <c r="B241" s="361" t="s">
        <v>1406</v>
      </c>
      <c r="C241" s="164" t="n">
        <v>7571</v>
      </c>
      <c r="D241" s="164" t="n">
        <v>82678</v>
      </c>
      <c r="E241" s="164" t="n">
        <v>91442</v>
      </c>
      <c r="F241" s="240" t="n">
        <v>-1215</v>
      </c>
      <c r="G241" s="375" t="n">
        <v>-13.8</v>
      </c>
      <c r="H241" s="240" t="n">
        <v>-8764</v>
      </c>
      <c r="I241" s="375" t="n">
        <v>-9.6</v>
      </c>
    </row>
    <row r="242" customFormat="false" ht="12.75" hidden="false" customHeight="false" outlineLevel="0" collapsed="false">
      <c r="A242" s="345" t="s">
        <v>48</v>
      </c>
      <c r="B242" s="361" t="s">
        <v>1407</v>
      </c>
      <c r="C242" s="164" t="n">
        <v>151899</v>
      </c>
      <c r="D242" s="164" t="n">
        <v>1397368</v>
      </c>
      <c r="E242" s="164" t="n">
        <v>1255226</v>
      </c>
      <c r="F242" s="240" t="n">
        <v>24044</v>
      </c>
      <c r="G242" s="375" t="n">
        <v>18.8</v>
      </c>
      <c r="H242" s="240" t="n">
        <v>142142</v>
      </c>
      <c r="I242" s="375" t="n">
        <v>11.3</v>
      </c>
    </row>
    <row r="243" customFormat="false" ht="12.75" hidden="false" customHeight="false" outlineLevel="0" collapsed="false">
      <c r="A243" s="345" t="s">
        <v>56</v>
      </c>
      <c r="B243" s="361" t="s">
        <v>1408</v>
      </c>
      <c r="C243" s="164" t="n">
        <v>165322</v>
      </c>
      <c r="D243" s="164" t="n">
        <v>1647249</v>
      </c>
      <c r="E243" s="164" t="n">
        <v>1677625</v>
      </c>
      <c r="F243" s="240" t="n">
        <v>-16035</v>
      </c>
      <c r="G243" s="375" t="n">
        <v>-8.8</v>
      </c>
      <c r="H243" s="240" t="n">
        <v>-30376</v>
      </c>
      <c r="I243" s="375" t="n">
        <v>-1.8</v>
      </c>
    </row>
    <row r="244" customFormat="false" ht="12.75" hidden="false" customHeight="false" outlineLevel="0" collapsed="false">
      <c r="A244" s="345" t="s">
        <v>60</v>
      </c>
      <c r="B244" s="361" t="s">
        <v>1409</v>
      </c>
      <c r="C244" s="164" t="n">
        <v>1127795</v>
      </c>
      <c r="D244" s="164" t="n">
        <v>10463899</v>
      </c>
      <c r="E244" s="164" t="n">
        <v>10557843</v>
      </c>
      <c r="F244" s="240" t="n">
        <v>71243</v>
      </c>
      <c r="G244" s="375" t="n">
        <v>6.7</v>
      </c>
      <c r="H244" s="240" t="n">
        <v>-93944</v>
      </c>
      <c r="I244" s="375" t="n">
        <v>-0.9</v>
      </c>
    </row>
    <row r="245" customFormat="false" ht="12.75" hidden="false" customHeight="false" outlineLevel="0" collapsed="false">
      <c r="A245" s="345" t="s">
        <v>69</v>
      </c>
      <c r="B245" s="361" t="s">
        <v>1410</v>
      </c>
      <c r="C245" s="164" t="n">
        <v>86031</v>
      </c>
      <c r="D245" s="164" t="n">
        <v>504112</v>
      </c>
      <c r="E245" s="164" t="n">
        <v>165553</v>
      </c>
      <c r="F245" s="240" t="n">
        <v>67617</v>
      </c>
      <c r="G245" s="375" t="n">
        <v>367.2</v>
      </c>
      <c r="H245" s="240" t="n">
        <v>338559</v>
      </c>
      <c r="I245" s="375" t="n">
        <v>204.5</v>
      </c>
    </row>
    <row r="246" customFormat="false" ht="12.75" hidden="false" customHeight="false" outlineLevel="0" collapsed="false">
      <c r="A246" s="345" t="s">
        <v>1743</v>
      </c>
      <c r="B246" s="376" t="s">
        <v>1244</v>
      </c>
      <c r="C246" s="164" t="n">
        <v>1753513</v>
      </c>
      <c r="D246" s="164" t="n">
        <v>16044381</v>
      </c>
      <c r="E246" s="164" t="n">
        <v>15578124</v>
      </c>
      <c r="F246" s="240" t="n">
        <v>158943</v>
      </c>
      <c r="G246" s="375" t="n">
        <v>10</v>
      </c>
      <c r="H246" s="240" t="n">
        <v>466257</v>
      </c>
      <c r="I246" s="375" t="n">
        <v>3</v>
      </c>
    </row>
    <row r="247" customFormat="false" ht="12.75" hidden="false" customHeight="false" outlineLevel="0" collapsed="false">
      <c r="A247" s="345"/>
      <c r="B247" s="367"/>
      <c r="C247" s="164"/>
      <c r="D247" s="164"/>
      <c r="E247" s="164"/>
      <c r="F247" s="240"/>
      <c r="G247" s="294"/>
      <c r="H247" s="164"/>
      <c r="I247" s="294"/>
    </row>
    <row r="248" customFormat="false" ht="12.75" hidden="false" customHeight="false" outlineLevel="0" collapsed="false">
      <c r="A248" s="345"/>
      <c r="B248" s="367"/>
      <c r="C248" s="353" t="s">
        <v>1731</v>
      </c>
      <c r="D248" s="164"/>
      <c r="E248" s="164"/>
      <c r="F248" s="240"/>
      <c r="G248" s="294"/>
      <c r="H248" s="164"/>
      <c r="I248" s="294"/>
    </row>
    <row r="249" customFormat="false" ht="12.75" hidden="false" customHeight="false" outlineLevel="0" collapsed="false">
      <c r="A249" s="374" t="s">
        <v>1397</v>
      </c>
      <c r="B249" s="361" t="s">
        <v>1398</v>
      </c>
      <c r="C249" s="164" t="n">
        <v>80455</v>
      </c>
      <c r="D249" s="164" t="n">
        <v>687765</v>
      </c>
      <c r="E249" s="164" t="n">
        <v>651301</v>
      </c>
      <c r="F249" s="240" t="n">
        <v>-5430</v>
      </c>
      <c r="G249" s="375" t="n">
        <v>-6.3</v>
      </c>
      <c r="H249" s="240" t="n">
        <v>36464</v>
      </c>
      <c r="I249" s="375" t="n">
        <v>5.6</v>
      </c>
    </row>
    <row r="250" customFormat="false" ht="12.75" hidden="false" customHeight="false" outlineLevel="0" collapsed="false">
      <c r="A250" s="345" t="s">
        <v>1399</v>
      </c>
      <c r="B250" s="361" t="s">
        <v>1400</v>
      </c>
      <c r="C250" s="164" t="n">
        <v>912155</v>
      </c>
      <c r="D250" s="164" t="n">
        <v>9143624</v>
      </c>
      <c r="E250" s="164" t="n">
        <v>9793987</v>
      </c>
      <c r="F250" s="240" t="n">
        <v>-82728</v>
      </c>
      <c r="G250" s="375" t="n">
        <v>-8.3</v>
      </c>
      <c r="H250" s="240" t="n">
        <v>-650363</v>
      </c>
      <c r="I250" s="375" t="n">
        <v>-6.6</v>
      </c>
    </row>
    <row r="251" customFormat="false" ht="12.75" hidden="false" customHeight="false" outlineLevel="0" collapsed="false">
      <c r="A251" s="345" t="s">
        <v>1401</v>
      </c>
      <c r="B251" s="361" t="s">
        <v>1402</v>
      </c>
      <c r="C251" s="164" t="n">
        <v>855582</v>
      </c>
      <c r="D251" s="164" t="n">
        <v>8574669</v>
      </c>
      <c r="E251" s="164" t="n">
        <v>9200608</v>
      </c>
      <c r="F251" s="240" t="n">
        <v>-74915</v>
      </c>
      <c r="G251" s="375" t="n">
        <v>-8.1</v>
      </c>
      <c r="H251" s="240" t="n">
        <v>-625939</v>
      </c>
      <c r="I251" s="375" t="n">
        <v>-6.8</v>
      </c>
    </row>
    <row r="252" customFormat="false" ht="12.75" hidden="false" customHeight="false" outlineLevel="0" collapsed="false">
      <c r="A252" s="345" t="s">
        <v>17</v>
      </c>
      <c r="B252" s="203" t="s">
        <v>1250</v>
      </c>
      <c r="C252" s="164" t="n">
        <v>994</v>
      </c>
      <c r="D252" s="164" t="n">
        <v>11187</v>
      </c>
      <c r="E252" s="164" t="n">
        <v>21918</v>
      </c>
      <c r="F252" s="240" t="n">
        <v>-1165</v>
      </c>
      <c r="G252" s="375" t="n">
        <v>-54</v>
      </c>
      <c r="H252" s="240" t="n">
        <v>-10731</v>
      </c>
      <c r="I252" s="375" t="n">
        <v>-49</v>
      </c>
    </row>
    <row r="253" customFormat="false" ht="12.75" hidden="false" customHeight="false" outlineLevel="0" collapsed="false">
      <c r="A253" s="345" t="s">
        <v>221</v>
      </c>
      <c r="B253" s="203" t="s">
        <v>1403</v>
      </c>
      <c r="C253" s="164" t="n">
        <v>19619</v>
      </c>
      <c r="D253" s="164" t="n">
        <v>189488</v>
      </c>
      <c r="E253" s="164" t="n">
        <v>155898</v>
      </c>
      <c r="F253" s="240" t="n">
        <v>2529</v>
      </c>
      <c r="G253" s="375" t="n">
        <v>14.8</v>
      </c>
      <c r="H253" s="240" t="n">
        <v>33590</v>
      </c>
      <c r="I253" s="375" t="n">
        <v>21.5</v>
      </c>
    </row>
    <row r="254" customFormat="false" ht="12.75" hidden="false" customHeight="false" outlineLevel="0" collapsed="false">
      <c r="A254" s="345" t="s">
        <v>38</v>
      </c>
      <c r="B254" s="203" t="s">
        <v>1404</v>
      </c>
      <c r="C254" s="164" t="n">
        <v>56204</v>
      </c>
      <c r="D254" s="164" t="n">
        <v>439740</v>
      </c>
      <c r="E254" s="164" t="n">
        <v>433928</v>
      </c>
      <c r="F254" s="240" t="n">
        <v>-5307</v>
      </c>
      <c r="G254" s="375" t="n">
        <v>-8.6</v>
      </c>
      <c r="H254" s="240" t="n">
        <v>5812</v>
      </c>
      <c r="I254" s="375" t="n">
        <v>1.3</v>
      </c>
    </row>
    <row r="255" customFormat="false" ht="12.75" hidden="false" customHeight="false" outlineLevel="0" collapsed="false">
      <c r="A255" s="345" t="s">
        <v>42</v>
      </c>
      <c r="B255" s="203" t="s">
        <v>1405</v>
      </c>
      <c r="C255" s="164" t="n">
        <v>3635</v>
      </c>
      <c r="D255" s="164" t="n">
        <v>47357</v>
      </c>
      <c r="E255" s="164" t="n">
        <v>39558</v>
      </c>
      <c r="F255" s="240" t="n">
        <v>-1493</v>
      </c>
      <c r="G255" s="375" t="n">
        <v>-29.1</v>
      </c>
      <c r="H255" s="240" t="n">
        <v>7799</v>
      </c>
      <c r="I255" s="375" t="n">
        <v>19.7</v>
      </c>
    </row>
    <row r="256" customFormat="false" ht="12.75" hidden="false" customHeight="false" outlineLevel="0" collapsed="false">
      <c r="A256" s="345" t="s">
        <v>44</v>
      </c>
      <c r="B256" s="361" t="s">
        <v>1406</v>
      </c>
      <c r="C256" s="164" t="n">
        <v>9820</v>
      </c>
      <c r="D256" s="164" t="n">
        <v>98176</v>
      </c>
      <c r="E256" s="164" t="n">
        <v>83670</v>
      </c>
      <c r="F256" s="240" t="n">
        <v>2060</v>
      </c>
      <c r="G256" s="375" t="n">
        <v>26.5</v>
      </c>
      <c r="H256" s="240" t="n">
        <v>14506</v>
      </c>
      <c r="I256" s="375" t="n">
        <v>17.3</v>
      </c>
    </row>
    <row r="257" customFormat="false" ht="12.75" hidden="false" customHeight="false" outlineLevel="0" collapsed="false">
      <c r="A257" s="345" t="s">
        <v>48</v>
      </c>
      <c r="B257" s="361" t="s">
        <v>1407</v>
      </c>
      <c r="C257" s="164" t="n">
        <v>46756</v>
      </c>
      <c r="D257" s="164" t="n">
        <v>470776</v>
      </c>
      <c r="E257" s="164" t="n">
        <v>509704</v>
      </c>
      <c r="F257" s="240" t="n">
        <v>-9872</v>
      </c>
      <c r="G257" s="375" t="n">
        <v>-17.4</v>
      </c>
      <c r="H257" s="240" t="n">
        <v>-38928</v>
      </c>
      <c r="I257" s="375" t="n">
        <v>-7.6</v>
      </c>
    </row>
    <row r="258" customFormat="false" ht="12.75" hidden="false" customHeight="false" outlineLevel="0" collapsed="false">
      <c r="A258" s="345" t="s">
        <v>56</v>
      </c>
      <c r="B258" s="361" t="s">
        <v>1408</v>
      </c>
      <c r="C258" s="164" t="n">
        <v>74224</v>
      </c>
      <c r="D258" s="164" t="n">
        <v>847541</v>
      </c>
      <c r="E258" s="164" t="n">
        <v>872950</v>
      </c>
      <c r="F258" s="240" t="n">
        <v>-30990</v>
      </c>
      <c r="G258" s="375" t="n">
        <v>-29.5</v>
      </c>
      <c r="H258" s="240" t="n">
        <v>-25409</v>
      </c>
      <c r="I258" s="375" t="n">
        <v>-2.9</v>
      </c>
    </row>
    <row r="259" customFormat="false" ht="12.75" hidden="false" customHeight="false" outlineLevel="0" collapsed="false">
      <c r="A259" s="345" t="s">
        <v>60</v>
      </c>
      <c r="B259" s="361" t="s">
        <v>1409</v>
      </c>
      <c r="C259" s="164" t="n">
        <v>781354</v>
      </c>
      <c r="D259" s="164" t="n">
        <v>7727113</v>
      </c>
      <c r="E259" s="164" t="n">
        <v>8327671</v>
      </c>
      <c r="F259" s="240" t="n">
        <v>-43926</v>
      </c>
      <c r="G259" s="375" t="n">
        <v>-5.3</v>
      </c>
      <c r="H259" s="240" t="n">
        <v>-600558</v>
      </c>
      <c r="I259" s="375" t="n">
        <v>-7.2</v>
      </c>
    </row>
    <row r="260" customFormat="false" ht="12.75" hidden="false" customHeight="false" outlineLevel="0" collapsed="false">
      <c r="A260" s="345" t="s">
        <v>69</v>
      </c>
      <c r="B260" s="361" t="s">
        <v>1410</v>
      </c>
      <c r="C260" s="164" t="n">
        <v>63559</v>
      </c>
      <c r="D260" s="164" t="n">
        <v>369743</v>
      </c>
      <c r="E260" s="164" t="n">
        <v>157486</v>
      </c>
      <c r="F260" s="240" t="n">
        <v>46037</v>
      </c>
      <c r="G260" s="375" t="n">
        <v>262.7</v>
      </c>
      <c r="H260" s="240" t="n">
        <v>212257</v>
      </c>
      <c r="I260" s="375" t="n">
        <v>134.8</v>
      </c>
    </row>
    <row r="261" customFormat="false" ht="12.75" hidden="false" customHeight="false" outlineLevel="0" collapsed="false">
      <c r="A261" s="345" t="s">
        <v>1743</v>
      </c>
      <c r="B261" s="376" t="s">
        <v>1244</v>
      </c>
      <c r="C261" s="164" t="n">
        <v>1056166</v>
      </c>
      <c r="D261" s="164" t="n">
        <v>10201121</v>
      </c>
      <c r="E261" s="164" t="n">
        <v>10602771</v>
      </c>
      <c r="F261" s="240" t="n">
        <v>-42121</v>
      </c>
      <c r="G261" s="375" t="n">
        <v>-3.8</v>
      </c>
      <c r="H261" s="240" t="n">
        <v>-401650</v>
      </c>
      <c r="I261" s="375" t="n">
        <v>-3.8</v>
      </c>
    </row>
    <row r="262" customFormat="false" ht="12.75" hidden="false" customHeight="false" outlineLevel="0" collapsed="false">
      <c r="A262" s="345"/>
      <c r="B262" s="367"/>
      <c r="C262" s="164"/>
      <c r="D262" s="164"/>
      <c r="E262" s="164"/>
      <c r="F262" s="240"/>
      <c r="G262" s="294"/>
      <c r="H262" s="164"/>
      <c r="I262" s="294"/>
    </row>
    <row r="263" customFormat="false" ht="12.75" hidden="false" customHeight="false" outlineLevel="0" collapsed="false">
      <c r="A263" s="345"/>
      <c r="B263" s="367"/>
      <c r="C263" s="353" t="s">
        <v>1732</v>
      </c>
      <c r="D263" s="164"/>
      <c r="E263" s="164"/>
      <c r="F263" s="240"/>
      <c r="G263" s="294"/>
      <c r="H263" s="164"/>
      <c r="I263" s="294"/>
    </row>
    <row r="264" customFormat="false" ht="12.75" hidden="false" customHeight="false" outlineLevel="0" collapsed="false">
      <c r="A264" s="374" t="s">
        <v>1397</v>
      </c>
      <c r="B264" s="361" t="s">
        <v>1398</v>
      </c>
      <c r="C264" s="164" t="n">
        <v>741534</v>
      </c>
      <c r="D264" s="164" t="n">
        <v>6924429</v>
      </c>
      <c r="E264" s="164" t="n">
        <v>6807546</v>
      </c>
      <c r="F264" s="240" t="n">
        <v>-48648</v>
      </c>
      <c r="G264" s="375" t="n">
        <v>-6.2</v>
      </c>
      <c r="H264" s="240" t="n">
        <v>116883</v>
      </c>
      <c r="I264" s="375" t="n">
        <v>1.7</v>
      </c>
    </row>
    <row r="265" customFormat="false" ht="12.75" hidden="false" customHeight="false" outlineLevel="0" collapsed="false">
      <c r="A265" s="345" t="s">
        <v>1399</v>
      </c>
      <c r="B265" s="361" t="s">
        <v>1400</v>
      </c>
      <c r="C265" s="164" t="n">
        <v>16784274</v>
      </c>
      <c r="D265" s="164" t="n">
        <v>154204744</v>
      </c>
      <c r="E265" s="164" t="n">
        <v>152101679</v>
      </c>
      <c r="F265" s="240" t="n">
        <v>396010</v>
      </c>
      <c r="G265" s="375" t="n">
        <v>2.4</v>
      </c>
      <c r="H265" s="240" t="n">
        <v>2103065</v>
      </c>
      <c r="I265" s="375" t="n">
        <v>1.4</v>
      </c>
    </row>
    <row r="266" customFormat="false" ht="12.75" hidden="false" customHeight="false" outlineLevel="0" collapsed="false">
      <c r="A266" s="345" t="s">
        <v>1401</v>
      </c>
      <c r="B266" s="361" t="s">
        <v>1402</v>
      </c>
      <c r="C266" s="164" t="n">
        <v>15313620</v>
      </c>
      <c r="D266" s="164" t="n">
        <v>141291242</v>
      </c>
      <c r="E266" s="164" t="n">
        <v>140228758</v>
      </c>
      <c r="F266" s="240" t="n">
        <v>205919</v>
      </c>
      <c r="G266" s="375" t="n">
        <v>1.4</v>
      </c>
      <c r="H266" s="240" t="n">
        <v>1062484</v>
      </c>
      <c r="I266" s="375" t="n">
        <v>0.8</v>
      </c>
    </row>
    <row r="267" customFormat="false" ht="12.75" hidden="false" customHeight="false" outlineLevel="0" collapsed="false">
      <c r="A267" s="345" t="s">
        <v>17</v>
      </c>
      <c r="B267" s="203" t="s">
        <v>1250</v>
      </c>
      <c r="C267" s="164" t="n">
        <v>6376</v>
      </c>
      <c r="D267" s="164" t="n">
        <v>54109</v>
      </c>
      <c r="E267" s="164" t="n">
        <v>41715</v>
      </c>
      <c r="F267" s="240" t="n">
        <v>-1318</v>
      </c>
      <c r="G267" s="375" t="n">
        <v>-17.1</v>
      </c>
      <c r="H267" s="240" t="n">
        <v>12394</v>
      </c>
      <c r="I267" s="375" t="n">
        <v>29.7</v>
      </c>
    </row>
    <row r="268" customFormat="false" ht="12.75" hidden="false" customHeight="false" outlineLevel="0" collapsed="false">
      <c r="A268" s="345" t="s">
        <v>221</v>
      </c>
      <c r="B268" s="203" t="s">
        <v>1403</v>
      </c>
      <c r="C268" s="164" t="n">
        <v>178797</v>
      </c>
      <c r="D268" s="164" t="n">
        <v>1508789</v>
      </c>
      <c r="E268" s="164" t="n">
        <v>1466943</v>
      </c>
      <c r="F268" s="240" t="n">
        <v>354</v>
      </c>
      <c r="G268" s="375" t="n">
        <v>0.2</v>
      </c>
      <c r="H268" s="240" t="n">
        <v>41846</v>
      </c>
      <c r="I268" s="375" t="n">
        <v>2.9</v>
      </c>
    </row>
    <row r="269" customFormat="false" ht="12.75" hidden="false" customHeight="false" outlineLevel="0" collapsed="false">
      <c r="A269" s="345" t="s">
        <v>38</v>
      </c>
      <c r="B269" s="203" t="s">
        <v>1404</v>
      </c>
      <c r="C269" s="164" t="n">
        <v>343220</v>
      </c>
      <c r="D269" s="164" t="n">
        <v>3192144</v>
      </c>
      <c r="E269" s="164" t="n">
        <v>2968532</v>
      </c>
      <c r="F269" s="240" t="n">
        <v>-547</v>
      </c>
      <c r="G269" s="375" t="n">
        <v>-0.2</v>
      </c>
      <c r="H269" s="240" t="n">
        <v>223612</v>
      </c>
      <c r="I269" s="375" t="n">
        <v>7.5</v>
      </c>
    </row>
    <row r="270" customFormat="false" ht="12.75" hidden="false" customHeight="false" outlineLevel="0" collapsed="false">
      <c r="A270" s="345" t="s">
        <v>42</v>
      </c>
      <c r="B270" s="203" t="s">
        <v>1405</v>
      </c>
      <c r="C270" s="164" t="n">
        <v>213141</v>
      </c>
      <c r="D270" s="164" t="n">
        <v>2169394</v>
      </c>
      <c r="E270" s="164" t="n">
        <v>2330370</v>
      </c>
      <c r="F270" s="240" t="n">
        <v>-47138</v>
      </c>
      <c r="G270" s="375" t="n">
        <v>-18.1</v>
      </c>
      <c r="H270" s="240" t="n">
        <v>-160976</v>
      </c>
      <c r="I270" s="375" t="n">
        <v>-6.9</v>
      </c>
    </row>
    <row r="271" customFormat="false" ht="12.75" hidden="false" customHeight="false" outlineLevel="0" collapsed="false">
      <c r="A271" s="345" t="s">
        <v>44</v>
      </c>
      <c r="B271" s="361" t="s">
        <v>1406</v>
      </c>
      <c r="C271" s="164" t="n">
        <v>1044945</v>
      </c>
      <c r="D271" s="164" t="n">
        <v>9282170</v>
      </c>
      <c r="E271" s="164" t="n">
        <v>8146345</v>
      </c>
      <c r="F271" s="240" t="n">
        <v>172470</v>
      </c>
      <c r="G271" s="375" t="n">
        <v>19.8</v>
      </c>
      <c r="H271" s="240" t="n">
        <v>1135825</v>
      </c>
      <c r="I271" s="375" t="n">
        <v>13.9</v>
      </c>
    </row>
    <row r="272" customFormat="false" ht="12.75" hidden="false" customHeight="false" outlineLevel="0" collapsed="false">
      <c r="A272" s="345" t="s">
        <v>48</v>
      </c>
      <c r="B272" s="361" t="s">
        <v>1407</v>
      </c>
      <c r="C272" s="164" t="n">
        <v>425710</v>
      </c>
      <c r="D272" s="164" t="n">
        <v>3631325</v>
      </c>
      <c r="E272" s="164" t="n">
        <v>3726619</v>
      </c>
      <c r="F272" s="240" t="n">
        <v>17616</v>
      </c>
      <c r="G272" s="375" t="n">
        <v>4.3</v>
      </c>
      <c r="H272" s="240" t="n">
        <v>-95294</v>
      </c>
      <c r="I272" s="375" t="n">
        <v>-2.6</v>
      </c>
    </row>
    <row r="273" customFormat="false" ht="12.75" hidden="false" customHeight="false" outlineLevel="0" collapsed="false">
      <c r="A273" s="345" t="s">
        <v>56</v>
      </c>
      <c r="B273" s="361" t="s">
        <v>1408</v>
      </c>
      <c r="C273" s="164" t="n">
        <v>1074055</v>
      </c>
      <c r="D273" s="164" t="n">
        <v>10388955</v>
      </c>
      <c r="E273" s="164" t="n">
        <v>10422970</v>
      </c>
      <c r="F273" s="240" t="n">
        <v>-78623</v>
      </c>
      <c r="G273" s="375" t="n">
        <v>-6.8</v>
      </c>
      <c r="H273" s="240" t="n">
        <v>-34015</v>
      </c>
      <c r="I273" s="375" t="n">
        <v>-0.3</v>
      </c>
    </row>
    <row r="274" customFormat="false" ht="12.75" hidden="false" customHeight="false" outlineLevel="0" collapsed="false">
      <c r="A274" s="345" t="s">
        <v>60</v>
      </c>
      <c r="B274" s="361" t="s">
        <v>1409</v>
      </c>
      <c r="C274" s="164" t="n">
        <v>14239570</v>
      </c>
      <c r="D274" s="164" t="n">
        <v>130902298</v>
      </c>
      <c r="E274" s="164" t="n">
        <v>129805779</v>
      </c>
      <c r="F274" s="240" t="n">
        <v>284541</v>
      </c>
      <c r="G274" s="375" t="n">
        <v>2</v>
      </c>
      <c r="H274" s="240" t="n">
        <v>1096519</v>
      </c>
      <c r="I274" s="375" t="n">
        <v>0.8</v>
      </c>
    </row>
    <row r="275" customFormat="false" ht="12.75" hidden="false" customHeight="false" outlineLevel="0" collapsed="false">
      <c r="A275" s="345" t="s">
        <v>69</v>
      </c>
      <c r="B275" s="361" t="s">
        <v>1410</v>
      </c>
      <c r="C275" s="164" t="n">
        <v>1055909</v>
      </c>
      <c r="D275" s="164" t="n">
        <v>7327561</v>
      </c>
      <c r="E275" s="164" t="n">
        <v>6456754</v>
      </c>
      <c r="F275" s="240" t="n">
        <v>359771</v>
      </c>
      <c r="G275" s="375" t="n">
        <v>51.7</v>
      </c>
      <c r="H275" s="240" t="n">
        <v>870807</v>
      </c>
      <c r="I275" s="375" t="n">
        <v>13.5</v>
      </c>
    </row>
    <row r="276" customFormat="false" ht="12.75" hidden="false" customHeight="false" outlineLevel="0" collapsed="false">
      <c r="A276" s="345" t="s">
        <v>1743</v>
      </c>
      <c r="B276" s="376" t="s">
        <v>1244</v>
      </c>
      <c r="C276" s="164" t="n">
        <v>18581720</v>
      </c>
      <c r="D276" s="164" t="n">
        <v>168456825</v>
      </c>
      <c r="E276" s="164" t="n">
        <v>165366031</v>
      </c>
      <c r="F276" s="240" t="n">
        <v>707134</v>
      </c>
      <c r="G276" s="375" t="n">
        <v>4</v>
      </c>
      <c r="H276" s="240" t="n">
        <v>3090794</v>
      </c>
      <c r="I276" s="375" t="n">
        <v>1.9</v>
      </c>
    </row>
    <row r="277" customFormat="false" ht="12.75" hidden="false" customHeight="true" outlineLevel="0" collapsed="false">
      <c r="A277" s="345"/>
      <c r="B277" s="367"/>
      <c r="C277" s="164"/>
      <c r="D277" s="164"/>
      <c r="E277" s="164"/>
      <c r="F277" s="240"/>
      <c r="G277" s="294"/>
      <c r="H277" s="164"/>
      <c r="I277" s="294"/>
    </row>
    <row r="278" customFormat="false" ht="12.75" hidden="false" customHeight="true" outlineLevel="0" collapsed="false">
      <c r="A278" s="345"/>
      <c r="B278" s="367"/>
      <c r="C278" s="353" t="s">
        <v>1733</v>
      </c>
      <c r="D278" s="164"/>
      <c r="E278" s="164"/>
      <c r="F278" s="240"/>
      <c r="G278" s="294"/>
      <c r="H278" s="164"/>
      <c r="I278" s="294"/>
    </row>
    <row r="279" customFormat="false" ht="12.75" hidden="false" customHeight="true" outlineLevel="0" collapsed="false">
      <c r="A279" s="374" t="s">
        <v>1397</v>
      </c>
      <c r="B279" s="361" t="s">
        <v>1398</v>
      </c>
      <c r="C279" s="164" t="n">
        <v>76</v>
      </c>
      <c r="D279" s="164" t="n">
        <v>4072</v>
      </c>
      <c r="E279" s="164" t="n">
        <v>161328</v>
      </c>
      <c r="F279" s="240" t="n">
        <v>-26694</v>
      </c>
      <c r="G279" s="375" t="n">
        <v>-99.7</v>
      </c>
      <c r="H279" s="240" t="n">
        <v>-157256</v>
      </c>
      <c r="I279" s="375" t="n">
        <v>-97.5</v>
      </c>
    </row>
    <row r="280" customFormat="false" ht="12.75" hidden="false" customHeight="true" outlineLevel="0" collapsed="false">
      <c r="A280" s="345" t="s">
        <v>1399</v>
      </c>
      <c r="B280" s="361" t="s">
        <v>1400</v>
      </c>
      <c r="C280" s="164" t="n">
        <v>264892</v>
      </c>
      <c r="D280" s="164" t="n">
        <v>1516951</v>
      </c>
      <c r="E280" s="164" t="n">
        <v>2694644</v>
      </c>
      <c r="F280" s="240" t="n">
        <v>-92594</v>
      </c>
      <c r="G280" s="375" t="n">
        <v>-25.9</v>
      </c>
      <c r="H280" s="240" t="n">
        <v>-1177693</v>
      </c>
      <c r="I280" s="375" t="n">
        <v>-43.7</v>
      </c>
    </row>
    <row r="281" customFormat="false" ht="12.75" hidden="false" customHeight="true" outlineLevel="0" collapsed="false">
      <c r="A281" s="345" t="s">
        <v>1401</v>
      </c>
      <c r="B281" s="361" t="s">
        <v>1402</v>
      </c>
      <c r="C281" s="164" t="n">
        <v>79</v>
      </c>
      <c r="D281" s="164" t="n">
        <v>4981</v>
      </c>
      <c r="E281" s="164" t="n">
        <v>159965</v>
      </c>
      <c r="F281" s="240" t="n">
        <v>-16047</v>
      </c>
      <c r="G281" s="375" t="n">
        <v>-99.5</v>
      </c>
      <c r="H281" s="240" t="n">
        <v>-154984</v>
      </c>
      <c r="I281" s="375" t="n">
        <v>-96.9</v>
      </c>
    </row>
    <row r="282" customFormat="false" ht="12.75" hidden="false" customHeight="true" outlineLevel="0" collapsed="false">
      <c r="A282" s="345" t="s">
        <v>17</v>
      </c>
      <c r="B282" s="203" t="s">
        <v>1250</v>
      </c>
      <c r="C282" s="164" t="s">
        <v>989</v>
      </c>
      <c r="D282" s="164" t="s">
        <v>989</v>
      </c>
      <c r="E282" s="164" t="s">
        <v>989</v>
      </c>
      <c r="F282" s="240" t="s">
        <v>989</v>
      </c>
      <c r="G282" s="240" t="s">
        <v>989</v>
      </c>
      <c r="H282" s="240" t="s">
        <v>989</v>
      </c>
      <c r="I282" s="240" t="s">
        <v>989</v>
      </c>
    </row>
    <row r="283" customFormat="false" ht="12.75" hidden="false" customHeight="true" outlineLevel="0" collapsed="false">
      <c r="A283" s="345" t="s">
        <v>221</v>
      </c>
      <c r="B283" s="203" t="s">
        <v>1403</v>
      </c>
      <c r="C283" s="164" t="s">
        <v>989</v>
      </c>
      <c r="D283" s="164" t="n">
        <v>12</v>
      </c>
      <c r="E283" s="164" t="n">
        <v>8</v>
      </c>
      <c r="F283" s="240" t="s">
        <v>989</v>
      </c>
      <c r="G283" s="240" t="s">
        <v>989</v>
      </c>
      <c r="H283" s="240" t="n">
        <v>4</v>
      </c>
      <c r="I283" s="375" t="n">
        <v>50</v>
      </c>
    </row>
    <row r="284" customFormat="false" ht="12.75" hidden="false" customHeight="true" outlineLevel="0" collapsed="false">
      <c r="A284" s="345" t="s">
        <v>38</v>
      </c>
      <c r="B284" s="203" t="s">
        <v>1404</v>
      </c>
      <c r="C284" s="164" t="n">
        <v>76</v>
      </c>
      <c r="D284" s="164" t="n">
        <v>4060</v>
      </c>
      <c r="E284" s="164" t="n">
        <v>159547</v>
      </c>
      <c r="F284" s="240" t="n">
        <v>-26694</v>
      </c>
      <c r="G284" s="375" t="n">
        <v>-99.7</v>
      </c>
      <c r="H284" s="240" t="n">
        <v>-155487</v>
      </c>
      <c r="I284" s="375" t="n">
        <v>-97.5</v>
      </c>
    </row>
    <row r="285" customFormat="false" ht="12.75" hidden="false" customHeight="true" outlineLevel="0" collapsed="false">
      <c r="A285" s="345" t="s">
        <v>42</v>
      </c>
      <c r="B285" s="203" t="s">
        <v>1405</v>
      </c>
      <c r="C285" s="164" t="s">
        <v>989</v>
      </c>
      <c r="D285" s="164" t="s">
        <v>989</v>
      </c>
      <c r="E285" s="164" t="n">
        <v>1773</v>
      </c>
      <c r="F285" s="240" t="s">
        <v>989</v>
      </c>
      <c r="G285" s="240" t="s">
        <v>989</v>
      </c>
      <c r="H285" s="240" t="n">
        <v>-1773</v>
      </c>
      <c r="I285" s="375" t="s">
        <v>1006</v>
      </c>
    </row>
    <row r="286" customFormat="false" ht="12.75" hidden="false" customHeight="true" outlineLevel="0" collapsed="false">
      <c r="A286" s="345" t="s">
        <v>44</v>
      </c>
      <c r="B286" s="361" t="s">
        <v>1406</v>
      </c>
      <c r="C286" s="164" t="s">
        <v>989</v>
      </c>
      <c r="D286" s="164" t="n">
        <v>0</v>
      </c>
      <c r="E286" s="164" t="s">
        <v>989</v>
      </c>
      <c r="F286" s="240" t="s">
        <v>989</v>
      </c>
      <c r="G286" s="240" t="s">
        <v>989</v>
      </c>
      <c r="H286" s="240" t="n">
        <v>0</v>
      </c>
      <c r="I286" s="240" t="s">
        <v>1006</v>
      </c>
    </row>
    <row r="287" customFormat="false" ht="12.75" hidden="false" customHeight="true" outlineLevel="0" collapsed="false">
      <c r="A287" s="345" t="s">
        <v>48</v>
      </c>
      <c r="B287" s="361" t="s">
        <v>1407</v>
      </c>
      <c r="C287" s="164" t="n">
        <v>264813</v>
      </c>
      <c r="D287" s="164" t="n">
        <v>1511969</v>
      </c>
      <c r="E287" s="164" t="n">
        <v>2534680</v>
      </c>
      <c r="F287" s="240" t="n">
        <v>-76547</v>
      </c>
      <c r="G287" s="375" t="n">
        <v>-22.4</v>
      </c>
      <c r="H287" s="240" t="n">
        <v>-1022711</v>
      </c>
      <c r="I287" s="375" t="n">
        <v>-40.3</v>
      </c>
    </row>
    <row r="288" customFormat="false" ht="12.75" hidden="false" customHeight="true" outlineLevel="0" collapsed="false">
      <c r="A288" s="345" t="s">
        <v>56</v>
      </c>
      <c r="B288" s="361" t="s">
        <v>1408</v>
      </c>
      <c r="C288" s="164" t="s">
        <v>989</v>
      </c>
      <c r="D288" s="164" t="n">
        <v>97</v>
      </c>
      <c r="E288" s="164" t="n">
        <v>6206</v>
      </c>
      <c r="F288" s="240" t="n">
        <v>-13</v>
      </c>
      <c r="G288" s="375" t="s">
        <v>1006</v>
      </c>
      <c r="H288" s="240" t="n">
        <v>-6109</v>
      </c>
      <c r="I288" s="375" t="n">
        <v>-98.4</v>
      </c>
    </row>
    <row r="289" customFormat="false" ht="12.75" hidden="false" customHeight="true" outlineLevel="0" collapsed="false">
      <c r="A289" s="345" t="s">
        <v>60</v>
      </c>
      <c r="B289" s="361" t="s">
        <v>1409</v>
      </c>
      <c r="C289" s="164" t="n">
        <v>79</v>
      </c>
      <c r="D289" s="164" t="n">
        <v>4880</v>
      </c>
      <c r="E289" s="164" t="n">
        <v>153754</v>
      </c>
      <c r="F289" s="240" t="n">
        <v>-16034</v>
      </c>
      <c r="G289" s="375" t="n">
        <v>-99.5</v>
      </c>
      <c r="H289" s="240" t="n">
        <v>-148874</v>
      </c>
      <c r="I289" s="375" t="n">
        <v>-96.8</v>
      </c>
    </row>
    <row r="290" customFormat="false" ht="12.75" hidden="false" customHeight="true" outlineLevel="0" collapsed="false">
      <c r="A290" s="345" t="s">
        <v>69</v>
      </c>
      <c r="B290" s="361" t="s">
        <v>1410</v>
      </c>
      <c r="C290" s="164" t="n">
        <v>45</v>
      </c>
      <c r="D290" s="164" t="n">
        <v>277</v>
      </c>
      <c r="E290" s="164" t="n">
        <v>184</v>
      </c>
      <c r="F290" s="240" t="n">
        <v>23</v>
      </c>
      <c r="G290" s="375" t="n">
        <v>104.5</v>
      </c>
      <c r="H290" s="240" t="n">
        <v>93</v>
      </c>
      <c r="I290" s="375" t="n">
        <v>50.5</v>
      </c>
    </row>
    <row r="291" customFormat="false" ht="12.75" hidden="false" customHeight="true" outlineLevel="0" collapsed="false">
      <c r="A291" s="345" t="s">
        <v>1743</v>
      </c>
      <c r="B291" s="376" t="s">
        <v>1244</v>
      </c>
      <c r="C291" s="164" t="n">
        <v>265013</v>
      </c>
      <c r="D291" s="164" t="n">
        <v>1521318</v>
      </c>
      <c r="E291" s="164" t="n">
        <v>2856173</v>
      </c>
      <c r="F291" s="240" t="n">
        <v>-119267</v>
      </c>
      <c r="G291" s="375" t="n">
        <v>-31</v>
      </c>
      <c r="H291" s="240" t="n">
        <v>-1334855</v>
      </c>
      <c r="I291" s="375" t="n">
        <v>-46.7</v>
      </c>
    </row>
    <row r="292" customFormat="false" ht="12.75" hidden="false" customHeight="false" outlineLevel="0" collapsed="false">
      <c r="A292" s="336" t="s">
        <v>834</v>
      </c>
    </row>
    <row r="293" customFormat="false" ht="25.5" hidden="false" customHeight="true" outlineLevel="0" collapsed="false">
      <c r="A293" s="300" t="s">
        <v>1744</v>
      </c>
      <c r="B293" s="300"/>
      <c r="C293" s="300"/>
      <c r="D293" s="300"/>
      <c r="E293" s="300"/>
      <c r="F293" s="300"/>
      <c r="G293" s="300"/>
      <c r="H293" s="300"/>
      <c r="I293" s="300"/>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6" width="8.7"/>
    <col collapsed="false" customWidth="true" hidden="false" outlineLevel="0" max="2" min="2" style="336"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3" customFormat="true" ht="20.1" hidden="false" customHeight="true" outlineLevel="0" collapsed="false">
      <c r="A1" s="358" t="s">
        <v>1739</v>
      </c>
      <c r="B1" s="358"/>
      <c r="C1" s="358"/>
      <c r="D1" s="358"/>
      <c r="E1" s="358"/>
      <c r="F1" s="358"/>
      <c r="G1" s="358"/>
      <c r="H1" s="358"/>
      <c r="I1" s="358"/>
    </row>
    <row r="2" s="303" customFormat="true" ht="20.1" hidden="false" customHeight="true" outlineLevel="0" collapsed="false">
      <c r="A2" s="359" t="s">
        <v>1745</v>
      </c>
      <c r="B2" s="359"/>
      <c r="C2" s="359"/>
      <c r="D2" s="359"/>
      <c r="E2" s="359"/>
      <c r="F2" s="359"/>
      <c r="G2" s="359"/>
      <c r="H2" s="359"/>
      <c r="I2" s="359"/>
    </row>
    <row r="3" s="303" customFormat="true" ht="20.1" hidden="false" customHeight="true" outlineLevel="0" collapsed="false">
      <c r="A3" s="368"/>
      <c r="B3" s="368"/>
      <c r="C3" s="368"/>
      <c r="D3" s="368"/>
      <c r="E3" s="368"/>
      <c r="F3" s="368"/>
      <c r="G3" s="368"/>
      <c r="H3" s="368"/>
      <c r="I3" s="368"/>
    </row>
    <row r="4" customFormat="false" ht="12.75" hidden="false" customHeight="true" outlineLevel="0" collapsed="false">
      <c r="A4" s="369" t="s">
        <v>1741</v>
      </c>
      <c r="B4" s="370" t="s">
        <v>1742</v>
      </c>
      <c r="C4" s="189" t="n">
        <v>2013</v>
      </c>
      <c r="D4" s="189"/>
      <c r="E4" s="190" t="n">
        <v>2012</v>
      </c>
      <c r="F4" s="191" t="s">
        <v>873</v>
      </c>
      <c r="G4" s="191"/>
      <c r="H4" s="123" t="s">
        <v>873</v>
      </c>
      <c r="I4" s="123"/>
    </row>
    <row r="5" customFormat="false" ht="27" hidden="false" customHeight="true" outlineLevel="0" collapsed="false">
      <c r="A5" s="369"/>
      <c r="B5" s="370"/>
      <c r="C5" s="190" t="s">
        <v>857</v>
      </c>
      <c r="D5" s="190" t="s">
        <v>874</v>
      </c>
      <c r="E5" s="190"/>
      <c r="F5" s="193" t="s">
        <v>875</v>
      </c>
      <c r="G5" s="193"/>
      <c r="H5" s="194" t="s">
        <v>876</v>
      </c>
      <c r="I5" s="194"/>
    </row>
    <row r="6" customFormat="false" ht="12.75" hidden="false" customHeight="true" outlineLevel="0" collapsed="false">
      <c r="A6" s="369"/>
      <c r="B6" s="370"/>
      <c r="C6" s="124" t="s">
        <v>840</v>
      </c>
      <c r="D6" s="124"/>
      <c r="E6" s="124"/>
      <c r="F6" s="195" t="s">
        <v>877</v>
      </c>
      <c r="G6" s="123" t="s">
        <v>769</v>
      </c>
      <c r="H6" s="195" t="s">
        <v>877</v>
      </c>
      <c r="I6" s="123" t="s">
        <v>769</v>
      </c>
    </row>
    <row r="7" customFormat="false" ht="12.75" hidden="false" customHeight="true" outlineLevel="0" collapsed="false">
      <c r="A7" s="371"/>
      <c r="B7" s="372"/>
      <c r="C7" s="153"/>
      <c r="D7" s="153"/>
      <c r="E7" s="153"/>
      <c r="F7" s="309"/>
      <c r="G7" s="153"/>
      <c r="H7" s="309"/>
      <c r="I7" s="153"/>
    </row>
    <row r="8" customFormat="false" ht="12.75" hidden="false" customHeight="true" outlineLevel="0" collapsed="false">
      <c r="A8" s="371"/>
      <c r="B8" s="373"/>
      <c r="C8" s="289" t="s">
        <v>1715</v>
      </c>
      <c r="D8" s="153"/>
      <c r="E8" s="153"/>
      <c r="F8" s="309"/>
      <c r="G8" s="153"/>
      <c r="H8" s="309"/>
      <c r="I8" s="153"/>
    </row>
    <row r="9" customFormat="false" ht="12.75" hidden="false" customHeight="true" outlineLevel="0" collapsed="false">
      <c r="A9" s="374" t="s">
        <v>1397</v>
      </c>
      <c r="B9" s="361" t="s">
        <v>1398</v>
      </c>
      <c r="C9" s="164" t="n">
        <v>6198681</v>
      </c>
      <c r="D9" s="164" t="n">
        <v>60727664</v>
      </c>
      <c r="E9" s="164" t="n">
        <v>61093676</v>
      </c>
      <c r="F9" s="293" t="n">
        <v>-564651</v>
      </c>
      <c r="G9" s="375" t="n">
        <v>-8.3</v>
      </c>
      <c r="H9" s="293" t="n">
        <v>-366012</v>
      </c>
      <c r="I9" s="375" t="n">
        <v>-0.6</v>
      </c>
    </row>
    <row r="10" customFormat="false" ht="12.75" hidden="false" customHeight="true" outlineLevel="0" collapsed="false">
      <c r="A10" s="345" t="s">
        <v>1399</v>
      </c>
      <c r="B10" s="361" t="s">
        <v>1400</v>
      </c>
      <c r="C10" s="164" t="n">
        <v>69369774</v>
      </c>
      <c r="D10" s="164" t="n">
        <v>656576554</v>
      </c>
      <c r="E10" s="164" t="n">
        <v>682317619</v>
      </c>
      <c r="F10" s="293" t="n">
        <v>-4072620</v>
      </c>
      <c r="G10" s="375" t="n">
        <v>-5.5</v>
      </c>
      <c r="H10" s="293" t="n">
        <v>-25741065</v>
      </c>
      <c r="I10" s="375" t="n">
        <v>-3.8</v>
      </c>
    </row>
    <row r="11" customFormat="false" ht="12.75" hidden="false" customHeight="true" outlineLevel="0" collapsed="false">
      <c r="A11" s="345" t="s">
        <v>1401</v>
      </c>
      <c r="B11" s="361" t="s">
        <v>1402</v>
      </c>
      <c r="C11" s="164" t="n">
        <v>52972512</v>
      </c>
      <c r="D11" s="164" t="n">
        <v>495275624</v>
      </c>
      <c r="E11" s="164" t="n">
        <v>513087613</v>
      </c>
      <c r="F11" s="293" t="n">
        <v>-1531282</v>
      </c>
      <c r="G11" s="375" t="n">
        <v>-2.8</v>
      </c>
      <c r="H11" s="293" t="n">
        <v>-17811989</v>
      </c>
      <c r="I11" s="375" t="n">
        <v>-3.5</v>
      </c>
    </row>
    <row r="12" customFormat="false" ht="12.75" hidden="false" customHeight="true" outlineLevel="0" collapsed="false">
      <c r="A12" s="345" t="s">
        <v>17</v>
      </c>
      <c r="B12" s="203" t="s">
        <v>1250</v>
      </c>
      <c r="C12" s="164" t="n">
        <v>141117</v>
      </c>
      <c r="D12" s="164" t="n">
        <v>1437212</v>
      </c>
      <c r="E12" s="164" t="n">
        <v>1419321</v>
      </c>
      <c r="F12" s="293" t="n">
        <v>-18606</v>
      </c>
      <c r="G12" s="375" t="n">
        <v>-11.6</v>
      </c>
      <c r="H12" s="293" t="n">
        <v>17891</v>
      </c>
      <c r="I12" s="375" t="n">
        <v>1.3</v>
      </c>
    </row>
    <row r="13" customFormat="false" ht="12.75" hidden="false" customHeight="true" outlineLevel="0" collapsed="false">
      <c r="A13" s="345" t="s">
        <v>221</v>
      </c>
      <c r="B13" s="203" t="s">
        <v>1403</v>
      </c>
      <c r="C13" s="164" t="n">
        <v>1646288</v>
      </c>
      <c r="D13" s="164" t="n">
        <v>15196973</v>
      </c>
      <c r="E13" s="164" t="n">
        <v>15461532</v>
      </c>
      <c r="F13" s="293" t="n">
        <v>-195008</v>
      </c>
      <c r="G13" s="375" t="n">
        <v>-10.6</v>
      </c>
      <c r="H13" s="293" t="n">
        <v>-264559</v>
      </c>
      <c r="I13" s="375" t="n">
        <v>-1.7</v>
      </c>
    </row>
    <row r="14" customFormat="false" ht="12.75" hidden="false" customHeight="true" outlineLevel="0" collapsed="false">
      <c r="A14" s="345" t="s">
        <v>38</v>
      </c>
      <c r="B14" s="203" t="s">
        <v>1404</v>
      </c>
      <c r="C14" s="164" t="n">
        <v>3535407</v>
      </c>
      <c r="D14" s="164" t="n">
        <v>35600642</v>
      </c>
      <c r="E14" s="164" t="n">
        <v>35086795</v>
      </c>
      <c r="F14" s="293" t="n">
        <v>-213722</v>
      </c>
      <c r="G14" s="375" t="n">
        <v>-5.7</v>
      </c>
      <c r="H14" s="293" t="n">
        <v>513847</v>
      </c>
      <c r="I14" s="375" t="n">
        <v>1.5</v>
      </c>
    </row>
    <row r="15" customFormat="false" ht="12.75" hidden="false" customHeight="true" outlineLevel="0" collapsed="false">
      <c r="A15" s="345" t="s">
        <v>42</v>
      </c>
      <c r="B15" s="203" t="s">
        <v>1405</v>
      </c>
      <c r="C15" s="164" t="n">
        <v>875866</v>
      </c>
      <c r="D15" s="164" t="n">
        <v>8492788</v>
      </c>
      <c r="E15" s="164" t="n">
        <v>9125874</v>
      </c>
      <c r="F15" s="293" t="n">
        <v>-137295</v>
      </c>
      <c r="G15" s="375" t="n">
        <v>-13.6</v>
      </c>
      <c r="H15" s="293" t="n">
        <v>-633086</v>
      </c>
      <c r="I15" s="375" t="n">
        <v>-6.9</v>
      </c>
    </row>
    <row r="16" customFormat="false" ht="12.75" hidden="false" customHeight="true" outlineLevel="0" collapsed="false">
      <c r="A16" s="345" t="s">
        <v>44</v>
      </c>
      <c r="B16" s="361" t="s">
        <v>1406</v>
      </c>
      <c r="C16" s="164" t="n">
        <v>9497536</v>
      </c>
      <c r="D16" s="164" t="n">
        <v>93213322</v>
      </c>
      <c r="E16" s="164" t="n">
        <v>98427059</v>
      </c>
      <c r="F16" s="293" t="n">
        <v>-1910978</v>
      </c>
      <c r="G16" s="375" t="n">
        <v>-16.8</v>
      </c>
      <c r="H16" s="293" t="n">
        <v>-5213737</v>
      </c>
      <c r="I16" s="375" t="n">
        <v>-5.3</v>
      </c>
    </row>
    <row r="17" customFormat="false" ht="12.75" hidden="false" customHeight="true" outlineLevel="0" collapsed="false">
      <c r="A17" s="345" t="s">
        <v>48</v>
      </c>
      <c r="B17" s="361" t="s">
        <v>1407</v>
      </c>
      <c r="C17" s="164" t="n">
        <v>6899679</v>
      </c>
      <c r="D17" s="164" t="n">
        <v>68087420</v>
      </c>
      <c r="E17" s="164" t="n">
        <v>70802865</v>
      </c>
      <c r="F17" s="293" t="n">
        <v>-630362</v>
      </c>
      <c r="G17" s="375" t="n">
        <v>-8.4</v>
      </c>
      <c r="H17" s="293" t="n">
        <v>-2715445</v>
      </c>
      <c r="I17" s="375" t="n">
        <v>-3.8</v>
      </c>
    </row>
    <row r="18" customFormat="false" ht="12.75" hidden="false" customHeight="true" outlineLevel="0" collapsed="false">
      <c r="A18" s="345" t="s">
        <v>56</v>
      </c>
      <c r="B18" s="361" t="s">
        <v>1408</v>
      </c>
      <c r="C18" s="164" t="n">
        <v>7717631</v>
      </c>
      <c r="D18" s="164" t="n">
        <v>77412487</v>
      </c>
      <c r="E18" s="164" t="n">
        <v>81398379</v>
      </c>
      <c r="F18" s="293" t="n">
        <v>-474564</v>
      </c>
      <c r="G18" s="375" t="n">
        <v>-5.8</v>
      </c>
      <c r="H18" s="293" t="n">
        <v>-3985892</v>
      </c>
      <c r="I18" s="375" t="n">
        <v>-4.9</v>
      </c>
    </row>
    <row r="19" customFormat="false" ht="12.75" hidden="false" customHeight="true" outlineLevel="0" collapsed="false">
      <c r="A19" s="345" t="s">
        <v>60</v>
      </c>
      <c r="B19" s="361" t="s">
        <v>1409</v>
      </c>
      <c r="C19" s="164" t="n">
        <v>45254879</v>
      </c>
      <c r="D19" s="164" t="n">
        <v>417863104</v>
      </c>
      <c r="E19" s="164" t="n">
        <v>431689112</v>
      </c>
      <c r="F19" s="293" t="n">
        <v>-1056712</v>
      </c>
      <c r="G19" s="375" t="n">
        <v>-2.3</v>
      </c>
      <c r="H19" s="293" t="n">
        <v>-13826008</v>
      </c>
      <c r="I19" s="375" t="n">
        <v>-3.2</v>
      </c>
    </row>
    <row r="20" customFormat="false" ht="12.75" hidden="false" customHeight="true" outlineLevel="0" collapsed="false">
      <c r="A20" s="345" t="s">
        <v>69</v>
      </c>
      <c r="B20" s="361" t="s">
        <v>1410</v>
      </c>
      <c r="C20" s="164" t="n">
        <v>6072447</v>
      </c>
      <c r="D20" s="164" t="n">
        <v>38511454</v>
      </c>
      <c r="E20" s="164" t="n">
        <v>23542124</v>
      </c>
      <c r="F20" s="293" t="n">
        <v>3279680</v>
      </c>
      <c r="G20" s="375" t="n">
        <v>117.4</v>
      </c>
      <c r="H20" s="293" t="n">
        <v>14969330</v>
      </c>
      <c r="I20" s="375" t="n">
        <v>63.6</v>
      </c>
    </row>
    <row r="21" customFormat="false" ht="12.75" hidden="false" customHeight="true" outlineLevel="0" collapsed="false">
      <c r="A21" s="345" t="s">
        <v>1743</v>
      </c>
      <c r="B21" s="376" t="s">
        <v>1244</v>
      </c>
      <c r="C21" s="164" t="n">
        <v>81640949</v>
      </c>
      <c r="D21" s="164" t="n">
        <v>755815911</v>
      </c>
      <c r="E21" s="164" t="n">
        <v>766953664</v>
      </c>
      <c r="F21" s="293" t="n">
        <v>-1357560</v>
      </c>
      <c r="G21" s="375" t="n">
        <v>-1.6</v>
      </c>
      <c r="H21" s="293" t="n">
        <v>-11137753</v>
      </c>
      <c r="I21" s="375" t="n">
        <v>-1.5</v>
      </c>
    </row>
    <row r="22" customFormat="false" ht="12.75" hidden="false" customHeight="true" outlineLevel="0" collapsed="false">
      <c r="A22" s="345"/>
      <c r="B22" s="367"/>
      <c r="C22" s="164"/>
      <c r="D22" s="164"/>
      <c r="E22" s="164"/>
      <c r="F22" s="293"/>
      <c r="G22" s="294"/>
      <c r="H22" s="164"/>
      <c r="I22" s="294"/>
    </row>
    <row r="23" customFormat="false" ht="12.75" hidden="false" customHeight="true" outlineLevel="0" collapsed="false">
      <c r="A23" s="345"/>
      <c r="B23" s="367"/>
      <c r="C23" s="347" t="s">
        <v>1716</v>
      </c>
      <c r="D23" s="164"/>
      <c r="E23" s="164"/>
      <c r="F23" s="293"/>
      <c r="G23" s="294"/>
      <c r="H23" s="164"/>
      <c r="I23" s="294"/>
    </row>
    <row r="24" customFormat="false" ht="12.75" hidden="false" customHeight="true" outlineLevel="0" collapsed="false">
      <c r="A24" s="374" t="s">
        <v>1397</v>
      </c>
      <c r="B24" s="361" t="s">
        <v>1398</v>
      </c>
      <c r="C24" s="164" t="n">
        <v>650342</v>
      </c>
      <c r="D24" s="164" t="n">
        <v>6270046</v>
      </c>
      <c r="E24" s="164" t="n">
        <v>6338091</v>
      </c>
      <c r="F24" s="240" t="n">
        <v>-30462</v>
      </c>
      <c r="G24" s="375" t="n">
        <v>-4.5</v>
      </c>
      <c r="H24" s="240" t="n">
        <v>-68045</v>
      </c>
      <c r="I24" s="375" t="n">
        <v>-1.1</v>
      </c>
    </row>
    <row r="25" customFormat="false" ht="12.75" hidden="false" customHeight="true" outlineLevel="0" collapsed="false">
      <c r="A25" s="345" t="s">
        <v>1399</v>
      </c>
      <c r="B25" s="361" t="s">
        <v>1400</v>
      </c>
      <c r="C25" s="164" t="n">
        <v>10990385</v>
      </c>
      <c r="D25" s="164" t="n">
        <v>104163835</v>
      </c>
      <c r="E25" s="164" t="n">
        <v>109173821</v>
      </c>
      <c r="F25" s="240" t="n">
        <v>-158823</v>
      </c>
      <c r="G25" s="375" t="n">
        <v>-1.4</v>
      </c>
      <c r="H25" s="240" t="n">
        <v>-5009986</v>
      </c>
      <c r="I25" s="375" t="n">
        <v>-4.6</v>
      </c>
    </row>
    <row r="26" customFormat="false" ht="12.75" hidden="false" customHeight="true" outlineLevel="0" collapsed="false">
      <c r="A26" s="345" t="s">
        <v>1401</v>
      </c>
      <c r="B26" s="361" t="s">
        <v>1402</v>
      </c>
      <c r="C26" s="164" t="n">
        <v>9185956</v>
      </c>
      <c r="D26" s="164" t="n">
        <v>87241097</v>
      </c>
      <c r="E26" s="164" t="n">
        <v>92779060</v>
      </c>
      <c r="F26" s="240" t="n">
        <v>-198639</v>
      </c>
      <c r="G26" s="375" t="n">
        <v>-2.1</v>
      </c>
      <c r="H26" s="240" t="n">
        <v>-5537963</v>
      </c>
      <c r="I26" s="375" t="n">
        <v>-6</v>
      </c>
    </row>
    <row r="27" customFormat="false" ht="12.75" hidden="false" customHeight="true" outlineLevel="0" collapsed="false">
      <c r="A27" s="345" t="s">
        <v>17</v>
      </c>
      <c r="B27" s="203" t="s">
        <v>1250</v>
      </c>
      <c r="C27" s="164" t="n">
        <v>817</v>
      </c>
      <c r="D27" s="164" t="n">
        <v>8848</v>
      </c>
      <c r="E27" s="164" t="n">
        <v>20399</v>
      </c>
      <c r="F27" s="240" t="n">
        <v>-1370</v>
      </c>
      <c r="G27" s="375" t="n">
        <v>-62.6</v>
      </c>
      <c r="H27" s="240" t="n">
        <v>-11551</v>
      </c>
      <c r="I27" s="375" t="n">
        <v>-56.6</v>
      </c>
    </row>
    <row r="28" customFormat="false" ht="12.75" hidden="false" customHeight="true" outlineLevel="0" collapsed="false">
      <c r="A28" s="345" t="s">
        <v>221</v>
      </c>
      <c r="B28" s="203" t="s">
        <v>1403</v>
      </c>
      <c r="C28" s="164" t="n">
        <v>151117</v>
      </c>
      <c r="D28" s="164" t="n">
        <v>1502668</v>
      </c>
      <c r="E28" s="164" t="n">
        <v>1523840</v>
      </c>
      <c r="F28" s="240" t="n">
        <v>-15498</v>
      </c>
      <c r="G28" s="375" t="n">
        <v>-9.3</v>
      </c>
      <c r="H28" s="240" t="n">
        <v>-21172</v>
      </c>
      <c r="I28" s="375" t="n">
        <v>-1.4</v>
      </c>
    </row>
    <row r="29" customFormat="false" ht="12.75" hidden="false" customHeight="true" outlineLevel="0" collapsed="false">
      <c r="A29" s="345" t="s">
        <v>38</v>
      </c>
      <c r="B29" s="203" t="s">
        <v>1404</v>
      </c>
      <c r="C29" s="164" t="n">
        <v>418436</v>
      </c>
      <c r="D29" s="164" t="n">
        <v>4064077</v>
      </c>
      <c r="E29" s="164" t="n">
        <v>4158916</v>
      </c>
      <c r="F29" s="240" t="n">
        <v>-18903</v>
      </c>
      <c r="G29" s="375" t="n">
        <v>-4.3</v>
      </c>
      <c r="H29" s="240" t="n">
        <v>-94839</v>
      </c>
      <c r="I29" s="375" t="n">
        <v>-2.3</v>
      </c>
    </row>
    <row r="30" customFormat="false" ht="12.75" hidden="false" customHeight="true" outlineLevel="0" collapsed="false">
      <c r="A30" s="345" t="s">
        <v>42</v>
      </c>
      <c r="B30" s="203" t="s">
        <v>1405</v>
      </c>
      <c r="C30" s="164" t="n">
        <v>79967</v>
      </c>
      <c r="D30" s="164" t="n">
        <v>694450</v>
      </c>
      <c r="E30" s="164" t="n">
        <v>634913</v>
      </c>
      <c r="F30" s="240" t="n">
        <v>5304</v>
      </c>
      <c r="G30" s="375" t="n">
        <v>7.1</v>
      </c>
      <c r="H30" s="240" t="n">
        <v>59537</v>
      </c>
      <c r="I30" s="375" t="n">
        <v>9.4</v>
      </c>
    </row>
    <row r="31" customFormat="false" ht="12.75" hidden="false" customHeight="true" outlineLevel="0" collapsed="false">
      <c r="A31" s="345" t="s">
        <v>44</v>
      </c>
      <c r="B31" s="361" t="s">
        <v>1406</v>
      </c>
      <c r="C31" s="164" t="n">
        <v>1196436</v>
      </c>
      <c r="D31" s="164" t="n">
        <v>10188405</v>
      </c>
      <c r="E31" s="164" t="n">
        <v>8467129</v>
      </c>
      <c r="F31" s="240" t="n">
        <v>236549</v>
      </c>
      <c r="G31" s="375" t="n">
        <v>24.6</v>
      </c>
      <c r="H31" s="240" t="n">
        <v>1721276</v>
      </c>
      <c r="I31" s="375" t="n">
        <v>20.3</v>
      </c>
    </row>
    <row r="32" customFormat="false" ht="12.75" hidden="false" customHeight="true" outlineLevel="0" collapsed="false">
      <c r="A32" s="345" t="s">
        <v>48</v>
      </c>
      <c r="B32" s="361" t="s">
        <v>1407</v>
      </c>
      <c r="C32" s="164" t="n">
        <v>607992</v>
      </c>
      <c r="D32" s="164" t="n">
        <v>6734312</v>
      </c>
      <c r="E32" s="164" t="n">
        <v>7927647</v>
      </c>
      <c r="F32" s="240" t="n">
        <v>-196727</v>
      </c>
      <c r="G32" s="375" t="n">
        <v>-24.4</v>
      </c>
      <c r="H32" s="240" t="n">
        <v>-1193335</v>
      </c>
      <c r="I32" s="375" t="n">
        <v>-15.1</v>
      </c>
    </row>
    <row r="33" customFormat="false" ht="12.75" hidden="false" customHeight="true" outlineLevel="0" collapsed="false">
      <c r="A33" s="345" t="s">
        <v>56</v>
      </c>
      <c r="B33" s="361" t="s">
        <v>1408</v>
      </c>
      <c r="C33" s="164" t="n">
        <v>1384142</v>
      </c>
      <c r="D33" s="164" t="n">
        <v>13255504</v>
      </c>
      <c r="E33" s="164" t="n">
        <v>14337433</v>
      </c>
      <c r="F33" s="240" t="n">
        <v>170898</v>
      </c>
      <c r="G33" s="375" t="n">
        <v>14.1</v>
      </c>
      <c r="H33" s="240" t="n">
        <v>-1081929</v>
      </c>
      <c r="I33" s="375" t="n">
        <v>-7.5</v>
      </c>
    </row>
    <row r="34" customFormat="false" ht="12.75" hidden="false" customHeight="true" outlineLevel="0" collapsed="false">
      <c r="A34" s="345" t="s">
        <v>60</v>
      </c>
      <c r="B34" s="361" t="s">
        <v>1409</v>
      </c>
      <c r="C34" s="164" t="n">
        <v>7801813</v>
      </c>
      <c r="D34" s="164" t="n">
        <v>73985598</v>
      </c>
      <c r="E34" s="164" t="n">
        <v>78441609</v>
      </c>
      <c r="F34" s="240" t="n">
        <v>-369543</v>
      </c>
      <c r="G34" s="375" t="n">
        <v>-4.5</v>
      </c>
      <c r="H34" s="240" t="n">
        <v>-4456011</v>
      </c>
      <c r="I34" s="375" t="n">
        <v>-5.7</v>
      </c>
    </row>
    <row r="35" customFormat="false" ht="12.75" hidden="false" customHeight="true" outlineLevel="0" collapsed="false">
      <c r="A35" s="345" t="s">
        <v>69</v>
      </c>
      <c r="B35" s="361" t="s">
        <v>1410</v>
      </c>
      <c r="C35" s="164" t="n">
        <v>978677</v>
      </c>
      <c r="D35" s="164" t="n">
        <v>6292170</v>
      </c>
      <c r="E35" s="164" t="n">
        <v>4487569</v>
      </c>
      <c r="F35" s="240" t="n">
        <v>460487</v>
      </c>
      <c r="G35" s="375" t="n">
        <v>88.9</v>
      </c>
      <c r="H35" s="240" t="n">
        <v>1804601</v>
      </c>
      <c r="I35" s="375" t="n">
        <v>40.2</v>
      </c>
    </row>
    <row r="36" customFormat="false" ht="12.75" hidden="false" customHeight="true" outlineLevel="0" collapsed="false">
      <c r="A36" s="345" t="s">
        <v>1743</v>
      </c>
      <c r="B36" s="376" t="s">
        <v>1244</v>
      </c>
      <c r="C36" s="164" t="n">
        <v>12619403</v>
      </c>
      <c r="D36" s="164" t="n">
        <v>116726061</v>
      </c>
      <c r="E36" s="164" t="n">
        <v>119999496</v>
      </c>
      <c r="F36" s="240" t="n">
        <v>271200</v>
      </c>
      <c r="G36" s="375" t="n">
        <v>2.2</v>
      </c>
      <c r="H36" s="240" t="n">
        <v>-3273435</v>
      </c>
      <c r="I36" s="375" t="n">
        <v>-2.7</v>
      </c>
    </row>
    <row r="37" customFormat="false" ht="12.75" hidden="false" customHeight="true" outlineLevel="0" collapsed="false">
      <c r="A37" s="345"/>
      <c r="B37" s="367"/>
      <c r="C37" s="164"/>
      <c r="D37" s="164"/>
      <c r="E37" s="164"/>
      <c r="F37" s="240"/>
      <c r="G37" s="375"/>
      <c r="H37" s="240"/>
      <c r="I37" s="375"/>
    </row>
    <row r="38" customFormat="false" ht="12.75" hidden="false" customHeight="true" outlineLevel="0" collapsed="false">
      <c r="A38" s="345"/>
      <c r="B38" s="367"/>
      <c r="C38" s="353" t="s">
        <v>1717</v>
      </c>
      <c r="D38" s="164"/>
      <c r="E38" s="164"/>
      <c r="F38" s="240"/>
      <c r="G38" s="294"/>
      <c r="H38" s="164"/>
      <c r="I38" s="294"/>
    </row>
    <row r="39" customFormat="false" ht="12.75" hidden="false" customHeight="true" outlineLevel="0" collapsed="false">
      <c r="A39" s="374" t="s">
        <v>1397</v>
      </c>
      <c r="B39" s="361" t="s">
        <v>1398</v>
      </c>
      <c r="C39" s="164" t="n">
        <v>670348</v>
      </c>
      <c r="D39" s="164" t="n">
        <v>6675198</v>
      </c>
      <c r="E39" s="164" t="n">
        <v>6347324</v>
      </c>
      <c r="F39" s="240" t="n">
        <v>-45849</v>
      </c>
      <c r="G39" s="375" t="n">
        <v>-6.4</v>
      </c>
      <c r="H39" s="240" t="n">
        <v>327874</v>
      </c>
      <c r="I39" s="375" t="n">
        <v>5.2</v>
      </c>
    </row>
    <row r="40" customFormat="false" ht="12.75" hidden="false" customHeight="true" outlineLevel="0" collapsed="false">
      <c r="A40" s="345" t="s">
        <v>1399</v>
      </c>
      <c r="B40" s="361" t="s">
        <v>1400</v>
      </c>
      <c r="C40" s="164" t="n">
        <v>11501018</v>
      </c>
      <c r="D40" s="164" t="n">
        <v>109593752</v>
      </c>
      <c r="E40" s="164" t="n">
        <v>111233207</v>
      </c>
      <c r="F40" s="240" t="n">
        <v>-613930</v>
      </c>
      <c r="G40" s="375" t="n">
        <v>-5.1</v>
      </c>
      <c r="H40" s="240" t="n">
        <v>-1639455</v>
      </c>
      <c r="I40" s="375" t="n">
        <v>-1.5</v>
      </c>
    </row>
    <row r="41" customFormat="false" ht="12.75" hidden="false" customHeight="true" outlineLevel="0" collapsed="false">
      <c r="A41" s="345" t="s">
        <v>1401</v>
      </c>
      <c r="B41" s="361" t="s">
        <v>1402</v>
      </c>
      <c r="C41" s="164" t="n">
        <v>9376958</v>
      </c>
      <c r="D41" s="164" t="n">
        <v>88131465</v>
      </c>
      <c r="E41" s="164" t="n">
        <v>90355866</v>
      </c>
      <c r="F41" s="240" t="n">
        <v>-680369</v>
      </c>
      <c r="G41" s="375" t="n">
        <v>-6.8</v>
      </c>
      <c r="H41" s="240" t="n">
        <v>-2224401</v>
      </c>
      <c r="I41" s="375" t="n">
        <v>-2.5</v>
      </c>
    </row>
    <row r="42" customFormat="false" ht="12.75" hidden="false" customHeight="true" outlineLevel="0" collapsed="false">
      <c r="A42" s="345" t="s">
        <v>17</v>
      </c>
      <c r="B42" s="203" t="s">
        <v>1250</v>
      </c>
      <c r="C42" s="164" t="n">
        <v>5981</v>
      </c>
      <c r="D42" s="164" t="n">
        <v>51875</v>
      </c>
      <c r="E42" s="164" t="n">
        <v>50451</v>
      </c>
      <c r="F42" s="240" t="n">
        <v>-45</v>
      </c>
      <c r="G42" s="375" t="n">
        <v>-0.7</v>
      </c>
      <c r="H42" s="240" t="n">
        <v>1424</v>
      </c>
      <c r="I42" s="375" t="n">
        <v>2.8</v>
      </c>
    </row>
    <row r="43" customFormat="false" ht="12.75" hidden="false" customHeight="true" outlineLevel="0" collapsed="false">
      <c r="A43" s="345" t="s">
        <v>221</v>
      </c>
      <c r="B43" s="203" t="s">
        <v>1403</v>
      </c>
      <c r="C43" s="164" t="n">
        <v>218230</v>
      </c>
      <c r="D43" s="164" t="n">
        <v>2145155</v>
      </c>
      <c r="E43" s="164" t="n">
        <v>2027400</v>
      </c>
      <c r="F43" s="240" t="n">
        <v>-16580</v>
      </c>
      <c r="G43" s="375" t="n">
        <v>-7.1</v>
      </c>
      <c r="H43" s="240" t="n">
        <v>117755</v>
      </c>
      <c r="I43" s="375" t="n">
        <v>5.8</v>
      </c>
    </row>
    <row r="44" customFormat="false" ht="12.75" hidden="false" customHeight="true" outlineLevel="0" collapsed="false">
      <c r="A44" s="345" t="s">
        <v>38</v>
      </c>
      <c r="B44" s="203" t="s">
        <v>1404</v>
      </c>
      <c r="C44" s="164" t="n">
        <v>377344</v>
      </c>
      <c r="D44" s="164" t="n">
        <v>3814851</v>
      </c>
      <c r="E44" s="164" t="n">
        <v>3566682</v>
      </c>
      <c r="F44" s="240" t="n">
        <v>-12780</v>
      </c>
      <c r="G44" s="375" t="n">
        <v>-3.3</v>
      </c>
      <c r="H44" s="240" t="n">
        <v>248169</v>
      </c>
      <c r="I44" s="375" t="n">
        <v>7</v>
      </c>
    </row>
    <row r="45" customFormat="false" ht="12.75" hidden="false" customHeight="true" outlineLevel="0" collapsed="false">
      <c r="A45" s="345" t="s">
        <v>42</v>
      </c>
      <c r="B45" s="203" t="s">
        <v>1405</v>
      </c>
      <c r="C45" s="164" t="n">
        <v>68795</v>
      </c>
      <c r="D45" s="164" t="n">
        <v>663325</v>
      </c>
      <c r="E45" s="164" t="n">
        <v>702786</v>
      </c>
      <c r="F45" s="240" t="n">
        <v>-16445</v>
      </c>
      <c r="G45" s="375" t="n">
        <v>-19.3</v>
      </c>
      <c r="H45" s="240" t="n">
        <v>-39461</v>
      </c>
      <c r="I45" s="375" t="n">
        <v>-5.6</v>
      </c>
    </row>
    <row r="46" customFormat="false" ht="12.75" hidden="false" customHeight="true" outlineLevel="0" collapsed="false">
      <c r="A46" s="345" t="s">
        <v>44</v>
      </c>
      <c r="B46" s="361" t="s">
        <v>1406</v>
      </c>
      <c r="C46" s="164" t="n">
        <v>1602106</v>
      </c>
      <c r="D46" s="164" t="n">
        <v>16039089</v>
      </c>
      <c r="E46" s="164" t="n">
        <v>15368795</v>
      </c>
      <c r="F46" s="240" t="n">
        <v>126970</v>
      </c>
      <c r="G46" s="375" t="n">
        <v>8.6</v>
      </c>
      <c r="H46" s="240" t="n">
        <v>670294</v>
      </c>
      <c r="I46" s="375" t="n">
        <v>4.4</v>
      </c>
    </row>
    <row r="47" customFormat="false" ht="12.75" hidden="false" customHeight="true" outlineLevel="0" collapsed="false">
      <c r="A47" s="345" t="s">
        <v>48</v>
      </c>
      <c r="B47" s="361" t="s">
        <v>1407</v>
      </c>
      <c r="C47" s="164" t="n">
        <v>521952</v>
      </c>
      <c r="D47" s="164" t="n">
        <v>5423201</v>
      </c>
      <c r="E47" s="164" t="n">
        <v>5508551</v>
      </c>
      <c r="F47" s="240" t="n">
        <v>-60537</v>
      </c>
      <c r="G47" s="375" t="n">
        <v>-10.4</v>
      </c>
      <c r="H47" s="240" t="n">
        <v>-85350</v>
      </c>
      <c r="I47" s="375" t="n">
        <v>-1.5</v>
      </c>
    </row>
    <row r="48" customFormat="false" ht="12.75" hidden="false" customHeight="true" outlineLevel="0" collapsed="false">
      <c r="A48" s="345" t="s">
        <v>56</v>
      </c>
      <c r="B48" s="361" t="s">
        <v>1408</v>
      </c>
      <c r="C48" s="164" t="n">
        <v>860046</v>
      </c>
      <c r="D48" s="164" t="n">
        <v>9875561</v>
      </c>
      <c r="E48" s="164" t="n">
        <v>9639384</v>
      </c>
      <c r="F48" s="240" t="n">
        <v>-296366</v>
      </c>
      <c r="G48" s="375" t="n">
        <v>-25.6</v>
      </c>
      <c r="H48" s="240" t="n">
        <v>236177</v>
      </c>
      <c r="I48" s="375" t="n">
        <v>2.5</v>
      </c>
    </row>
    <row r="49" customFormat="false" ht="12.75" hidden="false" customHeight="true" outlineLevel="0" collapsed="false">
      <c r="A49" s="345" t="s">
        <v>60</v>
      </c>
      <c r="B49" s="361" t="s">
        <v>1409</v>
      </c>
      <c r="C49" s="164" t="n">
        <v>8516910</v>
      </c>
      <c r="D49" s="164" t="n">
        <v>78255883</v>
      </c>
      <c r="E49" s="164" t="n">
        <v>80716473</v>
      </c>
      <c r="F49" s="240" t="n">
        <v>-384003</v>
      </c>
      <c r="G49" s="375" t="n">
        <v>-4.3</v>
      </c>
      <c r="H49" s="240" t="n">
        <v>-2460590</v>
      </c>
      <c r="I49" s="375" t="n">
        <v>-3</v>
      </c>
    </row>
    <row r="50" customFormat="false" ht="12.75" hidden="false" customHeight="true" outlineLevel="0" collapsed="false">
      <c r="A50" s="345" t="s">
        <v>69</v>
      </c>
      <c r="B50" s="361" t="s">
        <v>1410</v>
      </c>
      <c r="C50" s="164" t="n">
        <v>1011298</v>
      </c>
      <c r="D50" s="164" t="n">
        <v>6567634</v>
      </c>
      <c r="E50" s="164" t="n">
        <v>4287456</v>
      </c>
      <c r="F50" s="240" t="n">
        <v>494360</v>
      </c>
      <c r="G50" s="375" t="n">
        <v>95.6</v>
      </c>
      <c r="H50" s="240" t="n">
        <v>2280178</v>
      </c>
      <c r="I50" s="375" t="n">
        <v>53.2</v>
      </c>
    </row>
    <row r="51" customFormat="false" ht="12.75" hidden="false" customHeight="true" outlineLevel="0" collapsed="false">
      <c r="A51" s="345" t="s">
        <v>1743</v>
      </c>
      <c r="B51" s="376" t="s">
        <v>1244</v>
      </c>
      <c r="C51" s="164" t="n">
        <v>13182664</v>
      </c>
      <c r="D51" s="164" t="n">
        <v>122836595</v>
      </c>
      <c r="E51" s="164" t="n">
        <v>121868000</v>
      </c>
      <c r="F51" s="240" t="n">
        <v>-165430</v>
      </c>
      <c r="G51" s="375" t="n">
        <v>-1.2</v>
      </c>
      <c r="H51" s="240" t="n">
        <v>968595</v>
      </c>
      <c r="I51" s="375" t="n">
        <v>0.8</v>
      </c>
    </row>
    <row r="52" customFormat="false" ht="12.75" hidden="false" customHeight="true" outlineLevel="0" collapsed="false">
      <c r="A52" s="345"/>
      <c r="B52" s="367"/>
      <c r="C52" s="164"/>
      <c r="D52" s="164"/>
      <c r="E52" s="164"/>
      <c r="F52" s="240"/>
      <c r="G52" s="375"/>
      <c r="H52" s="240"/>
      <c r="I52" s="375"/>
    </row>
    <row r="53" customFormat="false" ht="12.75" hidden="false" customHeight="true" outlineLevel="0" collapsed="false">
      <c r="A53" s="345"/>
      <c r="B53" s="367"/>
      <c r="C53" s="353" t="s">
        <v>1718</v>
      </c>
      <c r="D53" s="164"/>
      <c r="E53" s="164"/>
      <c r="F53" s="240"/>
      <c r="G53" s="294"/>
      <c r="H53" s="164"/>
      <c r="I53" s="294"/>
    </row>
    <row r="54" customFormat="false" ht="12.75" hidden="false" customHeight="false" outlineLevel="0" collapsed="false">
      <c r="A54" s="374" t="s">
        <v>1397</v>
      </c>
      <c r="B54" s="361" t="s">
        <v>1398</v>
      </c>
      <c r="C54" s="164" t="n">
        <v>122851</v>
      </c>
      <c r="D54" s="164" t="n">
        <v>1047887</v>
      </c>
      <c r="E54" s="164" t="n">
        <v>1095345</v>
      </c>
      <c r="F54" s="240" t="n">
        <v>-1733</v>
      </c>
      <c r="G54" s="375" t="n">
        <v>-1.4</v>
      </c>
      <c r="H54" s="240" t="n">
        <v>-47458</v>
      </c>
      <c r="I54" s="375" t="n">
        <v>-4.3</v>
      </c>
    </row>
    <row r="55" customFormat="false" ht="12.75" hidden="false" customHeight="false" outlineLevel="0" collapsed="false">
      <c r="A55" s="345" t="s">
        <v>1399</v>
      </c>
      <c r="B55" s="361" t="s">
        <v>1400</v>
      </c>
      <c r="C55" s="164" t="n">
        <v>551570</v>
      </c>
      <c r="D55" s="164" t="n">
        <v>6303197</v>
      </c>
      <c r="E55" s="164" t="n">
        <v>6688820</v>
      </c>
      <c r="F55" s="240" t="n">
        <v>-192555</v>
      </c>
      <c r="G55" s="375" t="n">
        <v>-25.9</v>
      </c>
      <c r="H55" s="240" t="n">
        <v>-385623</v>
      </c>
      <c r="I55" s="375" t="n">
        <v>-5.8</v>
      </c>
    </row>
    <row r="56" customFormat="false" ht="12.75" hidden="false" customHeight="false" outlineLevel="0" collapsed="false">
      <c r="A56" s="345" t="s">
        <v>1401</v>
      </c>
      <c r="B56" s="361" t="s">
        <v>1402</v>
      </c>
      <c r="C56" s="164" t="n">
        <v>529381</v>
      </c>
      <c r="D56" s="164" t="n">
        <v>5942937</v>
      </c>
      <c r="E56" s="164" t="n">
        <v>6280840</v>
      </c>
      <c r="F56" s="240" t="n">
        <v>-170679</v>
      </c>
      <c r="G56" s="375" t="n">
        <v>-24.4</v>
      </c>
      <c r="H56" s="240" t="n">
        <v>-337903</v>
      </c>
      <c r="I56" s="375" t="n">
        <v>-5.4</v>
      </c>
    </row>
    <row r="57" customFormat="false" ht="12.75" hidden="false" customHeight="false" outlineLevel="0" collapsed="false">
      <c r="A57" s="345" t="s">
        <v>17</v>
      </c>
      <c r="B57" s="203" t="s">
        <v>1250</v>
      </c>
      <c r="C57" s="164" t="n">
        <v>221</v>
      </c>
      <c r="D57" s="164" t="n">
        <v>2951</v>
      </c>
      <c r="E57" s="164" t="n">
        <v>2151</v>
      </c>
      <c r="F57" s="240" t="n">
        <v>-8</v>
      </c>
      <c r="G57" s="375" t="n">
        <v>-3.5</v>
      </c>
      <c r="H57" s="240" t="n">
        <v>800</v>
      </c>
      <c r="I57" s="375" t="n">
        <v>37.2</v>
      </c>
    </row>
    <row r="58" customFormat="false" ht="12.75" hidden="false" customHeight="false" outlineLevel="0" collapsed="false">
      <c r="A58" s="345" t="s">
        <v>221</v>
      </c>
      <c r="B58" s="203" t="s">
        <v>1403</v>
      </c>
      <c r="C58" s="164" t="n">
        <v>44635</v>
      </c>
      <c r="D58" s="164" t="n">
        <v>265282</v>
      </c>
      <c r="E58" s="164" t="n">
        <v>275555</v>
      </c>
      <c r="F58" s="240" t="n">
        <v>-10010</v>
      </c>
      <c r="G58" s="375" t="n">
        <v>-18.3</v>
      </c>
      <c r="H58" s="240" t="n">
        <v>-10273</v>
      </c>
      <c r="I58" s="375" t="n">
        <v>-3.7</v>
      </c>
    </row>
    <row r="59" customFormat="false" ht="12.75" hidden="false" customHeight="false" outlineLevel="0" collapsed="false">
      <c r="A59" s="345" t="s">
        <v>38</v>
      </c>
      <c r="B59" s="203" t="s">
        <v>1404</v>
      </c>
      <c r="C59" s="164" t="n">
        <v>58556</v>
      </c>
      <c r="D59" s="164" t="n">
        <v>561434</v>
      </c>
      <c r="E59" s="164" t="n">
        <v>525714</v>
      </c>
      <c r="F59" s="240" t="n">
        <v>11299</v>
      </c>
      <c r="G59" s="375" t="n">
        <v>23.9</v>
      </c>
      <c r="H59" s="240" t="n">
        <v>35720</v>
      </c>
      <c r="I59" s="375" t="n">
        <v>6.8</v>
      </c>
    </row>
    <row r="60" customFormat="false" ht="12.75" hidden="false" customHeight="false" outlineLevel="0" collapsed="false">
      <c r="A60" s="345" t="s">
        <v>42</v>
      </c>
      <c r="B60" s="203" t="s">
        <v>1405</v>
      </c>
      <c r="C60" s="164" t="n">
        <v>19438</v>
      </c>
      <c r="D60" s="164" t="n">
        <v>218195</v>
      </c>
      <c r="E60" s="164" t="n">
        <v>291908</v>
      </c>
      <c r="F60" s="240" t="n">
        <v>-3014</v>
      </c>
      <c r="G60" s="375" t="n">
        <v>-13.4</v>
      </c>
      <c r="H60" s="240" t="n">
        <v>-73713</v>
      </c>
      <c r="I60" s="375" t="n">
        <v>-25.3</v>
      </c>
    </row>
    <row r="61" customFormat="false" ht="12.75" hidden="false" customHeight="true" outlineLevel="0" collapsed="false">
      <c r="A61" s="345" t="s">
        <v>44</v>
      </c>
      <c r="B61" s="361" t="s">
        <v>1406</v>
      </c>
      <c r="C61" s="164" t="n">
        <v>6951</v>
      </c>
      <c r="D61" s="164" t="n">
        <v>95211</v>
      </c>
      <c r="E61" s="164" t="n">
        <v>134031</v>
      </c>
      <c r="F61" s="240" t="n">
        <v>-6142</v>
      </c>
      <c r="G61" s="375" t="n">
        <v>-46.9</v>
      </c>
      <c r="H61" s="240" t="n">
        <v>-38820</v>
      </c>
      <c r="I61" s="375" t="n">
        <v>-29</v>
      </c>
    </row>
    <row r="62" customFormat="false" ht="12.75" hidden="false" customHeight="false" outlineLevel="0" collapsed="false">
      <c r="A62" s="345" t="s">
        <v>48</v>
      </c>
      <c r="B62" s="361" t="s">
        <v>1407</v>
      </c>
      <c r="C62" s="164" t="n">
        <v>15233</v>
      </c>
      <c r="D62" s="164" t="n">
        <v>265036</v>
      </c>
      <c r="E62" s="164" t="n">
        <v>273926</v>
      </c>
      <c r="F62" s="240" t="n">
        <v>-15740</v>
      </c>
      <c r="G62" s="375" t="n">
        <v>-50.8</v>
      </c>
      <c r="H62" s="240" t="n">
        <v>-8890</v>
      </c>
      <c r="I62" s="375" t="n">
        <v>-3.2</v>
      </c>
    </row>
    <row r="63" customFormat="false" ht="12.75" hidden="false" customHeight="false" outlineLevel="0" collapsed="false">
      <c r="A63" s="345" t="s">
        <v>56</v>
      </c>
      <c r="B63" s="361" t="s">
        <v>1408</v>
      </c>
      <c r="C63" s="164" t="n">
        <v>66104</v>
      </c>
      <c r="D63" s="164" t="n">
        <v>699918</v>
      </c>
      <c r="E63" s="164" t="n">
        <v>745516</v>
      </c>
      <c r="F63" s="240" t="n">
        <v>-27686</v>
      </c>
      <c r="G63" s="375" t="n">
        <v>-29.5</v>
      </c>
      <c r="H63" s="240" t="n">
        <v>-45598</v>
      </c>
      <c r="I63" s="375" t="n">
        <v>-6.1</v>
      </c>
    </row>
    <row r="64" customFormat="false" ht="12.75" hidden="false" customHeight="false" outlineLevel="0" collapsed="false">
      <c r="A64" s="345" t="s">
        <v>60</v>
      </c>
      <c r="B64" s="361" t="s">
        <v>1409</v>
      </c>
      <c r="C64" s="164" t="n">
        <v>463276</v>
      </c>
      <c r="D64" s="164" t="n">
        <v>5243014</v>
      </c>
      <c r="E64" s="164" t="n">
        <v>5535330</v>
      </c>
      <c r="F64" s="240" t="n">
        <v>-142997</v>
      </c>
      <c r="G64" s="375" t="n">
        <v>-23.6</v>
      </c>
      <c r="H64" s="240" t="n">
        <v>-292316</v>
      </c>
      <c r="I64" s="375" t="n">
        <v>-5.3</v>
      </c>
    </row>
    <row r="65" customFormat="false" ht="12.75" hidden="false" customHeight="false" outlineLevel="0" collapsed="false">
      <c r="A65" s="345" t="s">
        <v>69</v>
      </c>
      <c r="B65" s="361" t="s">
        <v>1410</v>
      </c>
      <c r="C65" s="164" t="n">
        <v>105717</v>
      </c>
      <c r="D65" s="164" t="n">
        <v>750622</v>
      </c>
      <c r="E65" s="164" t="n">
        <v>471290</v>
      </c>
      <c r="F65" s="240" t="n">
        <v>50158</v>
      </c>
      <c r="G65" s="375" t="n">
        <v>90.3</v>
      </c>
      <c r="H65" s="240" t="n">
        <v>279332</v>
      </c>
      <c r="I65" s="375" t="n">
        <v>59.3</v>
      </c>
    </row>
    <row r="66" customFormat="false" ht="12.75" hidden="false" customHeight="true" outlineLevel="0" collapsed="false">
      <c r="A66" s="345" t="s">
        <v>1743</v>
      </c>
      <c r="B66" s="376" t="s">
        <v>1244</v>
      </c>
      <c r="C66" s="164" t="n">
        <v>780133</v>
      </c>
      <c r="D66" s="164" t="n">
        <v>8101744</v>
      </c>
      <c r="E66" s="164" t="n">
        <v>8255464</v>
      </c>
      <c r="F66" s="240" t="n">
        <v>-144139</v>
      </c>
      <c r="G66" s="375" t="n">
        <v>-15.6</v>
      </c>
      <c r="H66" s="240" t="n">
        <v>-153720</v>
      </c>
      <c r="I66" s="375" t="n">
        <v>-1.9</v>
      </c>
    </row>
    <row r="67" customFormat="false" ht="12.75" hidden="false" customHeight="true" outlineLevel="0" collapsed="false">
      <c r="A67" s="345"/>
      <c r="B67" s="367"/>
      <c r="C67" s="164"/>
      <c r="D67" s="164"/>
      <c r="E67" s="164"/>
      <c r="F67" s="240"/>
      <c r="G67" s="294"/>
      <c r="H67" s="164"/>
      <c r="I67" s="294"/>
    </row>
    <row r="68" customFormat="false" ht="12.75" hidden="false" customHeight="true" outlineLevel="0" collapsed="false">
      <c r="A68" s="345"/>
      <c r="B68" s="367"/>
      <c r="C68" s="353" t="s">
        <v>1719</v>
      </c>
      <c r="D68" s="164"/>
      <c r="E68" s="164"/>
      <c r="F68" s="240"/>
      <c r="G68" s="294"/>
      <c r="H68" s="164"/>
      <c r="I68" s="294"/>
    </row>
    <row r="69" customFormat="false" ht="12.75" hidden="false" customHeight="false" outlineLevel="0" collapsed="false">
      <c r="A69" s="374" t="s">
        <v>1397</v>
      </c>
      <c r="B69" s="361" t="s">
        <v>1398</v>
      </c>
      <c r="C69" s="164" t="n">
        <v>148669</v>
      </c>
      <c r="D69" s="164" t="n">
        <v>1304462</v>
      </c>
      <c r="E69" s="164" t="n">
        <v>1248752</v>
      </c>
      <c r="F69" s="240" t="n">
        <v>-21368</v>
      </c>
      <c r="G69" s="375" t="n">
        <v>-12.6</v>
      </c>
      <c r="H69" s="240" t="n">
        <v>55710</v>
      </c>
      <c r="I69" s="375" t="n">
        <v>4.5</v>
      </c>
    </row>
    <row r="70" customFormat="false" ht="12.75" hidden="false" customHeight="false" outlineLevel="0" collapsed="false">
      <c r="A70" s="345" t="s">
        <v>1399</v>
      </c>
      <c r="B70" s="361" t="s">
        <v>1400</v>
      </c>
      <c r="C70" s="164" t="n">
        <v>1406628</v>
      </c>
      <c r="D70" s="164" t="n">
        <v>13557151</v>
      </c>
      <c r="E70" s="164" t="n">
        <v>14279546</v>
      </c>
      <c r="F70" s="240" t="n">
        <v>-67607</v>
      </c>
      <c r="G70" s="375" t="n">
        <v>-4.6</v>
      </c>
      <c r="H70" s="240" t="n">
        <v>-722395</v>
      </c>
      <c r="I70" s="375" t="n">
        <v>-5.1</v>
      </c>
    </row>
    <row r="71" customFormat="false" ht="12.75" hidden="false" customHeight="false" outlineLevel="0" collapsed="false">
      <c r="A71" s="345" t="s">
        <v>1401</v>
      </c>
      <c r="B71" s="361" t="s">
        <v>1402</v>
      </c>
      <c r="C71" s="164" t="n">
        <v>704918</v>
      </c>
      <c r="D71" s="164" t="n">
        <v>7008554</v>
      </c>
      <c r="E71" s="164" t="n">
        <v>6766234</v>
      </c>
      <c r="F71" s="240" t="n">
        <v>-13022</v>
      </c>
      <c r="G71" s="375" t="n">
        <v>-1.8</v>
      </c>
      <c r="H71" s="240" t="n">
        <v>242320</v>
      </c>
      <c r="I71" s="375" t="n">
        <v>3.6</v>
      </c>
    </row>
    <row r="72" customFormat="false" ht="12.75" hidden="false" customHeight="false" outlineLevel="0" collapsed="false">
      <c r="A72" s="345" t="s">
        <v>17</v>
      </c>
      <c r="B72" s="203" t="s">
        <v>1250</v>
      </c>
      <c r="C72" s="164" t="n">
        <v>262</v>
      </c>
      <c r="D72" s="164" t="n">
        <v>4069</v>
      </c>
      <c r="E72" s="164" t="n">
        <v>5810</v>
      </c>
      <c r="F72" s="240" t="n">
        <v>-483</v>
      </c>
      <c r="G72" s="375" t="n">
        <v>-64.8</v>
      </c>
      <c r="H72" s="240" t="n">
        <v>-1741</v>
      </c>
      <c r="I72" s="375" t="n">
        <v>-30</v>
      </c>
    </row>
    <row r="73" customFormat="false" ht="12.75" hidden="false" customHeight="false" outlineLevel="0" collapsed="false">
      <c r="A73" s="345" t="s">
        <v>221</v>
      </c>
      <c r="B73" s="203" t="s">
        <v>1403</v>
      </c>
      <c r="C73" s="164" t="n">
        <v>42735</v>
      </c>
      <c r="D73" s="164" t="n">
        <v>359525</v>
      </c>
      <c r="E73" s="164" t="n">
        <v>381320</v>
      </c>
      <c r="F73" s="240" t="n">
        <v>-2367</v>
      </c>
      <c r="G73" s="375" t="n">
        <v>-5.2</v>
      </c>
      <c r="H73" s="240" t="n">
        <v>-21795</v>
      </c>
      <c r="I73" s="375" t="n">
        <v>-5.7</v>
      </c>
    </row>
    <row r="74" customFormat="false" ht="12.75" hidden="false" customHeight="false" outlineLevel="0" collapsed="false">
      <c r="A74" s="345" t="s">
        <v>38</v>
      </c>
      <c r="B74" s="203" t="s">
        <v>1404</v>
      </c>
      <c r="C74" s="164" t="n">
        <v>84801</v>
      </c>
      <c r="D74" s="164" t="n">
        <v>764906</v>
      </c>
      <c r="E74" s="164" t="n">
        <v>719033</v>
      </c>
      <c r="F74" s="240" t="n">
        <v>-20056</v>
      </c>
      <c r="G74" s="375" t="n">
        <v>-19.1</v>
      </c>
      <c r="H74" s="240" t="n">
        <v>45873</v>
      </c>
      <c r="I74" s="375" t="n">
        <v>6.4</v>
      </c>
    </row>
    <row r="75" customFormat="false" ht="12.75" hidden="false" customHeight="false" outlineLevel="0" collapsed="false">
      <c r="A75" s="345" t="s">
        <v>42</v>
      </c>
      <c r="B75" s="203" t="s">
        <v>1405</v>
      </c>
      <c r="C75" s="164" t="n">
        <v>20875</v>
      </c>
      <c r="D75" s="164" t="n">
        <v>175957</v>
      </c>
      <c r="E75" s="164" t="n">
        <v>142575</v>
      </c>
      <c r="F75" s="240" t="n">
        <v>1545</v>
      </c>
      <c r="G75" s="375" t="n">
        <v>8</v>
      </c>
      <c r="H75" s="240" t="n">
        <v>33382</v>
      </c>
      <c r="I75" s="375" t="n">
        <v>23.4</v>
      </c>
    </row>
    <row r="76" customFormat="false" ht="12.75" hidden="false" customHeight="false" outlineLevel="0" collapsed="false">
      <c r="A76" s="345" t="s">
        <v>44</v>
      </c>
      <c r="B76" s="361" t="s">
        <v>1406</v>
      </c>
      <c r="C76" s="164" t="n">
        <v>614484</v>
      </c>
      <c r="D76" s="164" t="n">
        <v>5691124</v>
      </c>
      <c r="E76" s="164" t="n">
        <v>6603364</v>
      </c>
      <c r="F76" s="240" t="n">
        <v>-34060</v>
      </c>
      <c r="G76" s="375" t="n">
        <v>-5.3</v>
      </c>
      <c r="H76" s="240" t="n">
        <v>-912240</v>
      </c>
      <c r="I76" s="375" t="n">
        <v>-13.8</v>
      </c>
    </row>
    <row r="77" customFormat="false" ht="12.75" hidden="false" customHeight="false" outlineLevel="0" collapsed="false">
      <c r="A77" s="345" t="s">
        <v>48</v>
      </c>
      <c r="B77" s="361" t="s">
        <v>1407</v>
      </c>
      <c r="C77" s="164" t="n">
        <v>87222</v>
      </c>
      <c r="D77" s="164" t="n">
        <v>857461</v>
      </c>
      <c r="E77" s="164" t="n">
        <v>909940</v>
      </c>
      <c r="F77" s="240" t="n">
        <v>-20521</v>
      </c>
      <c r="G77" s="375" t="n">
        <v>-19</v>
      </c>
      <c r="H77" s="240" t="n">
        <v>-52479</v>
      </c>
      <c r="I77" s="375" t="n">
        <v>-5.8</v>
      </c>
    </row>
    <row r="78" customFormat="false" ht="12.75" hidden="false" customHeight="false" outlineLevel="0" collapsed="false">
      <c r="A78" s="345" t="s">
        <v>56</v>
      </c>
      <c r="B78" s="361" t="s">
        <v>1408</v>
      </c>
      <c r="C78" s="164" t="n">
        <v>125548</v>
      </c>
      <c r="D78" s="164" t="n">
        <v>1371865</v>
      </c>
      <c r="E78" s="164" t="n">
        <v>1381677</v>
      </c>
      <c r="F78" s="240" t="n">
        <v>15571</v>
      </c>
      <c r="G78" s="375" t="n">
        <v>14.2</v>
      </c>
      <c r="H78" s="240" t="n">
        <v>-9812</v>
      </c>
      <c r="I78" s="375" t="n">
        <v>-0.7</v>
      </c>
    </row>
    <row r="79" customFormat="false" ht="12.75" hidden="false" customHeight="false" outlineLevel="0" collapsed="false">
      <c r="A79" s="345" t="s">
        <v>60</v>
      </c>
      <c r="B79" s="361" t="s">
        <v>1409</v>
      </c>
      <c r="C79" s="164" t="n">
        <v>579377</v>
      </c>
      <c r="D79" s="164" t="n">
        <v>5636685</v>
      </c>
      <c r="E79" s="164" t="n">
        <v>5384558</v>
      </c>
      <c r="F79" s="240" t="n">
        <v>-28588</v>
      </c>
      <c r="G79" s="375" t="n">
        <v>-4.7</v>
      </c>
      <c r="H79" s="240" t="n">
        <v>252127</v>
      </c>
      <c r="I79" s="375" t="n">
        <v>4.7</v>
      </c>
    </row>
    <row r="80" customFormat="false" ht="12.75" hidden="false" customHeight="false" outlineLevel="0" collapsed="false">
      <c r="A80" s="345" t="s">
        <v>69</v>
      </c>
      <c r="B80" s="361" t="s">
        <v>1410</v>
      </c>
      <c r="C80" s="164" t="n">
        <v>110157</v>
      </c>
      <c r="D80" s="164" t="n">
        <v>661101</v>
      </c>
      <c r="E80" s="164" t="n">
        <v>397592</v>
      </c>
      <c r="F80" s="240" t="n">
        <v>61738</v>
      </c>
      <c r="G80" s="375" t="n">
        <v>127.5</v>
      </c>
      <c r="H80" s="240" t="n">
        <v>263509</v>
      </c>
      <c r="I80" s="375" t="n">
        <v>66.3</v>
      </c>
    </row>
    <row r="81" customFormat="false" ht="12.75" hidden="false" customHeight="true" outlineLevel="0" collapsed="false">
      <c r="A81" s="345" t="s">
        <v>1743</v>
      </c>
      <c r="B81" s="376" t="s">
        <v>1244</v>
      </c>
      <c r="C81" s="164" t="n">
        <v>1665445</v>
      </c>
      <c r="D81" s="164" t="n">
        <v>15522688</v>
      </c>
      <c r="E81" s="164" t="n">
        <v>15925898</v>
      </c>
      <c r="F81" s="240" t="n">
        <v>-27244</v>
      </c>
      <c r="G81" s="375" t="n">
        <v>-1.6</v>
      </c>
      <c r="H81" s="240" t="n">
        <v>-403210</v>
      </c>
      <c r="I81" s="375" t="n">
        <v>-2.5</v>
      </c>
    </row>
    <row r="82" customFormat="false" ht="12.75" hidden="false" customHeight="true" outlineLevel="0" collapsed="false">
      <c r="A82" s="345"/>
      <c r="B82" s="367"/>
      <c r="C82" s="164"/>
      <c r="D82" s="164"/>
      <c r="E82" s="164"/>
      <c r="F82" s="240"/>
      <c r="G82" s="375"/>
      <c r="H82" s="240"/>
      <c r="I82" s="375"/>
    </row>
    <row r="83" s="178" customFormat="true" ht="12.75" hidden="false" customHeight="true" outlineLevel="0" collapsed="false">
      <c r="A83" s="377"/>
      <c r="B83" s="378"/>
      <c r="C83" s="45" t="s">
        <v>1720</v>
      </c>
      <c r="D83" s="248"/>
      <c r="E83" s="248"/>
      <c r="F83" s="379"/>
      <c r="G83" s="380"/>
      <c r="H83" s="248"/>
      <c r="I83" s="380"/>
    </row>
    <row r="84" customFormat="false" ht="12.75" hidden="false" customHeight="false" outlineLevel="0" collapsed="false">
      <c r="A84" s="374" t="s">
        <v>1397</v>
      </c>
      <c r="B84" s="361" t="s">
        <v>1398</v>
      </c>
      <c r="C84" s="164" t="n">
        <v>286319</v>
      </c>
      <c r="D84" s="164" t="n">
        <v>2939985</v>
      </c>
      <c r="E84" s="164" t="n">
        <v>3294674</v>
      </c>
      <c r="F84" s="240" t="n">
        <v>-85806</v>
      </c>
      <c r="G84" s="375" t="n">
        <v>-23.1</v>
      </c>
      <c r="H84" s="240" t="n">
        <v>-354689</v>
      </c>
      <c r="I84" s="375" t="n">
        <v>-10.8</v>
      </c>
    </row>
    <row r="85" customFormat="false" ht="12.75" hidden="false" customHeight="false" outlineLevel="0" collapsed="false">
      <c r="A85" s="345" t="s">
        <v>1399</v>
      </c>
      <c r="B85" s="361" t="s">
        <v>1400</v>
      </c>
      <c r="C85" s="164" t="n">
        <v>917433</v>
      </c>
      <c r="D85" s="164" t="n">
        <v>8325669</v>
      </c>
      <c r="E85" s="164" t="n">
        <v>7580058</v>
      </c>
      <c r="F85" s="240" t="n">
        <v>265072</v>
      </c>
      <c r="G85" s="375" t="n">
        <v>40.6</v>
      </c>
      <c r="H85" s="240" t="n">
        <v>745611</v>
      </c>
      <c r="I85" s="375" t="n">
        <v>9.8</v>
      </c>
    </row>
    <row r="86" customFormat="false" ht="12.75" hidden="false" customHeight="false" outlineLevel="0" collapsed="false">
      <c r="A86" s="345" t="s">
        <v>1401</v>
      </c>
      <c r="B86" s="361" t="s">
        <v>1402</v>
      </c>
      <c r="C86" s="164" t="n">
        <v>735367</v>
      </c>
      <c r="D86" s="164" t="n">
        <v>6421797</v>
      </c>
      <c r="E86" s="164" t="n">
        <v>5796962</v>
      </c>
      <c r="F86" s="240" t="n">
        <v>253340</v>
      </c>
      <c r="G86" s="375" t="n">
        <v>52.6</v>
      </c>
      <c r="H86" s="240" t="n">
        <v>624835</v>
      </c>
      <c r="I86" s="375" t="n">
        <v>10.8</v>
      </c>
    </row>
    <row r="87" customFormat="false" ht="12.75" hidden="false" customHeight="false" outlineLevel="0" collapsed="false">
      <c r="A87" s="345" t="s">
        <v>17</v>
      </c>
      <c r="B87" s="203" t="s">
        <v>1250</v>
      </c>
      <c r="C87" s="164" t="s">
        <v>989</v>
      </c>
      <c r="D87" s="164" t="n">
        <v>27</v>
      </c>
      <c r="E87" s="164" t="n">
        <v>1158</v>
      </c>
      <c r="F87" s="240" t="n">
        <v>-76</v>
      </c>
      <c r="G87" s="375" t="s">
        <v>1006</v>
      </c>
      <c r="H87" s="240" t="n">
        <v>-1131</v>
      </c>
      <c r="I87" s="375" t="n">
        <v>-97.7</v>
      </c>
    </row>
    <row r="88" customFormat="false" ht="12.75" hidden="false" customHeight="false" outlineLevel="0" collapsed="false">
      <c r="A88" s="345" t="s">
        <v>221</v>
      </c>
      <c r="B88" s="203" t="s">
        <v>1403</v>
      </c>
      <c r="C88" s="164" t="n">
        <v>107967</v>
      </c>
      <c r="D88" s="164" t="n">
        <v>909908</v>
      </c>
      <c r="E88" s="164" t="n">
        <v>941575</v>
      </c>
      <c r="F88" s="240" t="n">
        <v>-21972</v>
      </c>
      <c r="G88" s="375" t="n">
        <v>-16.9</v>
      </c>
      <c r="H88" s="240" t="n">
        <v>-31667</v>
      </c>
      <c r="I88" s="375" t="n">
        <v>-3.4</v>
      </c>
    </row>
    <row r="89" customFormat="false" ht="12.75" hidden="false" customHeight="false" outlineLevel="0" collapsed="false">
      <c r="A89" s="345" t="s">
        <v>38</v>
      </c>
      <c r="B89" s="203" t="s">
        <v>1404</v>
      </c>
      <c r="C89" s="164" t="n">
        <v>61323</v>
      </c>
      <c r="D89" s="164" t="n">
        <v>650882</v>
      </c>
      <c r="E89" s="164" t="n">
        <v>628559</v>
      </c>
      <c r="F89" s="240" t="n">
        <v>2303</v>
      </c>
      <c r="G89" s="375" t="n">
        <v>3.9</v>
      </c>
      <c r="H89" s="240" t="n">
        <v>22323</v>
      </c>
      <c r="I89" s="375" t="n">
        <v>3.6</v>
      </c>
    </row>
    <row r="90" customFormat="false" ht="12.75" hidden="false" customHeight="false" outlineLevel="0" collapsed="false">
      <c r="A90" s="345" t="s">
        <v>42</v>
      </c>
      <c r="B90" s="203" t="s">
        <v>1405</v>
      </c>
      <c r="C90" s="164" t="n">
        <v>117028</v>
      </c>
      <c r="D90" s="164" t="n">
        <v>1379161</v>
      </c>
      <c r="E90" s="164" t="n">
        <v>1723396</v>
      </c>
      <c r="F90" s="240" t="n">
        <v>-66068</v>
      </c>
      <c r="G90" s="375" t="n">
        <v>-36.1</v>
      </c>
      <c r="H90" s="240" t="n">
        <v>-344235</v>
      </c>
      <c r="I90" s="375" t="n">
        <v>-20</v>
      </c>
    </row>
    <row r="91" customFormat="false" ht="12.75" hidden="false" customHeight="false" outlineLevel="0" collapsed="false">
      <c r="A91" s="345" t="s">
        <v>44</v>
      </c>
      <c r="B91" s="361" t="s">
        <v>1406</v>
      </c>
      <c r="C91" s="164" t="n">
        <v>87931</v>
      </c>
      <c r="D91" s="164" t="n">
        <v>717070</v>
      </c>
      <c r="E91" s="164" t="n">
        <v>717042</v>
      </c>
      <c r="F91" s="240" t="n">
        <v>26221</v>
      </c>
      <c r="G91" s="375" t="n">
        <v>42.5</v>
      </c>
      <c r="H91" s="240" t="n">
        <v>28</v>
      </c>
      <c r="I91" s="375" t="n">
        <v>0</v>
      </c>
    </row>
    <row r="92" customFormat="false" ht="12.75" hidden="false" customHeight="false" outlineLevel="0" collapsed="false">
      <c r="A92" s="345" t="s">
        <v>48</v>
      </c>
      <c r="B92" s="361" t="s">
        <v>1407</v>
      </c>
      <c r="C92" s="164" t="n">
        <v>94122</v>
      </c>
      <c r="D92" s="164" t="n">
        <v>1186798</v>
      </c>
      <c r="E92" s="164" t="n">
        <v>1066054</v>
      </c>
      <c r="F92" s="240" t="n">
        <v>-14503</v>
      </c>
      <c r="G92" s="375" t="n">
        <v>-13.4</v>
      </c>
      <c r="H92" s="240" t="n">
        <v>120744</v>
      </c>
      <c r="I92" s="375" t="n">
        <v>11.3</v>
      </c>
    </row>
    <row r="93" customFormat="false" ht="12.75" hidden="false" customHeight="false" outlineLevel="0" collapsed="false">
      <c r="A93" s="345" t="s">
        <v>56</v>
      </c>
      <c r="B93" s="361" t="s">
        <v>1408</v>
      </c>
      <c r="C93" s="164" t="n">
        <v>78321</v>
      </c>
      <c r="D93" s="164" t="n">
        <v>784630</v>
      </c>
      <c r="E93" s="164" t="n">
        <v>899583</v>
      </c>
      <c r="F93" s="240" t="n">
        <v>-25902</v>
      </c>
      <c r="G93" s="375" t="n">
        <v>-24.9</v>
      </c>
      <c r="H93" s="240" t="n">
        <v>-114953</v>
      </c>
      <c r="I93" s="375" t="n">
        <v>-12.8</v>
      </c>
    </row>
    <row r="94" customFormat="false" ht="12.75" hidden="false" customHeight="false" outlineLevel="0" collapsed="false">
      <c r="A94" s="345" t="s">
        <v>60</v>
      </c>
      <c r="B94" s="361" t="s">
        <v>1409</v>
      </c>
      <c r="C94" s="164" t="n">
        <v>657046</v>
      </c>
      <c r="D94" s="164" t="n">
        <v>5637164</v>
      </c>
      <c r="E94" s="164" t="n">
        <v>4897396</v>
      </c>
      <c r="F94" s="240" t="n">
        <v>279241</v>
      </c>
      <c r="G94" s="375" t="n">
        <v>73.9</v>
      </c>
      <c r="H94" s="240" t="n">
        <v>739768</v>
      </c>
      <c r="I94" s="375" t="n">
        <v>15.1</v>
      </c>
    </row>
    <row r="95" customFormat="false" ht="12.75" hidden="false" customHeight="false" outlineLevel="0" collapsed="false">
      <c r="A95" s="345" t="s">
        <v>69</v>
      </c>
      <c r="B95" s="361" t="s">
        <v>1410</v>
      </c>
      <c r="C95" s="164" t="n">
        <v>61680</v>
      </c>
      <c r="D95" s="164" t="n">
        <v>398435</v>
      </c>
      <c r="E95" s="164" t="n">
        <v>218766</v>
      </c>
      <c r="F95" s="240" t="n">
        <v>34460</v>
      </c>
      <c r="G95" s="375" t="n">
        <v>126.6</v>
      </c>
      <c r="H95" s="240" t="n">
        <v>179669</v>
      </c>
      <c r="I95" s="375" t="n">
        <v>82.1</v>
      </c>
    </row>
    <row r="96" customFormat="false" ht="12.75" hidden="false" customHeight="true" outlineLevel="0" collapsed="false">
      <c r="A96" s="345" t="s">
        <v>1743</v>
      </c>
      <c r="B96" s="376" t="s">
        <v>1244</v>
      </c>
      <c r="C96" s="164" t="n">
        <v>1265431</v>
      </c>
      <c r="D96" s="164" t="n">
        <v>11664080</v>
      </c>
      <c r="E96" s="164" t="n">
        <v>11093529</v>
      </c>
      <c r="F96" s="240" t="n">
        <v>213719</v>
      </c>
      <c r="G96" s="375" t="n">
        <v>20.3</v>
      </c>
      <c r="H96" s="240" t="n">
        <v>570551</v>
      </c>
      <c r="I96" s="375" t="n">
        <v>5.1</v>
      </c>
    </row>
    <row r="97" customFormat="false" ht="12.75" hidden="false" customHeight="true" outlineLevel="0" collapsed="false">
      <c r="A97" s="345"/>
      <c r="B97" s="367"/>
      <c r="C97" s="164"/>
      <c r="D97" s="164"/>
      <c r="E97" s="164"/>
      <c r="F97" s="240"/>
      <c r="G97" s="294"/>
      <c r="H97" s="164"/>
      <c r="I97" s="294"/>
    </row>
    <row r="98" customFormat="false" ht="12.75" hidden="false" customHeight="true" outlineLevel="0" collapsed="false">
      <c r="A98" s="345"/>
      <c r="B98" s="367"/>
      <c r="C98" s="353" t="s">
        <v>1721</v>
      </c>
      <c r="D98" s="164"/>
      <c r="E98" s="164"/>
      <c r="F98" s="240"/>
      <c r="G98" s="294"/>
      <c r="H98" s="164"/>
      <c r="I98" s="294"/>
    </row>
    <row r="99" customFormat="false" ht="12.75" hidden="false" customHeight="false" outlineLevel="0" collapsed="false">
      <c r="A99" s="374" t="s">
        <v>1397</v>
      </c>
      <c r="B99" s="361" t="s">
        <v>1398</v>
      </c>
      <c r="C99" s="164" t="n">
        <v>836139</v>
      </c>
      <c r="D99" s="164" t="n">
        <v>7611896</v>
      </c>
      <c r="E99" s="164" t="n">
        <v>8176433</v>
      </c>
      <c r="F99" s="240" t="n">
        <v>33566</v>
      </c>
      <c r="G99" s="375" t="n">
        <v>4.2</v>
      </c>
      <c r="H99" s="240" t="n">
        <v>-564537</v>
      </c>
      <c r="I99" s="375" t="n">
        <v>-6.9</v>
      </c>
    </row>
    <row r="100" customFormat="false" ht="12.75" hidden="false" customHeight="false" outlineLevel="0" collapsed="false">
      <c r="A100" s="345" t="s">
        <v>1399</v>
      </c>
      <c r="B100" s="361" t="s">
        <v>1400</v>
      </c>
      <c r="C100" s="164" t="n">
        <v>5491984</v>
      </c>
      <c r="D100" s="164" t="n">
        <v>49118778</v>
      </c>
      <c r="E100" s="164" t="n">
        <v>49549322</v>
      </c>
      <c r="F100" s="240" t="n">
        <v>310030</v>
      </c>
      <c r="G100" s="375" t="n">
        <v>6</v>
      </c>
      <c r="H100" s="240" t="n">
        <v>-430544</v>
      </c>
      <c r="I100" s="375" t="n">
        <v>-0.9</v>
      </c>
    </row>
    <row r="101" customFormat="false" ht="12.75" hidden="false" customHeight="false" outlineLevel="0" collapsed="false">
      <c r="A101" s="345" t="s">
        <v>1401</v>
      </c>
      <c r="B101" s="361" t="s">
        <v>1402</v>
      </c>
      <c r="C101" s="164" t="n">
        <v>3731105</v>
      </c>
      <c r="D101" s="164" t="n">
        <v>33793467</v>
      </c>
      <c r="E101" s="164" t="n">
        <v>33717886</v>
      </c>
      <c r="F101" s="240" t="n">
        <v>312518</v>
      </c>
      <c r="G101" s="375" t="n">
        <v>9.1</v>
      </c>
      <c r="H101" s="240" t="n">
        <v>75581</v>
      </c>
      <c r="I101" s="375" t="n">
        <v>0.2</v>
      </c>
    </row>
    <row r="102" customFormat="false" ht="12.75" hidden="false" customHeight="false" outlineLevel="0" collapsed="false">
      <c r="A102" s="345" t="s">
        <v>17</v>
      </c>
      <c r="B102" s="203" t="s">
        <v>1250</v>
      </c>
      <c r="C102" s="164" t="n">
        <v>30</v>
      </c>
      <c r="D102" s="164" t="n">
        <v>473</v>
      </c>
      <c r="E102" s="164" t="n">
        <v>691</v>
      </c>
      <c r="F102" s="240" t="n">
        <v>3</v>
      </c>
      <c r="G102" s="375" t="n">
        <v>11.1</v>
      </c>
      <c r="H102" s="240" t="n">
        <v>-218</v>
      </c>
      <c r="I102" s="375" t="n">
        <v>-31.5</v>
      </c>
    </row>
    <row r="103" customFormat="false" ht="12.75" hidden="false" customHeight="false" outlineLevel="0" collapsed="false">
      <c r="A103" s="345" t="s">
        <v>221</v>
      </c>
      <c r="B103" s="203" t="s">
        <v>1403</v>
      </c>
      <c r="C103" s="164" t="n">
        <v>126708</v>
      </c>
      <c r="D103" s="164" t="n">
        <v>1152276</v>
      </c>
      <c r="E103" s="164" t="n">
        <v>1224710</v>
      </c>
      <c r="F103" s="240" t="n">
        <v>-4895</v>
      </c>
      <c r="G103" s="375" t="n">
        <v>-3.7</v>
      </c>
      <c r="H103" s="240" t="n">
        <v>-72434</v>
      </c>
      <c r="I103" s="375" t="n">
        <v>-5.9</v>
      </c>
    </row>
    <row r="104" customFormat="false" ht="12.75" hidden="false" customHeight="false" outlineLevel="0" collapsed="false">
      <c r="A104" s="345" t="s">
        <v>38</v>
      </c>
      <c r="B104" s="203" t="s">
        <v>1404</v>
      </c>
      <c r="C104" s="164" t="n">
        <v>561598</v>
      </c>
      <c r="D104" s="164" t="n">
        <v>4937100</v>
      </c>
      <c r="E104" s="164" t="n">
        <v>5370827</v>
      </c>
      <c r="F104" s="240" t="n">
        <v>59303</v>
      </c>
      <c r="G104" s="375" t="n">
        <v>11.8</v>
      </c>
      <c r="H104" s="240" t="n">
        <v>-433727</v>
      </c>
      <c r="I104" s="375" t="n">
        <v>-8.1</v>
      </c>
    </row>
    <row r="105" customFormat="false" ht="12.75" hidden="false" customHeight="false" outlineLevel="0" collapsed="false">
      <c r="A105" s="345" t="s">
        <v>42</v>
      </c>
      <c r="B105" s="203" t="s">
        <v>1405</v>
      </c>
      <c r="C105" s="164" t="n">
        <v>147808</v>
      </c>
      <c r="D105" s="164" t="n">
        <v>1522066</v>
      </c>
      <c r="E105" s="164" t="n">
        <v>1580193</v>
      </c>
      <c r="F105" s="240" t="n">
        <v>-20836</v>
      </c>
      <c r="G105" s="375" t="n">
        <v>-12.4</v>
      </c>
      <c r="H105" s="240" t="n">
        <v>-58127</v>
      </c>
      <c r="I105" s="375" t="n">
        <v>-3.7</v>
      </c>
    </row>
    <row r="106" customFormat="false" ht="12.75" hidden="false" customHeight="false" outlineLevel="0" collapsed="false">
      <c r="A106" s="345" t="s">
        <v>44</v>
      </c>
      <c r="B106" s="361" t="s">
        <v>1406</v>
      </c>
      <c r="C106" s="164" t="n">
        <v>565260</v>
      </c>
      <c r="D106" s="164" t="n">
        <v>5639198</v>
      </c>
      <c r="E106" s="164" t="n">
        <v>7804707</v>
      </c>
      <c r="F106" s="240" t="n">
        <v>-215282</v>
      </c>
      <c r="G106" s="375" t="n">
        <v>-27.6</v>
      </c>
      <c r="H106" s="240" t="n">
        <v>-2165509</v>
      </c>
      <c r="I106" s="375" t="n">
        <v>-27.7</v>
      </c>
    </row>
    <row r="107" customFormat="false" ht="12.75" hidden="false" customHeight="false" outlineLevel="0" collapsed="false">
      <c r="A107" s="345" t="s">
        <v>48</v>
      </c>
      <c r="B107" s="361" t="s">
        <v>1407</v>
      </c>
      <c r="C107" s="164" t="n">
        <v>1195630</v>
      </c>
      <c r="D107" s="164" t="n">
        <v>9686122</v>
      </c>
      <c r="E107" s="164" t="n">
        <v>8026733</v>
      </c>
      <c r="F107" s="240" t="n">
        <v>212813</v>
      </c>
      <c r="G107" s="375" t="n">
        <v>21.7</v>
      </c>
      <c r="H107" s="240" t="n">
        <v>1659389</v>
      </c>
      <c r="I107" s="375" t="n">
        <v>20.7</v>
      </c>
    </row>
    <row r="108" customFormat="false" ht="12.75" hidden="false" customHeight="false" outlineLevel="0" collapsed="false">
      <c r="A108" s="345" t="s">
        <v>56</v>
      </c>
      <c r="B108" s="361" t="s">
        <v>1408</v>
      </c>
      <c r="C108" s="164" t="n">
        <v>262422</v>
      </c>
      <c r="D108" s="164" t="n">
        <v>2600165</v>
      </c>
      <c r="E108" s="164" t="n">
        <v>2578452</v>
      </c>
      <c r="F108" s="240" t="n">
        <v>2444</v>
      </c>
      <c r="G108" s="375" t="n">
        <v>0.9</v>
      </c>
      <c r="H108" s="240" t="n">
        <v>21713</v>
      </c>
      <c r="I108" s="375" t="n">
        <v>0.8</v>
      </c>
    </row>
    <row r="109" customFormat="false" ht="12.75" hidden="false" customHeight="false" outlineLevel="0" collapsed="false">
      <c r="A109" s="345" t="s">
        <v>60</v>
      </c>
      <c r="B109" s="361" t="s">
        <v>1409</v>
      </c>
      <c r="C109" s="164" t="n">
        <v>3468683</v>
      </c>
      <c r="D109" s="164" t="n">
        <v>31193301</v>
      </c>
      <c r="E109" s="164" t="n">
        <v>31139422</v>
      </c>
      <c r="F109" s="240" t="n">
        <v>310070</v>
      </c>
      <c r="G109" s="375" t="n">
        <v>9.8</v>
      </c>
      <c r="H109" s="240" t="n">
        <v>53879</v>
      </c>
      <c r="I109" s="375" t="n">
        <v>0.2</v>
      </c>
    </row>
    <row r="110" customFormat="false" ht="12.75" hidden="false" customHeight="false" outlineLevel="0" collapsed="false">
      <c r="A110" s="345" t="s">
        <v>69</v>
      </c>
      <c r="B110" s="361" t="s">
        <v>1410</v>
      </c>
      <c r="C110" s="164" t="n">
        <v>195687</v>
      </c>
      <c r="D110" s="164" t="n">
        <v>1251632</v>
      </c>
      <c r="E110" s="164" t="n">
        <v>580679</v>
      </c>
      <c r="F110" s="240" t="n">
        <v>131422</v>
      </c>
      <c r="G110" s="375" t="n">
        <v>204.5</v>
      </c>
      <c r="H110" s="240" t="n">
        <v>670953</v>
      </c>
      <c r="I110" s="375" t="n">
        <v>115.5</v>
      </c>
    </row>
    <row r="111" customFormat="false" ht="12.75" hidden="false" customHeight="true" outlineLevel="0" collapsed="false">
      <c r="A111" s="345" t="s">
        <v>1743</v>
      </c>
      <c r="B111" s="376" t="s">
        <v>1244</v>
      </c>
      <c r="C111" s="164" t="n">
        <v>6523830</v>
      </c>
      <c r="D111" s="164" t="n">
        <v>57982333</v>
      </c>
      <c r="E111" s="164" t="n">
        <v>58306475</v>
      </c>
      <c r="F111" s="240" t="n">
        <v>475035</v>
      </c>
      <c r="G111" s="375" t="n">
        <v>7.9</v>
      </c>
      <c r="H111" s="240" t="n">
        <v>-324142</v>
      </c>
      <c r="I111" s="375" t="n">
        <v>-0.6</v>
      </c>
    </row>
    <row r="112" customFormat="false" ht="12.75" hidden="false" customHeight="false" outlineLevel="0" collapsed="false">
      <c r="A112" s="345"/>
      <c r="B112" s="203"/>
      <c r="C112" s="164"/>
      <c r="D112" s="164"/>
      <c r="E112" s="164"/>
      <c r="F112" s="240"/>
      <c r="G112" s="375"/>
      <c r="H112" s="240"/>
      <c r="I112" s="375"/>
    </row>
    <row r="113" customFormat="false" ht="12.75" hidden="false" customHeight="true" outlineLevel="0" collapsed="false">
      <c r="A113" s="345"/>
      <c r="B113" s="367"/>
      <c r="C113" s="353" t="s">
        <v>1722</v>
      </c>
      <c r="D113" s="164"/>
      <c r="E113" s="164"/>
      <c r="F113" s="240"/>
      <c r="G113" s="294"/>
      <c r="H113" s="164"/>
      <c r="I113" s="294"/>
    </row>
    <row r="114" customFormat="false" ht="12.75" hidden="false" customHeight="false" outlineLevel="0" collapsed="false">
      <c r="A114" s="374" t="s">
        <v>1397</v>
      </c>
      <c r="B114" s="361" t="s">
        <v>1398</v>
      </c>
      <c r="C114" s="164" t="n">
        <v>257342</v>
      </c>
      <c r="D114" s="164" t="n">
        <v>2507513</v>
      </c>
      <c r="E114" s="164" t="n">
        <v>2482037</v>
      </c>
      <c r="F114" s="240" t="n">
        <v>-32139</v>
      </c>
      <c r="G114" s="375" t="n">
        <v>-11.1</v>
      </c>
      <c r="H114" s="240" t="n">
        <v>25476</v>
      </c>
      <c r="I114" s="375" t="n">
        <v>1</v>
      </c>
    </row>
    <row r="115" customFormat="false" ht="12.75" hidden="false" customHeight="false" outlineLevel="0" collapsed="false">
      <c r="A115" s="345" t="s">
        <v>1399</v>
      </c>
      <c r="B115" s="361" t="s">
        <v>1400</v>
      </c>
      <c r="C115" s="164" t="n">
        <v>6201585</v>
      </c>
      <c r="D115" s="164" t="n">
        <v>61637797</v>
      </c>
      <c r="E115" s="164" t="n">
        <v>61341551</v>
      </c>
      <c r="F115" s="240" t="n">
        <v>-642609</v>
      </c>
      <c r="G115" s="375" t="n">
        <v>-9.4</v>
      </c>
      <c r="H115" s="240" t="n">
        <v>296246</v>
      </c>
      <c r="I115" s="375" t="n">
        <v>0.5</v>
      </c>
    </row>
    <row r="116" customFormat="false" ht="12.75" hidden="false" customHeight="false" outlineLevel="0" collapsed="false">
      <c r="A116" s="345" t="s">
        <v>1401</v>
      </c>
      <c r="B116" s="361" t="s">
        <v>1402</v>
      </c>
      <c r="C116" s="164" t="n">
        <v>5023146</v>
      </c>
      <c r="D116" s="164" t="n">
        <v>49546114</v>
      </c>
      <c r="E116" s="164" t="n">
        <v>51803454</v>
      </c>
      <c r="F116" s="240" t="n">
        <v>-668954</v>
      </c>
      <c r="G116" s="375" t="n">
        <v>-11.8</v>
      </c>
      <c r="H116" s="240" t="n">
        <v>-2257340</v>
      </c>
      <c r="I116" s="375" t="n">
        <v>-4.4</v>
      </c>
    </row>
    <row r="117" customFormat="false" ht="12.75" hidden="false" customHeight="false" outlineLevel="0" collapsed="false">
      <c r="A117" s="345" t="s">
        <v>17</v>
      </c>
      <c r="B117" s="203" t="s">
        <v>1250</v>
      </c>
      <c r="C117" s="164" t="n">
        <v>1766</v>
      </c>
      <c r="D117" s="164" t="n">
        <v>13712</v>
      </c>
      <c r="E117" s="164" t="n">
        <v>10184</v>
      </c>
      <c r="F117" s="240" t="n">
        <v>-5</v>
      </c>
      <c r="G117" s="375" t="n">
        <v>-0.3</v>
      </c>
      <c r="H117" s="240" t="n">
        <v>3528</v>
      </c>
      <c r="I117" s="375" t="n">
        <v>34.6</v>
      </c>
    </row>
    <row r="118" customFormat="false" ht="12.75" hidden="false" customHeight="false" outlineLevel="0" collapsed="false">
      <c r="A118" s="345" t="s">
        <v>221</v>
      </c>
      <c r="B118" s="203" t="s">
        <v>1403</v>
      </c>
      <c r="C118" s="164" t="n">
        <v>55152</v>
      </c>
      <c r="D118" s="164" t="n">
        <v>561614</v>
      </c>
      <c r="E118" s="164" t="n">
        <v>541036</v>
      </c>
      <c r="F118" s="240" t="n">
        <v>-3302</v>
      </c>
      <c r="G118" s="375" t="n">
        <v>-5.6</v>
      </c>
      <c r="H118" s="240" t="n">
        <v>20578</v>
      </c>
      <c r="I118" s="375" t="n">
        <v>3.8</v>
      </c>
    </row>
    <row r="119" customFormat="false" ht="12.75" hidden="false" customHeight="false" outlineLevel="0" collapsed="false">
      <c r="A119" s="345" t="s">
        <v>38</v>
      </c>
      <c r="B119" s="203" t="s">
        <v>1404</v>
      </c>
      <c r="C119" s="164" t="n">
        <v>174484</v>
      </c>
      <c r="D119" s="164" t="n">
        <v>1690659</v>
      </c>
      <c r="E119" s="164" t="n">
        <v>1706397</v>
      </c>
      <c r="F119" s="240" t="n">
        <v>-33915</v>
      </c>
      <c r="G119" s="375" t="n">
        <v>-16.3</v>
      </c>
      <c r="H119" s="240" t="n">
        <v>-15738</v>
      </c>
      <c r="I119" s="375" t="n">
        <v>-0.9</v>
      </c>
    </row>
    <row r="120" customFormat="false" ht="12.75" hidden="false" customHeight="false" outlineLevel="0" collapsed="false">
      <c r="A120" s="345" t="s">
        <v>42</v>
      </c>
      <c r="B120" s="203" t="s">
        <v>1405</v>
      </c>
      <c r="C120" s="164" t="n">
        <v>25938</v>
      </c>
      <c r="D120" s="164" t="n">
        <v>241507</v>
      </c>
      <c r="E120" s="164" t="n">
        <v>224392</v>
      </c>
      <c r="F120" s="240" t="n">
        <v>5083</v>
      </c>
      <c r="G120" s="375" t="n">
        <v>24.4</v>
      </c>
      <c r="H120" s="240" t="n">
        <v>17115</v>
      </c>
      <c r="I120" s="375" t="n">
        <v>7.6</v>
      </c>
    </row>
    <row r="121" customFormat="false" ht="12.75" hidden="false" customHeight="false" outlineLevel="0" collapsed="false">
      <c r="A121" s="345" t="s">
        <v>44</v>
      </c>
      <c r="B121" s="361" t="s">
        <v>1406</v>
      </c>
      <c r="C121" s="164" t="n">
        <v>413320</v>
      </c>
      <c r="D121" s="164" t="n">
        <v>4599551</v>
      </c>
      <c r="E121" s="164" t="n">
        <v>1985448</v>
      </c>
      <c r="F121" s="240" t="n">
        <v>-28205</v>
      </c>
      <c r="G121" s="375" t="n">
        <v>-6.4</v>
      </c>
      <c r="H121" s="240" t="n">
        <v>2614103</v>
      </c>
      <c r="I121" s="375" t="s">
        <v>1006</v>
      </c>
    </row>
    <row r="122" customFormat="false" ht="12.75" hidden="false" customHeight="false" outlineLevel="0" collapsed="false">
      <c r="A122" s="345" t="s">
        <v>48</v>
      </c>
      <c r="B122" s="361" t="s">
        <v>1407</v>
      </c>
      <c r="C122" s="164" t="n">
        <v>765121</v>
      </c>
      <c r="D122" s="164" t="n">
        <v>7492119</v>
      </c>
      <c r="E122" s="164" t="n">
        <v>7552650</v>
      </c>
      <c r="F122" s="240" t="n">
        <v>54557</v>
      </c>
      <c r="G122" s="375" t="n">
        <v>7.7</v>
      </c>
      <c r="H122" s="240" t="n">
        <v>-60531</v>
      </c>
      <c r="I122" s="375" t="n">
        <v>-0.8</v>
      </c>
    </row>
    <row r="123" customFormat="false" ht="12.75" hidden="false" customHeight="false" outlineLevel="0" collapsed="false">
      <c r="A123" s="345" t="s">
        <v>56</v>
      </c>
      <c r="B123" s="361" t="s">
        <v>1408</v>
      </c>
      <c r="C123" s="164" t="n">
        <v>596430</v>
      </c>
      <c r="D123" s="164" t="n">
        <v>6224240</v>
      </c>
      <c r="E123" s="164" t="n">
        <v>6475659</v>
      </c>
      <c r="F123" s="240" t="n">
        <v>-46040</v>
      </c>
      <c r="G123" s="375" t="n">
        <v>-7.2</v>
      </c>
      <c r="H123" s="240" t="n">
        <v>-251419</v>
      </c>
      <c r="I123" s="375" t="n">
        <v>-3.9</v>
      </c>
    </row>
    <row r="124" customFormat="false" ht="12.75" hidden="false" customHeight="false" outlineLevel="0" collapsed="false">
      <c r="A124" s="345" t="s">
        <v>60</v>
      </c>
      <c r="B124" s="361" t="s">
        <v>1409</v>
      </c>
      <c r="C124" s="164" t="n">
        <v>4426717</v>
      </c>
      <c r="D124" s="164" t="n">
        <v>43321871</v>
      </c>
      <c r="E124" s="164" t="n">
        <v>45327800</v>
      </c>
      <c r="F124" s="240" t="n">
        <v>-622914</v>
      </c>
      <c r="G124" s="375" t="n">
        <v>-12.3</v>
      </c>
      <c r="H124" s="240" t="n">
        <v>-2005929</v>
      </c>
      <c r="I124" s="375" t="n">
        <v>-4.4</v>
      </c>
    </row>
    <row r="125" customFormat="false" ht="12.75" hidden="false" customHeight="false" outlineLevel="0" collapsed="false">
      <c r="A125" s="345" t="s">
        <v>69</v>
      </c>
      <c r="B125" s="361" t="s">
        <v>1410</v>
      </c>
      <c r="C125" s="164" t="n">
        <v>513566</v>
      </c>
      <c r="D125" s="164" t="n">
        <v>3207841</v>
      </c>
      <c r="E125" s="164" t="n">
        <v>1622845</v>
      </c>
      <c r="F125" s="240" t="n">
        <v>318265</v>
      </c>
      <c r="G125" s="375" t="n">
        <v>163</v>
      </c>
      <c r="H125" s="240" t="n">
        <v>1584996</v>
      </c>
      <c r="I125" s="375" t="n">
        <v>97.7</v>
      </c>
    </row>
    <row r="126" customFormat="false" ht="12.75" hidden="false" customHeight="true" outlineLevel="0" collapsed="false">
      <c r="A126" s="345" t="s">
        <v>1743</v>
      </c>
      <c r="B126" s="376" t="s">
        <v>1244</v>
      </c>
      <c r="C126" s="164" t="n">
        <v>6972512</v>
      </c>
      <c r="D126" s="164" t="n">
        <v>67353172</v>
      </c>
      <c r="E126" s="164" t="n">
        <v>65446443</v>
      </c>
      <c r="F126" s="240" t="n">
        <v>-356459</v>
      </c>
      <c r="G126" s="375" t="n">
        <v>-4.9</v>
      </c>
      <c r="H126" s="240" t="n">
        <v>1906729</v>
      </c>
      <c r="I126" s="375" t="n">
        <v>2.9</v>
      </c>
    </row>
    <row r="127" customFormat="false" ht="12.75" hidden="false" customHeight="true" outlineLevel="0" collapsed="false">
      <c r="A127" s="345"/>
      <c r="B127" s="367"/>
      <c r="C127" s="164"/>
      <c r="D127" s="164"/>
      <c r="E127" s="164"/>
      <c r="F127" s="240"/>
      <c r="G127" s="294"/>
      <c r="H127" s="164"/>
      <c r="I127" s="294"/>
    </row>
    <row r="128" customFormat="false" ht="12.75" hidden="false" customHeight="true" outlineLevel="0" collapsed="false">
      <c r="A128" s="345"/>
      <c r="B128" s="367"/>
      <c r="C128" s="353" t="s">
        <v>1723</v>
      </c>
      <c r="D128" s="164"/>
      <c r="E128" s="164"/>
      <c r="F128" s="240"/>
      <c r="G128" s="294"/>
      <c r="H128" s="164"/>
      <c r="I128" s="294"/>
    </row>
    <row r="129" customFormat="false" ht="12.75" hidden="false" customHeight="false" outlineLevel="0" collapsed="false">
      <c r="A129" s="374" t="s">
        <v>1397</v>
      </c>
      <c r="B129" s="361" t="s">
        <v>1398</v>
      </c>
      <c r="C129" s="164" t="n">
        <v>91587</v>
      </c>
      <c r="D129" s="164" t="n">
        <v>856273</v>
      </c>
      <c r="E129" s="164" t="n">
        <v>836849</v>
      </c>
      <c r="F129" s="240" t="n">
        <v>-12260</v>
      </c>
      <c r="G129" s="375" t="n">
        <v>-11.8</v>
      </c>
      <c r="H129" s="240" t="n">
        <v>19424</v>
      </c>
      <c r="I129" s="375" t="n">
        <v>2.3</v>
      </c>
    </row>
    <row r="130" customFormat="false" ht="12.75" hidden="false" customHeight="false" outlineLevel="0" collapsed="false">
      <c r="A130" s="345" t="s">
        <v>1399</v>
      </c>
      <c r="B130" s="361" t="s">
        <v>1400</v>
      </c>
      <c r="C130" s="164" t="n">
        <v>273750</v>
      </c>
      <c r="D130" s="164" t="n">
        <v>2538461</v>
      </c>
      <c r="E130" s="164" t="n">
        <v>2702180</v>
      </c>
      <c r="F130" s="240" t="n">
        <v>-37313</v>
      </c>
      <c r="G130" s="375" t="n">
        <v>-12</v>
      </c>
      <c r="H130" s="240" t="n">
        <v>-163719</v>
      </c>
      <c r="I130" s="375" t="n">
        <v>-6.1</v>
      </c>
    </row>
    <row r="131" customFormat="false" ht="12.75" hidden="false" customHeight="false" outlineLevel="0" collapsed="false">
      <c r="A131" s="345" t="s">
        <v>1401</v>
      </c>
      <c r="B131" s="361" t="s">
        <v>1402</v>
      </c>
      <c r="C131" s="164" t="n">
        <v>159671</v>
      </c>
      <c r="D131" s="164" t="n">
        <v>1522067</v>
      </c>
      <c r="E131" s="164" t="n">
        <v>1604830</v>
      </c>
      <c r="F131" s="240" t="n">
        <v>-16783</v>
      </c>
      <c r="G131" s="375" t="n">
        <v>-9.5</v>
      </c>
      <c r="H131" s="240" t="n">
        <v>-82763</v>
      </c>
      <c r="I131" s="375" t="n">
        <v>-5.2</v>
      </c>
    </row>
    <row r="132" customFormat="false" ht="12.75" hidden="false" customHeight="false" outlineLevel="0" collapsed="false">
      <c r="A132" s="345" t="s">
        <v>17</v>
      </c>
      <c r="B132" s="203" t="s">
        <v>1250</v>
      </c>
      <c r="C132" s="164" t="n">
        <v>821</v>
      </c>
      <c r="D132" s="164" t="n">
        <v>16628</v>
      </c>
      <c r="E132" s="164" t="n">
        <v>14777</v>
      </c>
      <c r="F132" s="240" t="n">
        <v>-1846</v>
      </c>
      <c r="G132" s="375" t="n">
        <v>-69.2</v>
      </c>
      <c r="H132" s="240" t="n">
        <v>1851</v>
      </c>
      <c r="I132" s="375" t="n">
        <v>12.5</v>
      </c>
    </row>
    <row r="133" customFormat="false" ht="12.75" hidden="false" customHeight="false" outlineLevel="0" collapsed="false">
      <c r="A133" s="345" t="s">
        <v>221</v>
      </c>
      <c r="B133" s="203" t="s">
        <v>1403</v>
      </c>
      <c r="C133" s="164" t="n">
        <v>34451</v>
      </c>
      <c r="D133" s="164" t="n">
        <v>320714</v>
      </c>
      <c r="E133" s="164" t="n">
        <v>359485</v>
      </c>
      <c r="F133" s="240" t="n">
        <v>-9733</v>
      </c>
      <c r="G133" s="375" t="n">
        <v>-22</v>
      </c>
      <c r="H133" s="240" t="n">
        <v>-38771</v>
      </c>
      <c r="I133" s="375" t="n">
        <v>-10.8</v>
      </c>
    </row>
    <row r="134" customFormat="false" ht="12.75" hidden="false" customHeight="false" outlineLevel="0" collapsed="false">
      <c r="A134" s="345" t="s">
        <v>38</v>
      </c>
      <c r="B134" s="203" t="s">
        <v>1404</v>
      </c>
      <c r="C134" s="164" t="n">
        <v>54216</v>
      </c>
      <c r="D134" s="164" t="n">
        <v>489939</v>
      </c>
      <c r="E134" s="164" t="n">
        <v>425680</v>
      </c>
      <c r="F134" s="240" t="n">
        <v>-36</v>
      </c>
      <c r="G134" s="375" t="n">
        <v>-0.1</v>
      </c>
      <c r="H134" s="240" t="n">
        <v>64259</v>
      </c>
      <c r="I134" s="375" t="n">
        <v>15.1</v>
      </c>
    </row>
    <row r="135" customFormat="false" ht="12.75" hidden="false" customHeight="false" outlineLevel="0" collapsed="false">
      <c r="A135" s="345" t="s">
        <v>42</v>
      </c>
      <c r="B135" s="203" t="s">
        <v>1405</v>
      </c>
      <c r="C135" s="164" t="n">
        <v>2100</v>
      </c>
      <c r="D135" s="164" t="n">
        <v>28989</v>
      </c>
      <c r="E135" s="164" t="n">
        <v>36898</v>
      </c>
      <c r="F135" s="240" t="n">
        <v>-637</v>
      </c>
      <c r="G135" s="375" t="n">
        <v>-23.3</v>
      </c>
      <c r="H135" s="240" t="n">
        <v>-7909</v>
      </c>
      <c r="I135" s="375" t="n">
        <v>-21.4</v>
      </c>
    </row>
    <row r="136" customFormat="false" ht="12.75" hidden="false" customHeight="false" outlineLevel="0" collapsed="false">
      <c r="A136" s="345" t="s">
        <v>44</v>
      </c>
      <c r="B136" s="361" t="s">
        <v>1406</v>
      </c>
      <c r="C136" s="164" t="n">
        <v>9965</v>
      </c>
      <c r="D136" s="164" t="n">
        <v>220110</v>
      </c>
      <c r="E136" s="164" t="n">
        <v>342832</v>
      </c>
      <c r="F136" s="240" t="n">
        <v>-4198</v>
      </c>
      <c r="G136" s="375" t="n">
        <v>-29.6</v>
      </c>
      <c r="H136" s="240" t="n">
        <v>-122722</v>
      </c>
      <c r="I136" s="375" t="n">
        <v>-35.8</v>
      </c>
    </row>
    <row r="137" customFormat="false" ht="12.75" hidden="false" customHeight="false" outlineLevel="0" collapsed="false">
      <c r="A137" s="345" t="s">
        <v>48</v>
      </c>
      <c r="B137" s="361" t="s">
        <v>1407</v>
      </c>
      <c r="C137" s="164" t="n">
        <v>104119</v>
      </c>
      <c r="D137" s="164" t="n">
        <v>796276</v>
      </c>
      <c r="E137" s="164" t="n">
        <v>754529</v>
      </c>
      <c r="F137" s="240" t="n">
        <v>-16325</v>
      </c>
      <c r="G137" s="375" t="n">
        <v>-13.6</v>
      </c>
      <c r="H137" s="240" t="n">
        <v>41747</v>
      </c>
      <c r="I137" s="375" t="n">
        <v>5.5</v>
      </c>
    </row>
    <row r="138" customFormat="false" ht="12.75" hidden="false" customHeight="false" outlineLevel="0" collapsed="false">
      <c r="A138" s="345" t="s">
        <v>56</v>
      </c>
      <c r="B138" s="361" t="s">
        <v>1408</v>
      </c>
      <c r="C138" s="164" t="n">
        <v>52722</v>
      </c>
      <c r="D138" s="164" t="n">
        <v>470379</v>
      </c>
      <c r="E138" s="164" t="n">
        <v>502300</v>
      </c>
      <c r="F138" s="240" t="n">
        <v>-4072</v>
      </c>
      <c r="G138" s="375" t="n">
        <v>-7.2</v>
      </c>
      <c r="H138" s="240" t="n">
        <v>-31921</v>
      </c>
      <c r="I138" s="375" t="n">
        <v>-6.4</v>
      </c>
    </row>
    <row r="139" customFormat="false" ht="12.75" hidden="false" customHeight="false" outlineLevel="0" collapsed="false">
      <c r="A139" s="345" t="s">
        <v>60</v>
      </c>
      <c r="B139" s="361" t="s">
        <v>1409</v>
      </c>
      <c r="C139" s="164" t="n">
        <v>106951</v>
      </c>
      <c r="D139" s="164" t="n">
        <v>1051690</v>
      </c>
      <c r="E139" s="164" t="n">
        <v>1102524</v>
      </c>
      <c r="F139" s="240" t="n">
        <v>-12706</v>
      </c>
      <c r="G139" s="375" t="n">
        <v>-10.6</v>
      </c>
      <c r="H139" s="240" t="n">
        <v>-50834</v>
      </c>
      <c r="I139" s="375" t="n">
        <v>-4.6</v>
      </c>
    </row>
    <row r="140" customFormat="false" ht="12.75" hidden="false" customHeight="false" outlineLevel="0" collapsed="false">
      <c r="A140" s="345" t="s">
        <v>69</v>
      </c>
      <c r="B140" s="361" t="s">
        <v>1410</v>
      </c>
      <c r="C140" s="164" t="n">
        <v>50101</v>
      </c>
      <c r="D140" s="164" t="n">
        <v>298781</v>
      </c>
      <c r="E140" s="164" t="n">
        <v>134266</v>
      </c>
      <c r="F140" s="240" t="n">
        <v>33927</v>
      </c>
      <c r="G140" s="375" t="n">
        <v>209.8</v>
      </c>
      <c r="H140" s="240" t="n">
        <v>164515</v>
      </c>
      <c r="I140" s="375" t="n">
        <v>122.5</v>
      </c>
    </row>
    <row r="141" customFormat="false" ht="12.75" hidden="false" customHeight="true" outlineLevel="0" collapsed="false">
      <c r="A141" s="345" t="s">
        <v>1743</v>
      </c>
      <c r="B141" s="376" t="s">
        <v>1244</v>
      </c>
      <c r="C141" s="164" t="n">
        <v>415447</v>
      </c>
      <c r="D141" s="164" t="n">
        <v>3693537</v>
      </c>
      <c r="E141" s="164" t="n">
        <v>3673296</v>
      </c>
      <c r="F141" s="240" t="n">
        <v>-15632</v>
      </c>
      <c r="G141" s="375" t="n">
        <v>-3.6</v>
      </c>
      <c r="H141" s="240" t="n">
        <v>20241</v>
      </c>
      <c r="I141" s="375" t="n">
        <v>0.6</v>
      </c>
    </row>
    <row r="142" customFormat="false" ht="12.75" hidden="false" customHeight="true" outlineLevel="0" collapsed="false">
      <c r="A142" s="345"/>
      <c r="B142" s="367"/>
      <c r="C142" s="164"/>
      <c r="D142" s="164"/>
      <c r="E142" s="164"/>
      <c r="F142" s="240"/>
      <c r="G142" s="294"/>
      <c r="H142" s="164"/>
      <c r="I142" s="294"/>
    </row>
    <row r="143" customFormat="false" ht="12.75" hidden="false" customHeight="true" outlineLevel="0" collapsed="false">
      <c r="A143" s="345"/>
      <c r="B143" s="367"/>
      <c r="C143" s="353" t="s">
        <v>1724</v>
      </c>
      <c r="D143" s="164"/>
      <c r="E143" s="164"/>
      <c r="F143" s="240"/>
      <c r="G143" s="294"/>
      <c r="H143" s="164"/>
      <c r="I143" s="294"/>
    </row>
    <row r="144" customFormat="false" ht="12.75" hidden="false" customHeight="false" outlineLevel="0" collapsed="false">
      <c r="A144" s="374" t="s">
        <v>1397</v>
      </c>
      <c r="B144" s="361" t="s">
        <v>1398</v>
      </c>
      <c r="C144" s="164" t="n">
        <v>696993</v>
      </c>
      <c r="D144" s="164" t="n">
        <v>6775105</v>
      </c>
      <c r="E144" s="164" t="n">
        <v>6721895</v>
      </c>
      <c r="F144" s="240" t="n">
        <v>-103305</v>
      </c>
      <c r="G144" s="375" t="n">
        <v>-12.9</v>
      </c>
      <c r="H144" s="240" t="n">
        <v>53210</v>
      </c>
      <c r="I144" s="375" t="n">
        <v>0.8</v>
      </c>
    </row>
    <row r="145" customFormat="false" ht="12.75" hidden="false" customHeight="false" outlineLevel="0" collapsed="false">
      <c r="A145" s="345" t="s">
        <v>1399</v>
      </c>
      <c r="B145" s="361" t="s">
        <v>1400</v>
      </c>
      <c r="C145" s="164" t="n">
        <v>5728539</v>
      </c>
      <c r="D145" s="164" t="n">
        <v>58846929</v>
      </c>
      <c r="E145" s="164" t="n">
        <v>67034054</v>
      </c>
      <c r="F145" s="240" t="n">
        <v>-2030778</v>
      </c>
      <c r="G145" s="375" t="n">
        <v>-26.2</v>
      </c>
      <c r="H145" s="240" t="n">
        <v>-8187125</v>
      </c>
      <c r="I145" s="375" t="n">
        <v>-12.2</v>
      </c>
    </row>
    <row r="146" customFormat="false" ht="12.75" hidden="false" customHeight="false" outlineLevel="0" collapsed="false">
      <c r="A146" s="345" t="s">
        <v>1401</v>
      </c>
      <c r="B146" s="361" t="s">
        <v>1402</v>
      </c>
      <c r="C146" s="164" t="n">
        <v>3858420</v>
      </c>
      <c r="D146" s="164" t="n">
        <v>37225856</v>
      </c>
      <c r="E146" s="164" t="n">
        <v>39684565</v>
      </c>
      <c r="F146" s="240" t="n">
        <v>-308977</v>
      </c>
      <c r="G146" s="375" t="n">
        <v>-7.4</v>
      </c>
      <c r="H146" s="240" t="n">
        <v>-2458709</v>
      </c>
      <c r="I146" s="375" t="n">
        <v>-6.2</v>
      </c>
    </row>
    <row r="147" customFormat="false" ht="12.75" hidden="false" customHeight="false" outlineLevel="0" collapsed="false">
      <c r="A147" s="345" t="s">
        <v>17</v>
      </c>
      <c r="B147" s="203" t="s">
        <v>1250</v>
      </c>
      <c r="C147" s="164" t="n">
        <v>67436</v>
      </c>
      <c r="D147" s="164" t="n">
        <v>673679</v>
      </c>
      <c r="E147" s="164" t="n">
        <v>597348</v>
      </c>
      <c r="F147" s="240" t="n">
        <v>-7882</v>
      </c>
      <c r="G147" s="375" t="n">
        <v>-10.5</v>
      </c>
      <c r="H147" s="240" t="n">
        <v>76331</v>
      </c>
      <c r="I147" s="375" t="n">
        <v>12.8</v>
      </c>
    </row>
    <row r="148" customFormat="false" ht="12.75" hidden="false" customHeight="false" outlineLevel="0" collapsed="false">
      <c r="A148" s="345" t="s">
        <v>221</v>
      </c>
      <c r="B148" s="203" t="s">
        <v>1403</v>
      </c>
      <c r="C148" s="164" t="n">
        <v>195649</v>
      </c>
      <c r="D148" s="164" t="n">
        <v>1802411</v>
      </c>
      <c r="E148" s="164" t="n">
        <v>1925112</v>
      </c>
      <c r="F148" s="240" t="n">
        <v>-31683</v>
      </c>
      <c r="G148" s="375" t="n">
        <v>-13.9</v>
      </c>
      <c r="H148" s="240" t="n">
        <v>-122701</v>
      </c>
      <c r="I148" s="375" t="n">
        <v>-6.4</v>
      </c>
    </row>
    <row r="149" customFormat="false" ht="12.75" hidden="false" customHeight="false" outlineLevel="0" collapsed="false">
      <c r="A149" s="345" t="s">
        <v>38</v>
      </c>
      <c r="B149" s="203" t="s">
        <v>1404</v>
      </c>
      <c r="C149" s="164" t="n">
        <v>366974</v>
      </c>
      <c r="D149" s="164" t="n">
        <v>3773293</v>
      </c>
      <c r="E149" s="164" t="n">
        <v>3648179</v>
      </c>
      <c r="F149" s="240" t="n">
        <v>-62010</v>
      </c>
      <c r="G149" s="375" t="n">
        <v>-14.5</v>
      </c>
      <c r="H149" s="240" t="n">
        <v>125114</v>
      </c>
      <c r="I149" s="375" t="n">
        <v>3.4</v>
      </c>
    </row>
    <row r="150" customFormat="false" ht="12.75" hidden="false" customHeight="false" outlineLevel="0" collapsed="false">
      <c r="A150" s="345" t="s">
        <v>42</v>
      </c>
      <c r="B150" s="203" t="s">
        <v>1405</v>
      </c>
      <c r="C150" s="164" t="n">
        <v>66926</v>
      </c>
      <c r="D150" s="164" t="n">
        <v>525691</v>
      </c>
      <c r="E150" s="164" t="n">
        <v>551251</v>
      </c>
      <c r="F150" s="240" t="n">
        <v>-1742</v>
      </c>
      <c r="G150" s="375" t="n">
        <v>-2.5</v>
      </c>
      <c r="H150" s="240" t="n">
        <v>-25560</v>
      </c>
      <c r="I150" s="375" t="n">
        <v>-4.6</v>
      </c>
    </row>
    <row r="151" customFormat="false" ht="12.75" hidden="false" customHeight="false" outlineLevel="0" collapsed="false">
      <c r="A151" s="345" t="s">
        <v>44</v>
      </c>
      <c r="B151" s="361" t="s">
        <v>1406</v>
      </c>
      <c r="C151" s="164" t="n">
        <v>1337925</v>
      </c>
      <c r="D151" s="164" t="n">
        <v>15926441</v>
      </c>
      <c r="E151" s="164" t="n">
        <v>21131074</v>
      </c>
      <c r="F151" s="240" t="n">
        <v>-1572541</v>
      </c>
      <c r="G151" s="375" t="n">
        <v>-54</v>
      </c>
      <c r="H151" s="240" t="n">
        <v>-5204633</v>
      </c>
      <c r="I151" s="375" t="n">
        <v>-24.6</v>
      </c>
    </row>
    <row r="152" customFormat="false" ht="12.75" hidden="false" customHeight="false" outlineLevel="0" collapsed="false">
      <c r="A152" s="345" t="s">
        <v>48</v>
      </c>
      <c r="B152" s="361" t="s">
        <v>1407</v>
      </c>
      <c r="C152" s="164" t="n">
        <v>532190</v>
      </c>
      <c r="D152" s="164" t="n">
        <v>5694626</v>
      </c>
      <c r="E152" s="164" t="n">
        <v>6218398</v>
      </c>
      <c r="F152" s="240" t="n">
        <v>-149268</v>
      </c>
      <c r="G152" s="375" t="n">
        <v>-21.9</v>
      </c>
      <c r="H152" s="240" t="n">
        <v>-523772</v>
      </c>
      <c r="I152" s="375" t="n">
        <v>-8.4</v>
      </c>
    </row>
    <row r="153" customFormat="false" ht="12.75" hidden="false" customHeight="false" outlineLevel="0" collapsed="false">
      <c r="A153" s="345" t="s">
        <v>56</v>
      </c>
      <c r="B153" s="361" t="s">
        <v>1408</v>
      </c>
      <c r="C153" s="164" t="n">
        <v>640095</v>
      </c>
      <c r="D153" s="164" t="n">
        <v>6486190</v>
      </c>
      <c r="E153" s="164" t="n">
        <v>6961511</v>
      </c>
      <c r="F153" s="240" t="n">
        <v>-35283</v>
      </c>
      <c r="G153" s="375" t="n">
        <v>-5.2</v>
      </c>
      <c r="H153" s="240" t="n">
        <v>-475321</v>
      </c>
      <c r="I153" s="375" t="n">
        <v>-6.8</v>
      </c>
    </row>
    <row r="154" customFormat="false" ht="12.75" hidden="false" customHeight="false" outlineLevel="0" collapsed="false">
      <c r="A154" s="345" t="s">
        <v>60</v>
      </c>
      <c r="B154" s="361" t="s">
        <v>1409</v>
      </c>
      <c r="C154" s="164" t="n">
        <v>3218322</v>
      </c>
      <c r="D154" s="164" t="n">
        <v>30739668</v>
      </c>
      <c r="E154" s="164" t="n">
        <v>32723035</v>
      </c>
      <c r="F154" s="240" t="n">
        <v>-273693</v>
      </c>
      <c r="G154" s="375" t="n">
        <v>-7.8</v>
      </c>
      <c r="H154" s="240" t="n">
        <v>-1983367</v>
      </c>
      <c r="I154" s="375" t="n">
        <v>-6.1</v>
      </c>
    </row>
    <row r="155" customFormat="false" ht="12.75" hidden="false" customHeight="false" outlineLevel="0" collapsed="false">
      <c r="A155" s="345" t="s">
        <v>69</v>
      </c>
      <c r="B155" s="361" t="s">
        <v>1410</v>
      </c>
      <c r="C155" s="164" t="n">
        <v>474995</v>
      </c>
      <c r="D155" s="164" t="n">
        <v>2996861</v>
      </c>
      <c r="E155" s="164" t="n">
        <v>1969986</v>
      </c>
      <c r="F155" s="240" t="n">
        <v>248387</v>
      </c>
      <c r="G155" s="375" t="n">
        <v>109.6</v>
      </c>
      <c r="H155" s="240" t="n">
        <v>1026875</v>
      </c>
      <c r="I155" s="375" t="n">
        <v>52.1</v>
      </c>
    </row>
    <row r="156" customFormat="false" ht="12.75" hidden="false" customHeight="true" outlineLevel="0" collapsed="false">
      <c r="A156" s="345" t="s">
        <v>1743</v>
      </c>
      <c r="B156" s="376" t="s">
        <v>1244</v>
      </c>
      <c r="C156" s="164" t="n">
        <v>6900530</v>
      </c>
      <c r="D156" s="164" t="n">
        <v>68618908</v>
      </c>
      <c r="E156" s="164" t="n">
        <v>75725951</v>
      </c>
      <c r="F156" s="240" t="n">
        <v>-1885694</v>
      </c>
      <c r="G156" s="375" t="n">
        <v>-21.5</v>
      </c>
      <c r="H156" s="240" t="n">
        <v>-7107043</v>
      </c>
      <c r="I156" s="375" t="n">
        <v>-9.4</v>
      </c>
    </row>
    <row r="157" customFormat="false" ht="12.75" hidden="false" customHeight="true" outlineLevel="0" collapsed="false">
      <c r="A157" s="345"/>
      <c r="B157" s="367"/>
      <c r="C157" s="164"/>
      <c r="D157" s="164"/>
      <c r="E157" s="164"/>
      <c r="F157" s="240"/>
      <c r="G157" s="294"/>
      <c r="H157" s="164"/>
      <c r="I157" s="294"/>
    </row>
    <row r="158" customFormat="false" ht="12.75" hidden="false" customHeight="true" outlineLevel="0" collapsed="false">
      <c r="A158" s="345"/>
      <c r="B158" s="367"/>
      <c r="C158" s="353" t="s">
        <v>1725</v>
      </c>
      <c r="D158" s="164"/>
      <c r="E158" s="164"/>
      <c r="F158" s="240"/>
      <c r="G158" s="294"/>
      <c r="H158" s="164"/>
      <c r="I158" s="294"/>
    </row>
    <row r="159" customFormat="false" ht="12.75" hidden="false" customHeight="false" outlineLevel="0" collapsed="false">
      <c r="A159" s="374" t="s">
        <v>1397</v>
      </c>
      <c r="B159" s="361" t="s">
        <v>1398</v>
      </c>
      <c r="C159" s="164" t="n">
        <v>1404617</v>
      </c>
      <c r="D159" s="164" t="n">
        <v>14317352</v>
      </c>
      <c r="E159" s="164" t="n">
        <v>14354091</v>
      </c>
      <c r="F159" s="240" t="n">
        <v>-148484</v>
      </c>
      <c r="G159" s="375" t="n">
        <v>-9.6</v>
      </c>
      <c r="H159" s="240" t="n">
        <v>-36739</v>
      </c>
      <c r="I159" s="375" t="n">
        <v>-0.3</v>
      </c>
    </row>
    <row r="160" customFormat="false" ht="12.75" hidden="false" customHeight="false" outlineLevel="0" collapsed="false">
      <c r="A160" s="345" t="s">
        <v>1399</v>
      </c>
      <c r="B160" s="361" t="s">
        <v>1400</v>
      </c>
      <c r="C160" s="164" t="n">
        <v>15868337</v>
      </c>
      <c r="D160" s="164" t="n">
        <v>148130606</v>
      </c>
      <c r="E160" s="164" t="n">
        <v>150594727</v>
      </c>
      <c r="F160" s="240" t="n">
        <v>-286207</v>
      </c>
      <c r="G160" s="375" t="n">
        <v>-1.8</v>
      </c>
      <c r="H160" s="240" t="n">
        <v>-2464121</v>
      </c>
      <c r="I160" s="375" t="n">
        <v>-1.6</v>
      </c>
    </row>
    <row r="161" customFormat="false" ht="12.75" hidden="false" customHeight="false" outlineLevel="0" collapsed="false">
      <c r="A161" s="345" t="s">
        <v>1401</v>
      </c>
      <c r="B161" s="361" t="s">
        <v>1402</v>
      </c>
      <c r="C161" s="164" t="n">
        <v>11314885</v>
      </c>
      <c r="D161" s="164" t="n">
        <v>103172115</v>
      </c>
      <c r="E161" s="164" t="n">
        <v>104037095</v>
      </c>
      <c r="F161" s="240" t="n">
        <v>-51279</v>
      </c>
      <c r="G161" s="375" t="n">
        <v>-0.5</v>
      </c>
      <c r="H161" s="240" t="n">
        <v>-864980</v>
      </c>
      <c r="I161" s="375" t="n">
        <v>-0.8</v>
      </c>
    </row>
    <row r="162" customFormat="false" ht="12.75" hidden="false" customHeight="false" outlineLevel="0" collapsed="false">
      <c r="A162" s="345" t="s">
        <v>17</v>
      </c>
      <c r="B162" s="203" t="s">
        <v>1250</v>
      </c>
      <c r="C162" s="164" t="n">
        <v>43311</v>
      </c>
      <c r="D162" s="164" t="n">
        <v>456687</v>
      </c>
      <c r="E162" s="164" t="n">
        <v>499220</v>
      </c>
      <c r="F162" s="240" t="n">
        <v>-6013</v>
      </c>
      <c r="G162" s="375" t="n">
        <v>-12.2</v>
      </c>
      <c r="H162" s="240" t="n">
        <v>-42533</v>
      </c>
      <c r="I162" s="375" t="n">
        <v>-8.5</v>
      </c>
    </row>
    <row r="163" customFormat="false" ht="12.75" hidden="false" customHeight="false" outlineLevel="0" collapsed="false">
      <c r="A163" s="345" t="s">
        <v>221</v>
      </c>
      <c r="B163" s="203" t="s">
        <v>1403</v>
      </c>
      <c r="C163" s="164" t="n">
        <v>386862</v>
      </c>
      <c r="D163" s="164" t="n">
        <v>3497511</v>
      </c>
      <c r="E163" s="164" t="n">
        <v>3648029</v>
      </c>
      <c r="F163" s="240" t="n">
        <v>-56144</v>
      </c>
      <c r="G163" s="375" t="n">
        <v>-12.7</v>
      </c>
      <c r="H163" s="240" t="n">
        <v>-150518</v>
      </c>
      <c r="I163" s="375" t="n">
        <v>-4.1</v>
      </c>
    </row>
    <row r="164" customFormat="false" ht="12.75" hidden="false" customHeight="false" outlineLevel="0" collapsed="false">
      <c r="A164" s="345" t="s">
        <v>38</v>
      </c>
      <c r="B164" s="203" t="s">
        <v>1404</v>
      </c>
      <c r="C164" s="164" t="n">
        <v>843147</v>
      </c>
      <c r="D164" s="164" t="n">
        <v>9175897</v>
      </c>
      <c r="E164" s="164" t="n">
        <v>8996995</v>
      </c>
      <c r="F164" s="240" t="n">
        <v>-76038</v>
      </c>
      <c r="G164" s="375" t="n">
        <v>-8.3</v>
      </c>
      <c r="H164" s="240" t="n">
        <v>178902</v>
      </c>
      <c r="I164" s="375" t="n">
        <v>2</v>
      </c>
    </row>
    <row r="165" customFormat="false" ht="12.75" hidden="false" customHeight="false" outlineLevel="0" collapsed="false">
      <c r="A165" s="345" t="s">
        <v>42</v>
      </c>
      <c r="B165" s="203" t="s">
        <v>1405</v>
      </c>
      <c r="C165" s="164" t="n">
        <v>131298</v>
      </c>
      <c r="D165" s="164" t="n">
        <v>1187261</v>
      </c>
      <c r="E165" s="164" t="n">
        <v>1209824</v>
      </c>
      <c r="F165" s="240" t="n">
        <v>-10279</v>
      </c>
      <c r="G165" s="375" t="n">
        <v>-7.3</v>
      </c>
      <c r="H165" s="240" t="n">
        <v>-22563</v>
      </c>
      <c r="I165" s="375" t="n">
        <v>-1.9</v>
      </c>
    </row>
    <row r="166" customFormat="false" ht="12.75" hidden="false" customHeight="false" outlineLevel="0" collapsed="false">
      <c r="A166" s="345" t="s">
        <v>44</v>
      </c>
      <c r="B166" s="361" t="s">
        <v>1406</v>
      </c>
      <c r="C166" s="164" t="n">
        <v>2552603</v>
      </c>
      <c r="D166" s="164" t="n">
        <v>24183559</v>
      </c>
      <c r="E166" s="164" t="n">
        <v>23822203</v>
      </c>
      <c r="F166" s="240" t="n">
        <v>200813</v>
      </c>
      <c r="G166" s="375" t="n">
        <v>8.5</v>
      </c>
      <c r="H166" s="240" t="n">
        <v>361356</v>
      </c>
      <c r="I166" s="375" t="n">
        <v>1.5</v>
      </c>
    </row>
    <row r="167" customFormat="false" ht="12.75" hidden="false" customHeight="false" outlineLevel="0" collapsed="false">
      <c r="A167" s="345" t="s">
        <v>48</v>
      </c>
      <c r="B167" s="361" t="s">
        <v>1407</v>
      </c>
      <c r="C167" s="164" t="n">
        <v>2000839</v>
      </c>
      <c r="D167" s="164" t="n">
        <v>20774881</v>
      </c>
      <c r="E167" s="164" t="n">
        <v>22735422</v>
      </c>
      <c r="F167" s="240" t="n">
        <v>-435746</v>
      </c>
      <c r="G167" s="375" t="n">
        <v>-17.9</v>
      </c>
      <c r="H167" s="240" t="n">
        <v>-1960541</v>
      </c>
      <c r="I167" s="375" t="n">
        <v>-8.6</v>
      </c>
    </row>
    <row r="168" customFormat="false" ht="12.75" hidden="false" customHeight="false" outlineLevel="0" collapsed="false">
      <c r="A168" s="345" t="s">
        <v>56</v>
      </c>
      <c r="B168" s="361" t="s">
        <v>1408</v>
      </c>
      <c r="C168" s="164" t="n">
        <v>2246353</v>
      </c>
      <c r="D168" s="164" t="n">
        <v>20990040</v>
      </c>
      <c r="E168" s="164" t="n">
        <v>22348821</v>
      </c>
      <c r="F168" s="240" t="n">
        <v>3684</v>
      </c>
      <c r="G168" s="375" t="n">
        <v>0.2</v>
      </c>
      <c r="H168" s="240" t="n">
        <v>-1358781</v>
      </c>
      <c r="I168" s="375" t="n">
        <v>-6.1</v>
      </c>
    </row>
    <row r="169" customFormat="false" ht="12.75" hidden="false" customHeight="false" outlineLevel="0" collapsed="false">
      <c r="A169" s="345" t="s">
        <v>60</v>
      </c>
      <c r="B169" s="361" t="s">
        <v>1409</v>
      </c>
      <c r="C169" s="164" t="n">
        <v>9068530</v>
      </c>
      <c r="D169" s="164" t="n">
        <v>82182074</v>
      </c>
      <c r="E169" s="164" t="n">
        <v>81688258</v>
      </c>
      <c r="F169" s="240" t="n">
        <v>-54958</v>
      </c>
      <c r="G169" s="375" t="n">
        <v>-0.6</v>
      </c>
      <c r="H169" s="240" t="n">
        <v>493816</v>
      </c>
      <c r="I169" s="375" t="n">
        <v>0.6</v>
      </c>
    </row>
    <row r="170" customFormat="false" ht="12.75" hidden="false" customHeight="false" outlineLevel="0" collapsed="false">
      <c r="A170" s="345" t="s">
        <v>69</v>
      </c>
      <c r="B170" s="361" t="s">
        <v>1410</v>
      </c>
      <c r="C170" s="164" t="n">
        <v>1564494</v>
      </c>
      <c r="D170" s="164" t="n">
        <v>9816954</v>
      </c>
      <c r="E170" s="164" t="n">
        <v>5545679</v>
      </c>
      <c r="F170" s="240" t="n">
        <v>895814</v>
      </c>
      <c r="G170" s="375" t="n">
        <v>134</v>
      </c>
      <c r="H170" s="240" t="n">
        <v>4271275</v>
      </c>
      <c r="I170" s="375" t="n">
        <v>77</v>
      </c>
    </row>
    <row r="171" customFormat="false" ht="12.75" hidden="false" customHeight="true" outlineLevel="0" collapsed="false">
      <c r="A171" s="345" t="s">
        <v>1743</v>
      </c>
      <c r="B171" s="376" t="s">
        <v>1244</v>
      </c>
      <c r="C171" s="164" t="n">
        <v>18837446</v>
      </c>
      <c r="D171" s="164" t="n">
        <v>172264921</v>
      </c>
      <c r="E171" s="164" t="n">
        <v>170494519</v>
      </c>
      <c r="F171" s="240" t="n">
        <v>461128</v>
      </c>
      <c r="G171" s="375" t="n">
        <v>2.5</v>
      </c>
      <c r="H171" s="240" t="n">
        <v>1770402</v>
      </c>
      <c r="I171" s="375" t="n">
        <v>1</v>
      </c>
    </row>
    <row r="172" customFormat="false" ht="12.75" hidden="false" customHeight="true" outlineLevel="0" collapsed="false">
      <c r="A172" s="345"/>
      <c r="B172" s="367"/>
      <c r="C172" s="164"/>
      <c r="D172" s="164"/>
      <c r="E172" s="164"/>
      <c r="F172" s="240"/>
      <c r="G172" s="294"/>
      <c r="H172" s="164"/>
      <c r="I172" s="294"/>
    </row>
    <row r="173" customFormat="false" ht="12.75" hidden="false" customHeight="true" outlineLevel="0" collapsed="false">
      <c r="A173" s="345"/>
      <c r="B173" s="367"/>
      <c r="C173" s="353" t="s">
        <v>1726</v>
      </c>
      <c r="D173" s="164"/>
      <c r="E173" s="164"/>
      <c r="F173" s="240"/>
      <c r="G173" s="294"/>
      <c r="H173" s="164"/>
      <c r="I173" s="294"/>
    </row>
    <row r="174" customFormat="false" ht="12.75" hidden="false" customHeight="false" outlineLevel="0" collapsed="false">
      <c r="A174" s="374" t="s">
        <v>1397</v>
      </c>
      <c r="B174" s="361" t="s">
        <v>1398</v>
      </c>
      <c r="C174" s="164" t="n">
        <v>228462</v>
      </c>
      <c r="D174" s="164" t="n">
        <v>2613213</v>
      </c>
      <c r="E174" s="164" t="n">
        <v>2678522</v>
      </c>
      <c r="F174" s="240" t="n">
        <v>-62393</v>
      </c>
      <c r="G174" s="375" t="n">
        <v>-21.5</v>
      </c>
      <c r="H174" s="240" t="n">
        <v>-65309</v>
      </c>
      <c r="I174" s="375" t="n">
        <v>-2.4</v>
      </c>
    </row>
    <row r="175" customFormat="false" ht="12.75" hidden="false" customHeight="false" outlineLevel="0" collapsed="false">
      <c r="A175" s="345" t="s">
        <v>1399</v>
      </c>
      <c r="B175" s="361" t="s">
        <v>1400</v>
      </c>
      <c r="C175" s="164" t="n">
        <v>2385539</v>
      </c>
      <c r="D175" s="164" t="n">
        <v>22006095</v>
      </c>
      <c r="E175" s="164" t="n">
        <v>23111288</v>
      </c>
      <c r="F175" s="240" t="n">
        <v>65199</v>
      </c>
      <c r="G175" s="375" t="n">
        <v>2.8</v>
      </c>
      <c r="H175" s="240" t="n">
        <v>-1105193</v>
      </c>
      <c r="I175" s="375" t="n">
        <v>-4.8</v>
      </c>
    </row>
    <row r="176" customFormat="false" ht="12.75" hidden="false" customHeight="false" outlineLevel="0" collapsed="false">
      <c r="A176" s="345" t="s">
        <v>1401</v>
      </c>
      <c r="B176" s="361" t="s">
        <v>1402</v>
      </c>
      <c r="C176" s="164" t="n">
        <v>2017726</v>
      </c>
      <c r="D176" s="164" t="n">
        <v>18494355</v>
      </c>
      <c r="E176" s="164" t="n">
        <v>19005759</v>
      </c>
      <c r="F176" s="240" t="n">
        <v>31604</v>
      </c>
      <c r="G176" s="375" t="n">
        <v>1.6</v>
      </c>
      <c r="H176" s="240" t="n">
        <v>-511404</v>
      </c>
      <c r="I176" s="375" t="n">
        <v>-2.7</v>
      </c>
    </row>
    <row r="177" customFormat="false" ht="12.75" hidden="false" customHeight="false" outlineLevel="0" collapsed="false">
      <c r="A177" s="345" t="s">
        <v>17</v>
      </c>
      <c r="B177" s="203" t="s">
        <v>1250</v>
      </c>
      <c r="C177" s="164" t="n">
        <v>4112</v>
      </c>
      <c r="D177" s="164" t="n">
        <v>48826</v>
      </c>
      <c r="E177" s="164" t="n">
        <v>52463</v>
      </c>
      <c r="F177" s="240" t="n">
        <v>-2078</v>
      </c>
      <c r="G177" s="375" t="n">
        <v>-33.6</v>
      </c>
      <c r="H177" s="240" t="n">
        <v>-3637</v>
      </c>
      <c r="I177" s="375" t="n">
        <v>-6.9</v>
      </c>
    </row>
    <row r="178" customFormat="false" ht="12.75" hidden="false" customHeight="false" outlineLevel="0" collapsed="false">
      <c r="A178" s="345" t="s">
        <v>221</v>
      </c>
      <c r="B178" s="203" t="s">
        <v>1403</v>
      </c>
      <c r="C178" s="164" t="n">
        <v>44229</v>
      </c>
      <c r="D178" s="164" t="n">
        <v>457656</v>
      </c>
      <c r="E178" s="164" t="n">
        <v>433774</v>
      </c>
      <c r="F178" s="240" t="n">
        <v>669</v>
      </c>
      <c r="G178" s="375" t="n">
        <v>1.5</v>
      </c>
      <c r="H178" s="240" t="n">
        <v>23882</v>
      </c>
      <c r="I178" s="375" t="n">
        <v>5.5</v>
      </c>
    </row>
    <row r="179" customFormat="false" ht="12.75" hidden="false" customHeight="false" outlineLevel="0" collapsed="false">
      <c r="A179" s="345" t="s">
        <v>38</v>
      </c>
      <c r="B179" s="203" t="s">
        <v>1404</v>
      </c>
      <c r="C179" s="164" t="n">
        <v>73200</v>
      </c>
      <c r="D179" s="164" t="n">
        <v>1138302</v>
      </c>
      <c r="E179" s="164" t="n">
        <v>1215012</v>
      </c>
      <c r="F179" s="240" t="n">
        <v>-59935</v>
      </c>
      <c r="G179" s="375" t="n">
        <v>-45</v>
      </c>
      <c r="H179" s="240" t="n">
        <v>-76710</v>
      </c>
      <c r="I179" s="375" t="n">
        <v>-6.3</v>
      </c>
    </row>
    <row r="180" customFormat="false" ht="12.75" hidden="false" customHeight="false" outlineLevel="0" collapsed="false">
      <c r="A180" s="345" t="s">
        <v>42</v>
      </c>
      <c r="B180" s="203" t="s">
        <v>1405</v>
      </c>
      <c r="C180" s="164" t="n">
        <v>106924</v>
      </c>
      <c r="D180" s="164" t="n">
        <v>968439</v>
      </c>
      <c r="E180" s="164" t="n">
        <v>977270</v>
      </c>
      <c r="F180" s="240" t="n">
        <v>-1040</v>
      </c>
      <c r="G180" s="375" t="n">
        <v>-1</v>
      </c>
      <c r="H180" s="240" t="n">
        <v>-8831</v>
      </c>
      <c r="I180" s="375" t="n">
        <v>-0.9</v>
      </c>
    </row>
    <row r="181" customFormat="false" ht="12.75" hidden="false" customHeight="false" outlineLevel="0" collapsed="false">
      <c r="A181" s="345" t="s">
        <v>44</v>
      </c>
      <c r="B181" s="361" t="s">
        <v>1406</v>
      </c>
      <c r="C181" s="164" t="n">
        <v>45218</v>
      </c>
      <c r="D181" s="164" t="n">
        <v>418134</v>
      </c>
      <c r="E181" s="164" t="n">
        <v>908013</v>
      </c>
      <c r="F181" s="240" t="n">
        <v>-267</v>
      </c>
      <c r="G181" s="375" t="n">
        <v>-0.6</v>
      </c>
      <c r="H181" s="240" t="n">
        <v>-489879</v>
      </c>
      <c r="I181" s="375" t="n">
        <v>-54</v>
      </c>
    </row>
    <row r="182" customFormat="false" ht="12.75" hidden="false" customHeight="false" outlineLevel="0" collapsed="false">
      <c r="A182" s="345" t="s">
        <v>48</v>
      </c>
      <c r="B182" s="361" t="s">
        <v>1407</v>
      </c>
      <c r="C182" s="164" t="n">
        <v>322587</v>
      </c>
      <c r="D182" s="164" t="n">
        <v>3093593</v>
      </c>
      <c r="E182" s="164" t="n">
        <v>3197503</v>
      </c>
      <c r="F182" s="240" t="n">
        <v>33856</v>
      </c>
      <c r="G182" s="375" t="n">
        <v>11.7</v>
      </c>
      <c r="H182" s="240" t="n">
        <v>-103910</v>
      </c>
      <c r="I182" s="375" t="n">
        <v>-3.2</v>
      </c>
    </row>
    <row r="183" customFormat="false" ht="12.75" hidden="false" customHeight="false" outlineLevel="0" collapsed="false">
      <c r="A183" s="345" t="s">
        <v>56</v>
      </c>
      <c r="B183" s="361" t="s">
        <v>1408</v>
      </c>
      <c r="C183" s="164" t="n">
        <v>522989</v>
      </c>
      <c r="D183" s="164" t="n">
        <v>5367067</v>
      </c>
      <c r="E183" s="164" t="n">
        <v>5404595</v>
      </c>
      <c r="F183" s="240" t="n">
        <v>-84098</v>
      </c>
      <c r="G183" s="375" t="n">
        <v>-13.9</v>
      </c>
      <c r="H183" s="240" t="n">
        <v>-37528</v>
      </c>
      <c r="I183" s="375" t="n">
        <v>-0.7</v>
      </c>
    </row>
    <row r="184" customFormat="false" ht="12.75" hidden="false" customHeight="false" outlineLevel="0" collapsed="false">
      <c r="A184" s="345" t="s">
        <v>60</v>
      </c>
      <c r="B184" s="361" t="s">
        <v>1409</v>
      </c>
      <c r="C184" s="164" t="n">
        <v>1494742</v>
      </c>
      <c r="D184" s="164" t="n">
        <v>13127282</v>
      </c>
      <c r="E184" s="164" t="n">
        <v>13601139</v>
      </c>
      <c r="F184" s="240" t="n">
        <v>115706</v>
      </c>
      <c r="G184" s="375" t="n">
        <v>8.4</v>
      </c>
      <c r="H184" s="240" t="n">
        <v>-473857</v>
      </c>
      <c r="I184" s="375" t="n">
        <v>-3.5</v>
      </c>
    </row>
    <row r="185" customFormat="false" ht="12.75" hidden="false" customHeight="false" outlineLevel="0" collapsed="false">
      <c r="A185" s="345" t="s">
        <v>69</v>
      </c>
      <c r="B185" s="361" t="s">
        <v>1410</v>
      </c>
      <c r="C185" s="164" t="n">
        <v>261642</v>
      </c>
      <c r="D185" s="164" t="n">
        <v>1633426</v>
      </c>
      <c r="E185" s="164" t="n">
        <v>833178</v>
      </c>
      <c r="F185" s="240" t="n">
        <v>154608</v>
      </c>
      <c r="G185" s="375" t="n">
        <v>144.4</v>
      </c>
      <c r="H185" s="240" t="n">
        <v>800248</v>
      </c>
      <c r="I185" s="375" t="n">
        <v>96</v>
      </c>
    </row>
    <row r="186" customFormat="false" ht="12.75" hidden="false" customHeight="true" outlineLevel="0" collapsed="false">
      <c r="A186" s="345" t="s">
        <v>1743</v>
      </c>
      <c r="B186" s="376" t="s">
        <v>1244</v>
      </c>
      <c r="C186" s="164" t="n">
        <v>2875637</v>
      </c>
      <c r="D186" s="164" t="n">
        <v>26252762</v>
      </c>
      <c r="E186" s="164" t="n">
        <v>26623003</v>
      </c>
      <c r="F186" s="240" t="n">
        <v>157402</v>
      </c>
      <c r="G186" s="375" t="n">
        <v>5.8</v>
      </c>
      <c r="H186" s="240" t="n">
        <v>-370241</v>
      </c>
      <c r="I186" s="375" t="n">
        <v>-1.4</v>
      </c>
    </row>
    <row r="187" customFormat="false" ht="12.75" hidden="false" customHeight="true" outlineLevel="0" collapsed="false">
      <c r="A187" s="345"/>
      <c r="B187" s="367"/>
      <c r="C187" s="164"/>
      <c r="D187" s="164"/>
      <c r="E187" s="164"/>
      <c r="F187" s="240"/>
      <c r="G187" s="294"/>
      <c r="H187" s="164"/>
      <c r="I187" s="294"/>
    </row>
    <row r="188" customFormat="false" ht="12.75" hidden="false" customHeight="true" outlineLevel="0" collapsed="false">
      <c r="A188" s="345"/>
      <c r="B188" s="367"/>
      <c r="C188" s="353" t="s">
        <v>1727</v>
      </c>
      <c r="D188" s="164"/>
      <c r="E188" s="164"/>
      <c r="F188" s="240"/>
      <c r="G188" s="294"/>
      <c r="H188" s="164"/>
      <c r="I188" s="294"/>
    </row>
    <row r="189" customFormat="false" ht="12.75" hidden="false" customHeight="false" outlineLevel="0" collapsed="false">
      <c r="A189" s="374" t="s">
        <v>1397</v>
      </c>
      <c r="B189" s="361" t="s">
        <v>1398</v>
      </c>
      <c r="C189" s="164" t="n">
        <v>62899</v>
      </c>
      <c r="D189" s="164" t="n">
        <v>681149</v>
      </c>
      <c r="E189" s="164" t="n">
        <v>702993</v>
      </c>
      <c r="F189" s="240" t="n">
        <v>-18211</v>
      </c>
      <c r="G189" s="375" t="n">
        <v>-22.5</v>
      </c>
      <c r="H189" s="240" t="n">
        <v>-21844</v>
      </c>
      <c r="I189" s="375" t="n">
        <v>-3.1</v>
      </c>
    </row>
    <row r="190" customFormat="false" ht="12.75" hidden="false" customHeight="false" outlineLevel="0" collapsed="false">
      <c r="A190" s="345" t="s">
        <v>1399</v>
      </c>
      <c r="B190" s="361" t="s">
        <v>1400</v>
      </c>
      <c r="C190" s="164" t="n">
        <v>913156</v>
      </c>
      <c r="D190" s="164" t="n">
        <v>8582547</v>
      </c>
      <c r="E190" s="164" t="n">
        <v>9866531</v>
      </c>
      <c r="F190" s="240" t="n">
        <v>-150615</v>
      </c>
      <c r="G190" s="375" t="n">
        <v>-14.2</v>
      </c>
      <c r="H190" s="240" t="n">
        <v>-1283984</v>
      </c>
      <c r="I190" s="375" t="n">
        <v>-13</v>
      </c>
    </row>
    <row r="191" customFormat="false" ht="12.75" hidden="false" customHeight="false" outlineLevel="0" collapsed="false">
      <c r="A191" s="345" t="s">
        <v>1401</v>
      </c>
      <c r="B191" s="361" t="s">
        <v>1402</v>
      </c>
      <c r="C191" s="164" t="n">
        <v>746016</v>
      </c>
      <c r="D191" s="164" t="n">
        <v>6910273</v>
      </c>
      <c r="E191" s="164" t="n">
        <v>7901430</v>
      </c>
      <c r="F191" s="240" t="n">
        <v>-138213</v>
      </c>
      <c r="G191" s="375" t="n">
        <v>-15.6</v>
      </c>
      <c r="H191" s="240" t="n">
        <v>-991157</v>
      </c>
      <c r="I191" s="375" t="n">
        <v>-12.5</v>
      </c>
    </row>
    <row r="192" customFormat="false" ht="12.75" hidden="false" customHeight="false" outlineLevel="0" collapsed="false">
      <c r="A192" s="345" t="s">
        <v>17</v>
      </c>
      <c r="B192" s="203" t="s">
        <v>1250</v>
      </c>
      <c r="C192" s="164" t="s">
        <v>989</v>
      </c>
      <c r="D192" s="164" t="n">
        <v>38</v>
      </c>
      <c r="E192" s="164" t="n">
        <v>87</v>
      </c>
      <c r="F192" s="240" t="n">
        <v>-1</v>
      </c>
      <c r="G192" s="375" t="n">
        <v>-100</v>
      </c>
      <c r="H192" s="240" t="n">
        <v>-49</v>
      </c>
      <c r="I192" s="375" t="n">
        <v>-56.3</v>
      </c>
    </row>
    <row r="193" customFormat="false" ht="12.75" hidden="false" customHeight="false" outlineLevel="0" collapsed="false">
      <c r="A193" s="345" t="s">
        <v>221</v>
      </c>
      <c r="B193" s="203" t="s">
        <v>1403</v>
      </c>
      <c r="C193" s="164" t="n">
        <v>25812</v>
      </c>
      <c r="D193" s="164" t="n">
        <v>259347</v>
      </c>
      <c r="E193" s="164" t="n">
        <v>272710</v>
      </c>
      <c r="F193" s="240" t="n">
        <v>-5910</v>
      </c>
      <c r="G193" s="375" t="n">
        <v>-18.6</v>
      </c>
      <c r="H193" s="240" t="n">
        <v>-13363</v>
      </c>
      <c r="I193" s="375" t="n">
        <v>-4.9</v>
      </c>
    </row>
    <row r="194" customFormat="false" ht="12.75" hidden="false" customHeight="false" outlineLevel="0" collapsed="false">
      <c r="A194" s="345" t="s">
        <v>38</v>
      </c>
      <c r="B194" s="203" t="s">
        <v>1404</v>
      </c>
      <c r="C194" s="164" t="n">
        <v>33084</v>
      </c>
      <c r="D194" s="164" t="n">
        <v>372737</v>
      </c>
      <c r="E194" s="164" t="n">
        <v>365979</v>
      </c>
      <c r="F194" s="240" t="n">
        <v>-7436</v>
      </c>
      <c r="G194" s="375" t="n">
        <v>-18.4</v>
      </c>
      <c r="H194" s="240" t="n">
        <v>6758</v>
      </c>
      <c r="I194" s="375" t="n">
        <v>1.8</v>
      </c>
    </row>
    <row r="195" customFormat="false" ht="12.75" hidden="false" customHeight="false" outlineLevel="0" collapsed="false">
      <c r="A195" s="345" t="s">
        <v>42</v>
      </c>
      <c r="B195" s="203" t="s">
        <v>1405</v>
      </c>
      <c r="C195" s="164" t="n">
        <v>4000</v>
      </c>
      <c r="D195" s="164" t="n">
        <v>49008</v>
      </c>
      <c r="E195" s="164" t="n">
        <v>64223</v>
      </c>
      <c r="F195" s="240" t="n">
        <v>-4869</v>
      </c>
      <c r="G195" s="375" t="n">
        <v>-54.9</v>
      </c>
      <c r="H195" s="240" t="n">
        <v>-15215</v>
      </c>
      <c r="I195" s="375" t="n">
        <v>-23.7</v>
      </c>
    </row>
    <row r="196" customFormat="false" ht="12.75" hidden="false" customHeight="false" outlineLevel="0" collapsed="false">
      <c r="A196" s="345" t="s">
        <v>44</v>
      </c>
      <c r="B196" s="361" t="s">
        <v>1406</v>
      </c>
      <c r="C196" s="164" t="n">
        <v>111629</v>
      </c>
      <c r="D196" s="164" t="n">
        <v>1076974</v>
      </c>
      <c r="E196" s="164" t="n">
        <v>1248873</v>
      </c>
      <c r="F196" s="240" t="n">
        <v>-3906</v>
      </c>
      <c r="G196" s="375" t="n">
        <v>-3.4</v>
      </c>
      <c r="H196" s="240" t="n">
        <v>-171899</v>
      </c>
      <c r="I196" s="375" t="n">
        <v>-13.8</v>
      </c>
    </row>
    <row r="197" customFormat="false" ht="12.75" hidden="false" customHeight="false" outlineLevel="0" collapsed="false">
      <c r="A197" s="345" t="s">
        <v>48</v>
      </c>
      <c r="B197" s="361" t="s">
        <v>1407</v>
      </c>
      <c r="C197" s="164" t="n">
        <v>55512</v>
      </c>
      <c r="D197" s="164" t="n">
        <v>595264</v>
      </c>
      <c r="E197" s="164" t="n">
        <v>716214</v>
      </c>
      <c r="F197" s="240" t="n">
        <v>-8494</v>
      </c>
      <c r="G197" s="375" t="n">
        <v>-13.3</v>
      </c>
      <c r="H197" s="240" t="n">
        <v>-120950</v>
      </c>
      <c r="I197" s="375" t="n">
        <v>-16.9</v>
      </c>
    </row>
    <row r="198" customFormat="false" ht="12.75" hidden="false" customHeight="false" outlineLevel="0" collapsed="false">
      <c r="A198" s="345" t="s">
        <v>56</v>
      </c>
      <c r="B198" s="361" t="s">
        <v>1408</v>
      </c>
      <c r="C198" s="164" t="n">
        <v>60484</v>
      </c>
      <c r="D198" s="164" t="n">
        <v>662167</v>
      </c>
      <c r="E198" s="164" t="n">
        <v>773745</v>
      </c>
      <c r="F198" s="240" t="n">
        <v>-27743</v>
      </c>
      <c r="G198" s="375" t="n">
        <v>-31.4</v>
      </c>
      <c r="H198" s="240" t="n">
        <v>-111578</v>
      </c>
      <c r="I198" s="375" t="n">
        <v>-14.4</v>
      </c>
    </row>
    <row r="199" customFormat="false" ht="12.75" hidden="false" customHeight="false" outlineLevel="0" collapsed="false">
      <c r="A199" s="345" t="s">
        <v>60</v>
      </c>
      <c r="B199" s="361" t="s">
        <v>1409</v>
      </c>
      <c r="C199" s="164" t="n">
        <v>685530</v>
      </c>
      <c r="D199" s="164" t="n">
        <v>6248115</v>
      </c>
      <c r="E199" s="164" t="n">
        <v>7127682</v>
      </c>
      <c r="F199" s="240" t="n">
        <v>-110467</v>
      </c>
      <c r="G199" s="375" t="n">
        <v>-13.9</v>
      </c>
      <c r="H199" s="240" t="n">
        <v>-879567</v>
      </c>
      <c r="I199" s="375" t="n">
        <v>-12.3</v>
      </c>
    </row>
    <row r="200" customFormat="false" ht="12.75" hidden="false" customHeight="false" outlineLevel="0" collapsed="false">
      <c r="A200" s="345" t="s">
        <v>69</v>
      </c>
      <c r="B200" s="361" t="s">
        <v>1410</v>
      </c>
      <c r="C200" s="164" t="n">
        <v>68747</v>
      </c>
      <c r="D200" s="164" t="n">
        <v>436637</v>
      </c>
      <c r="E200" s="164" t="n">
        <v>238762</v>
      </c>
      <c r="F200" s="240" t="n">
        <v>42546</v>
      </c>
      <c r="G200" s="375" t="n">
        <v>162.4</v>
      </c>
      <c r="H200" s="240" t="n">
        <v>197875</v>
      </c>
      <c r="I200" s="375" t="n">
        <v>82.9</v>
      </c>
    </row>
    <row r="201" customFormat="false" ht="12.75" hidden="false" customHeight="true" outlineLevel="0" collapsed="false">
      <c r="A201" s="345" t="s">
        <v>1743</v>
      </c>
      <c r="B201" s="376" t="s">
        <v>1244</v>
      </c>
      <c r="C201" s="164" t="n">
        <v>1044804</v>
      </c>
      <c r="D201" s="164" t="n">
        <v>9700333</v>
      </c>
      <c r="E201" s="164" t="n">
        <v>10808276</v>
      </c>
      <c r="F201" s="240" t="n">
        <v>-126278</v>
      </c>
      <c r="G201" s="375" t="n">
        <v>-10.8</v>
      </c>
      <c r="H201" s="240" t="n">
        <v>-1107943</v>
      </c>
      <c r="I201" s="375" t="n">
        <v>-10.3</v>
      </c>
    </row>
    <row r="202" customFormat="false" ht="12.75" hidden="false" customHeight="true" outlineLevel="0" collapsed="false">
      <c r="A202" s="345"/>
      <c r="B202" s="367"/>
      <c r="C202" s="164"/>
      <c r="D202" s="164"/>
      <c r="E202" s="164"/>
      <c r="F202" s="240"/>
      <c r="G202" s="294"/>
      <c r="H202" s="164"/>
      <c r="I202" s="294"/>
    </row>
    <row r="203" customFormat="false" ht="12.75" hidden="false" customHeight="true" outlineLevel="0" collapsed="false">
      <c r="A203" s="345"/>
      <c r="B203" s="367"/>
      <c r="C203" s="353" t="s">
        <v>1728</v>
      </c>
      <c r="D203" s="164"/>
      <c r="E203" s="164"/>
      <c r="F203" s="240"/>
      <c r="G203" s="294"/>
      <c r="H203" s="164"/>
      <c r="I203" s="294"/>
    </row>
    <row r="204" customFormat="false" ht="12.75" hidden="false" customHeight="false" outlineLevel="0" collapsed="false">
      <c r="A204" s="374" t="s">
        <v>1397</v>
      </c>
      <c r="B204" s="361" t="s">
        <v>1398</v>
      </c>
      <c r="C204" s="164" t="n">
        <v>93968</v>
      </c>
      <c r="D204" s="164" t="n">
        <v>916855</v>
      </c>
      <c r="E204" s="164" t="n">
        <v>906486</v>
      </c>
      <c r="F204" s="240" t="n">
        <v>-5491</v>
      </c>
      <c r="G204" s="375" t="n">
        <v>-5.5</v>
      </c>
      <c r="H204" s="240" t="n">
        <v>10369</v>
      </c>
      <c r="I204" s="375" t="n">
        <v>1.1</v>
      </c>
    </row>
    <row r="205" customFormat="false" ht="12.75" hidden="false" customHeight="false" outlineLevel="0" collapsed="false">
      <c r="A205" s="345" t="s">
        <v>1399</v>
      </c>
      <c r="B205" s="361" t="s">
        <v>1400</v>
      </c>
      <c r="C205" s="164" t="n">
        <v>1454125</v>
      </c>
      <c r="D205" s="164" t="n">
        <v>13746933</v>
      </c>
      <c r="E205" s="164" t="n">
        <v>14665964</v>
      </c>
      <c r="F205" s="240" t="n">
        <v>-17842</v>
      </c>
      <c r="G205" s="375" t="n">
        <v>-1.2</v>
      </c>
      <c r="H205" s="240" t="n">
        <v>-919031</v>
      </c>
      <c r="I205" s="375" t="n">
        <v>-6.3</v>
      </c>
    </row>
    <row r="206" customFormat="false" ht="12.75" hidden="false" customHeight="false" outlineLevel="0" collapsed="false">
      <c r="A206" s="345" t="s">
        <v>1401</v>
      </c>
      <c r="B206" s="361" t="s">
        <v>1402</v>
      </c>
      <c r="C206" s="164" t="n">
        <v>1221303</v>
      </c>
      <c r="D206" s="164" t="n">
        <v>11298251</v>
      </c>
      <c r="E206" s="164" t="n">
        <v>11760492</v>
      </c>
      <c r="F206" s="240" t="n">
        <v>-48632</v>
      </c>
      <c r="G206" s="375" t="n">
        <v>-3.8</v>
      </c>
      <c r="H206" s="240" t="n">
        <v>-462241</v>
      </c>
      <c r="I206" s="375" t="n">
        <v>-3.9</v>
      </c>
    </row>
    <row r="207" customFormat="false" ht="12.75" hidden="false" customHeight="false" outlineLevel="0" collapsed="false">
      <c r="A207" s="345" t="s">
        <v>17</v>
      </c>
      <c r="B207" s="203" t="s">
        <v>1250</v>
      </c>
      <c r="C207" s="164" t="n">
        <v>1015</v>
      </c>
      <c r="D207" s="164" t="n">
        <v>14107</v>
      </c>
      <c r="E207" s="164" t="n">
        <v>17590</v>
      </c>
      <c r="F207" s="240" t="n">
        <v>-1937</v>
      </c>
      <c r="G207" s="375" t="n">
        <v>-65.6</v>
      </c>
      <c r="H207" s="240" t="n">
        <v>-3483</v>
      </c>
      <c r="I207" s="375" t="n">
        <v>-19.8</v>
      </c>
    </row>
    <row r="208" customFormat="false" ht="12.75" hidden="false" customHeight="false" outlineLevel="0" collapsed="false">
      <c r="A208" s="345" t="s">
        <v>221</v>
      </c>
      <c r="B208" s="203" t="s">
        <v>1403</v>
      </c>
      <c r="C208" s="164" t="n">
        <v>29518</v>
      </c>
      <c r="D208" s="164" t="n">
        <v>298501</v>
      </c>
      <c r="E208" s="164" t="n">
        <v>273945</v>
      </c>
      <c r="F208" s="240" t="n">
        <v>-334</v>
      </c>
      <c r="G208" s="375" t="n">
        <v>-1.1</v>
      </c>
      <c r="H208" s="240" t="n">
        <v>24556</v>
      </c>
      <c r="I208" s="375" t="n">
        <v>9</v>
      </c>
    </row>
    <row r="209" customFormat="false" ht="12.75" hidden="false" customHeight="false" outlineLevel="0" collapsed="false">
      <c r="A209" s="345" t="s">
        <v>38</v>
      </c>
      <c r="B209" s="203" t="s">
        <v>1404</v>
      </c>
      <c r="C209" s="164" t="n">
        <v>52407</v>
      </c>
      <c r="D209" s="164" t="n">
        <v>491161</v>
      </c>
      <c r="E209" s="164" t="n">
        <v>502684</v>
      </c>
      <c r="F209" s="240" t="n">
        <v>596</v>
      </c>
      <c r="G209" s="375" t="n">
        <v>1.2</v>
      </c>
      <c r="H209" s="240" t="n">
        <v>-11523</v>
      </c>
      <c r="I209" s="375" t="n">
        <v>-2.3</v>
      </c>
    </row>
    <row r="210" customFormat="false" ht="12.75" hidden="false" customHeight="false" outlineLevel="0" collapsed="false">
      <c r="A210" s="345" t="s">
        <v>42</v>
      </c>
      <c r="B210" s="203" t="s">
        <v>1405</v>
      </c>
      <c r="C210" s="164" t="n">
        <v>11025</v>
      </c>
      <c r="D210" s="164" t="n">
        <v>113080</v>
      </c>
      <c r="E210" s="164" t="n">
        <v>112249</v>
      </c>
      <c r="F210" s="240" t="n">
        <v>-3819</v>
      </c>
      <c r="G210" s="375" t="n">
        <v>-25.7</v>
      </c>
      <c r="H210" s="240" t="n">
        <v>831</v>
      </c>
      <c r="I210" s="375" t="n">
        <v>0.7</v>
      </c>
    </row>
    <row r="211" customFormat="false" ht="12.75" hidden="false" customHeight="false" outlineLevel="0" collapsed="false">
      <c r="A211" s="345" t="s">
        <v>44</v>
      </c>
      <c r="B211" s="361" t="s">
        <v>1406</v>
      </c>
      <c r="C211" s="164" t="n">
        <v>103747</v>
      </c>
      <c r="D211" s="164" t="n">
        <v>1175814</v>
      </c>
      <c r="E211" s="164" t="n">
        <v>1434391</v>
      </c>
      <c r="F211" s="240" t="n">
        <v>23810</v>
      </c>
      <c r="G211" s="375" t="n">
        <v>29.8</v>
      </c>
      <c r="H211" s="240" t="n">
        <v>-258577</v>
      </c>
      <c r="I211" s="375" t="n">
        <v>-18</v>
      </c>
    </row>
    <row r="212" customFormat="false" ht="12.75" hidden="false" customHeight="false" outlineLevel="0" collapsed="false">
      <c r="A212" s="345" t="s">
        <v>48</v>
      </c>
      <c r="B212" s="361" t="s">
        <v>1407</v>
      </c>
      <c r="C212" s="164" t="n">
        <v>129067</v>
      </c>
      <c r="D212" s="164" t="n">
        <v>1272847</v>
      </c>
      <c r="E212" s="164" t="n">
        <v>1471095</v>
      </c>
      <c r="F212" s="240" t="n">
        <v>6971</v>
      </c>
      <c r="G212" s="375" t="n">
        <v>5.7</v>
      </c>
      <c r="H212" s="240" t="n">
        <v>-198248</v>
      </c>
      <c r="I212" s="375" t="n">
        <v>-13.5</v>
      </c>
    </row>
    <row r="213" customFormat="false" ht="12.75" hidden="false" customHeight="false" outlineLevel="0" collapsed="false">
      <c r="A213" s="345" t="s">
        <v>56</v>
      </c>
      <c r="B213" s="361" t="s">
        <v>1408</v>
      </c>
      <c r="C213" s="164" t="n">
        <v>148656</v>
      </c>
      <c r="D213" s="164" t="n">
        <v>1519405</v>
      </c>
      <c r="E213" s="164" t="n">
        <v>1679318</v>
      </c>
      <c r="F213" s="240" t="n">
        <v>-21976</v>
      </c>
      <c r="G213" s="375" t="n">
        <v>-12.9</v>
      </c>
      <c r="H213" s="240" t="n">
        <v>-159913</v>
      </c>
      <c r="I213" s="375" t="n">
        <v>-9.5</v>
      </c>
    </row>
    <row r="214" customFormat="false" ht="12.75" hidden="false" customHeight="false" outlineLevel="0" collapsed="false">
      <c r="A214" s="345" t="s">
        <v>60</v>
      </c>
      <c r="B214" s="361" t="s">
        <v>1409</v>
      </c>
      <c r="C214" s="164" t="n">
        <v>1072643</v>
      </c>
      <c r="D214" s="164" t="n">
        <v>9778834</v>
      </c>
      <c r="E214" s="164" t="n">
        <v>10081151</v>
      </c>
      <c r="F214" s="240" t="n">
        <v>-26656</v>
      </c>
      <c r="G214" s="375" t="n">
        <v>-2.4</v>
      </c>
      <c r="H214" s="240" t="n">
        <v>-302317</v>
      </c>
      <c r="I214" s="375" t="n">
        <v>-3</v>
      </c>
    </row>
    <row r="215" customFormat="false" ht="12.75" hidden="false" customHeight="false" outlineLevel="0" collapsed="false">
      <c r="A215" s="345" t="s">
        <v>69</v>
      </c>
      <c r="B215" s="361" t="s">
        <v>1410</v>
      </c>
      <c r="C215" s="164" t="n">
        <v>157604</v>
      </c>
      <c r="D215" s="164" t="n">
        <v>998773</v>
      </c>
      <c r="E215" s="164" t="n">
        <v>901156</v>
      </c>
      <c r="F215" s="240" t="n">
        <v>53149</v>
      </c>
      <c r="G215" s="375" t="n">
        <v>50.9</v>
      </c>
      <c r="H215" s="240" t="n">
        <v>97617</v>
      </c>
      <c r="I215" s="375" t="n">
        <v>10.8</v>
      </c>
    </row>
    <row r="216" customFormat="false" ht="12.75" hidden="false" customHeight="true" outlineLevel="0" collapsed="false">
      <c r="A216" s="345" t="s">
        <v>1743</v>
      </c>
      <c r="B216" s="376" t="s">
        <v>1244</v>
      </c>
      <c r="C216" s="164" t="n">
        <v>1705698</v>
      </c>
      <c r="D216" s="164" t="n">
        <v>15662600</v>
      </c>
      <c r="E216" s="164" t="n">
        <v>16473620</v>
      </c>
      <c r="F216" s="240" t="n">
        <v>29818</v>
      </c>
      <c r="G216" s="375" t="n">
        <v>1.8</v>
      </c>
      <c r="H216" s="240" t="n">
        <v>-811020</v>
      </c>
      <c r="I216" s="375" t="n">
        <v>-4.9</v>
      </c>
    </row>
    <row r="217" customFormat="false" ht="12.75" hidden="false" customHeight="true" outlineLevel="0" collapsed="false">
      <c r="A217" s="345"/>
      <c r="B217" s="367"/>
      <c r="C217" s="164"/>
      <c r="D217" s="164"/>
      <c r="E217" s="164"/>
      <c r="F217" s="240"/>
      <c r="G217" s="294"/>
      <c r="H217" s="164"/>
      <c r="I217" s="294"/>
    </row>
    <row r="218" customFormat="false" ht="12.75" hidden="false" customHeight="true" outlineLevel="0" collapsed="false">
      <c r="A218" s="345"/>
      <c r="B218" s="367"/>
      <c r="C218" s="353" t="s">
        <v>1729</v>
      </c>
      <c r="D218" s="164"/>
      <c r="E218" s="164"/>
      <c r="F218" s="240"/>
      <c r="G218" s="294"/>
      <c r="H218" s="164"/>
      <c r="I218" s="294"/>
    </row>
    <row r="219" customFormat="false" ht="12.75" hidden="false" customHeight="false" outlineLevel="0" collapsed="false">
      <c r="A219" s="374" t="s">
        <v>1397</v>
      </c>
      <c r="B219" s="361" t="s">
        <v>1398</v>
      </c>
      <c r="C219" s="164" t="n">
        <v>108583</v>
      </c>
      <c r="D219" s="164" t="n">
        <v>1007028</v>
      </c>
      <c r="E219" s="164" t="n">
        <v>811550</v>
      </c>
      <c r="F219" s="240" t="n">
        <v>24148</v>
      </c>
      <c r="G219" s="375" t="n">
        <v>28.6</v>
      </c>
      <c r="H219" s="240" t="n">
        <v>195478</v>
      </c>
      <c r="I219" s="375" t="n">
        <v>24.1</v>
      </c>
    </row>
    <row r="220" customFormat="false" ht="12.75" hidden="false" customHeight="false" outlineLevel="0" collapsed="false">
      <c r="A220" s="345" t="s">
        <v>1399</v>
      </c>
      <c r="B220" s="361" t="s">
        <v>1400</v>
      </c>
      <c r="C220" s="164" t="n">
        <v>1257471</v>
      </c>
      <c r="D220" s="164" t="n">
        <v>11926480</v>
      </c>
      <c r="E220" s="164" t="n">
        <v>12712052</v>
      </c>
      <c r="F220" s="240" t="n">
        <v>-662374</v>
      </c>
      <c r="G220" s="375" t="n">
        <v>-34.5</v>
      </c>
      <c r="H220" s="240" t="n">
        <v>-785572</v>
      </c>
      <c r="I220" s="375" t="n">
        <v>-6.2</v>
      </c>
    </row>
    <row r="221" customFormat="false" ht="12.75" hidden="false" customHeight="false" outlineLevel="0" collapsed="false">
      <c r="A221" s="345" t="s">
        <v>1401</v>
      </c>
      <c r="B221" s="361" t="s">
        <v>1402</v>
      </c>
      <c r="C221" s="164" t="n">
        <v>575927</v>
      </c>
      <c r="D221" s="164" t="n">
        <v>5314477</v>
      </c>
      <c r="E221" s="164" t="n">
        <v>5341159</v>
      </c>
      <c r="F221" s="240" t="n">
        <v>49563</v>
      </c>
      <c r="G221" s="375" t="n">
        <v>9.4</v>
      </c>
      <c r="H221" s="240" t="n">
        <v>-26682</v>
      </c>
      <c r="I221" s="375" t="n">
        <v>-0.5</v>
      </c>
    </row>
    <row r="222" customFormat="false" ht="12.75" hidden="false" customHeight="false" outlineLevel="0" collapsed="false">
      <c r="A222" s="345" t="s">
        <v>17</v>
      </c>
      <c r="B222" s="203" t="s">
        <v>1250</v>
      </c>
      <c r="C222" s="164" t="n">
        <v>4674</v>
      </c>
      <c r="D222" s="164" t="n">
        <v>41173</v>
      </c>
      <c r="E222" s="164" t="n">
        <v>39788</v>
      </c>
      <c r="F222" s="240" t="n">
        <v>1852</v>
      </c>
      <c r="G222" s="375" t="n">
        <v>65.6</v>
      </c>
      <c r="H222" s="240" t="n">
        <v>1385</v>
      </c>
      <c r="I222" s="375" t="n">
        <v>3.5</v>
      </c>
    </row>
    <row r="223" customFormat="false" ht="12.75" hidden="false" customHeight="false" outlineLevel="0" collapsed="false">
      <c r="A223" s="345" t="s">
        <v>221</v>
      </c>
      <c r="B223" s="203" t="s">
        <v>1403</v>
      </c>
      <c r="C223" s="164" t="n">
        <v>19082</v>
      </c>
      <c r="D223" s="164" t="n">
        <v>144041</v>
      </c>
      <c r="E223" s="164" t="n">
        <v>102607</v>
      </c>
      <c r="F223" s="240" t="n">
        <v>6166</v>
      </c>
      <c r="G223" s="375" t="n">
        <v>47.7</v>
      </c>
      <c r="H223" s="240" t="n">
        <v>41434</v>
      </c>
      <c r="I223" s="375" t="n">
        <v>40.4</v>
      </c>
    </row>
    <row r="224" customFormat="false" ht="12.75" hidden="false" customHeight="false" outlineLevel="0" collapsed="false">
      <c r="A224" s="345" t="s">
        <v>38</v>
      </c>
      <c r="B224" s="203" t="s">
        <v>1404</v>
      </c>
      <c r="C224" s="164" t="n">
        <v>76604</v>
      </c>
      <c r="D224" s="164" t="n">
        <v>738608</v>
      </c>
      <c r="E224" s="164" t="n">
        <v>596592</v>
      </c>
      <c r="F224" s="240" t="n">
        <v>16207</v>
      </c>
      <c r="G224" s="375" t="n">
        <v>26.8</v>
      </c>
      <c r="H224" s="240" t="n">
        <v>142016</v>
      </c>
      <c r="I224" s="375" t="n">
        <v>23.8</v>
      </c>
    </row>
    <row r="225" customFormat="false" ht="12.75" hidden="false" customHeight="false" outlineLevel="0" collapsed="false">
      <c r="A225" s="345" t="s">
        <v>42</v>
      </c>
      <c r="B225" s="203" t="s">
        <v>1405</v>
      </c>
      <c r="C225" s="164" t="n">
        <v>8222</v>
      </c>
      <c r="D225" s="164" t="n">
        <v>83209</v>
      </c>
      <c r="E225" s="164" t="n">
        <v>72558</v>
      </c>
      <c r="F225" s="240" t="n">
        <v>-72</v>
      </c>
      <c r="G225" s="375" t="n">
        <v>-0.9</v>
      </c>
      <c r="H225" s="240" t="n">
        <v>10651</v>
      </c>
      <c r="I225" s="375" t="n">
        <v>14.7</v>
      </c>
    </row>
    <row r="226" customFormat="false" ht="12.75" hidden="false" customHeight="false" outlineLevel="0" collapsed="false">
      <c r="A226" s="345" t="s">
        <v>44</v>
      </c>
      <c r="B226" s="361" t="s">
        <v>1406</v>
      </c>
      <c r="C226" s="164" t="n">
        <v>549074</v>
      </c>
      <c r="D226" s="164" t="n">
        <v>5367910</v>
      </c>
      <c r="E226" s="164" t="n">
        <v>6017709</v>
      </c>
      <c r="F226" s="240" t="n">
        <v>-662680</v>
      </c>
      <c r="G226" s="375" t="n">
        <v>-54.7</v>
      </c>
      <c r="H226" s="240" t="n">
        <v>-649799</v>
      </c>
      <c r="I226" s="375" t="n">
        <v>-10.8</v>
      </c>
    </row>
    <row r="227" customFormat="false" ht="12.75" hidden="false" customHeight="false" outlineLevel="0" collapsed="false">
      <c r="A227" s="345" t="s">
        <v>48</v>
      </c>
      <c r="B227" s="361" t="s">
        <v>1407</v>
      </c>
      <c r="C227" s="164" t="n">
        <v>132467</v>
      </c>
      <c r="D227" s="164" t="n">
        <v>1244093</v>
      </c>
      <c r="E227" s="164" t="n">
        <v>1353170</v>
      </c>
      <c r="F227" s="240" t="n">
        <v>-49265</v>
      </c>
      <c r="G227" s="375" t="n">
        <v>-27.1</v>
      </c>
      <c r="H227" s="240" t="n">
        <v>-109077</v>
      </c>
      <c r="I227" s="375" t="n">
        <v>-8.1</v>
      </c>
    </row>
    <row r="228" customFormat="false" ht="12.75" hidden="false" customHeight="false" outlineLevel="0" collapsed="false">
      <c r="A228" s="345" t="s">
        <v>56</v>
      </c>
      <c r="B228" s="361" t="s">
        <v>1408</v>
      </c>
      <c r="C228" s="164" t="n">
        <v>152039</v>
      </c>
      <c r="D228" s="164" t="n">
        <v>1700787</v>
      </c>
      <c r="E228" s="164" t="n">
        <v>1896573</v>
      </c>
      <c r="F228" s="240" t="n">
        <v>-41702</v>
      </c>
      <c r="G228" s="375" t="n">
        <v>-21.5</v>
      </c>
      <c r="H228" s="240" t="n">
        <v>-195786</v>
      </c>
      <c r="I228" s="375" t="n">
        <v>-10.3</v>
      </c>
    </row>
    <row r="229" customFormat="false" ht="12.75" hidden="false" customHeight="false" outlineLevel="0" collapsed="false">
      <c r="A229" s="345" t="s">
        <v>60</v>
      </c>
      <c r="B229" s="361" t="s">
        <v>1409</v>
      </c>
      <c r="C229" s="164" t="n">
        <v>423889</v>
      </c>
      <c r="D229" s="164" t="n">
        <v>3613708</v>
      </c>
      <c r="E229" s="164" t="n">
        <v>3444601</v>
      </c>
      <c r="F229" s="240" t="n">
        <v>91268</v>
      </c>
      <c r="G229" s="375" t="n">
        <v>27.4</v>
      </c>
      <c r="H229" s="240" t="n">
        <v>169107</v>
      </c>
      <c r="I229" s="375" t="n">
        <v>4.9</v>
      </c>
    </row>
    <row r="230" customFormat="false" ht="12.75" hidden="false" customHeight="false" outlineLevel="0" collapsed="false">
      <c r="A230" s="345" t="s">
        <v>69</v>
      </c>
      <c r="B230" s="361" t="s">
        <v>1410</v>
      </c>
      <c r="C230" s="164" t="n">
        <v>87304</v>
      </c>
      <c r="D230" s="164" t="n">
        <v>542874</v>
      </c>
      <c r="E230" s="164" t="n">
        <v>251110</v>
      </c>
      <c r="F230" s="240" t="n">
        <v>56651</v>
      </c>
      <c r="G230" s="375" t="n">
        <v>184.8</v>
      </c>
      <c r="H230" s="240" t="n">
        <v>291764</v>
      </c>
      <c r="I230" s="375" t="n">
        <v>116.2</v>
      </c>
    </row>
    <row r="231" customFormat="false" ht="12.75" hidden="false" customHeight="true" outlineLevel="0" collapsed="false">
      <c r="A231" s="345" t="s">
        <v>1743</v>
      </c>
      <c r="B231" s="376" t="s">
        <v>1244</v>
      </c>
      <c r="C231" s="164" t="n">
        <v>1453359</v>
      </c>
      <c r="D231" s="164" t="n">
        <v>13476375</v>
      </c>
      <c r="E231" s="164" t="n">
        <v>13774721</v>
      </c>
      <c r="F231" s="240" t="n">
        <v>-581573</v>
      </c>
      <c r="G231" s="375" t="n">
        <v>-28.6</v>
      </c>
      <c r="H231" s="240" t="n">
        <v>-298346</v>
      </c>
      <c r="I231" s="375" t="n">
        <v>-2.2</v>
      </c>
    </row>
    <row r="232" customFormat="false" ht="12.75" hidden="false" customHeight="false" outlineLevel="0" collapsed="false">
      <c r="A232" s="345"/>
      <c r="B232" s="367"/>
      <c r="C232" s="164"/>
      <c r="D232" s="164"/>
      <c r="E232" s="164"/>
      <c r="F232" s="240"/>
      <c r="G232" s="294"/>
      <c r="H232" s="164"/>
      <c r="I232" s="294"/>
    </row>
    <row r="233" customFormat="false" ht="12.75" hidden="false" customHeight="false" outlineLevel="0" collapsed="false">
      <c r="A233" s="345"/>
      <c r="B233" s="367"/>
      <c r="C233" s="353" t="s">
        <v>1730</v>
      </c>
      <c r="D233" s="164"/>
      <c r="E233" s="164"/>
      <c r="F233" s="240"/>
      <c r="G233" s="294"/>
      <c r="H233" s="164"/>
      <c r="I233" s="294"/>
    </row>
    <row r="234" customFormat="false" ht="12.75" hidden="false" customHeight="false" outlineLevel="0" collapsed="false">
      <c r="A234" s="374" t="s">
        <v>1397</v>
      </c>
      <c r="B234" s="361" t="s">
        <v>1398</v>
      </c>
      <c r="C234" s="164" t="n">
        <v>262048</v>
      </c>
      <c r="D234" s="164" t="n">
        <v>2402998</v>
      </c>
      <c r="E234" s="164" t="n">
        <v>2328124</v>
      </c>
      <c r="F234" s="240" t="n">
        <v>6228</v>
      </c>
      <c r="G234" s="375" t="n">
        <v>2.4</v>
      </c>
      <c r="H234" s="240" t="n">
        <v>74874</v>
      </c>
      <c r="I234" s="375" t="n">
        <v>3.2</v>
      </c>
    </row>
    <row r="235" customFormat="false" ht="12.75" hidden="false" customHeight="false" outlineLevel="0" collapsed="false">
      <c r="A235" s="345" t="s">
        <v>1399</v>
      </c>
      <c r="B235" s="361" t="s">
        <v>1400</v>
      </c>
      <c r="C235" s="164" t="n">
        <v>1416466</v>
      </c>
      <c r="D235" s="164" t="n">
        <v>12482571</v>
      </c>
      <c r="E235" s="164" t="n">
        <v>14255250</v>
      </c>
      <c r="F235" s="240" t="n">
        <v>-101280</v>
      </c>
      <c r="G235" s="375" t="n">
        <v>-6.7</v>
      </c>
      <c r="H235" s="240" t="n">
        <v>-1772679</v>
      </c>
      <c r="I235" s="375" t="n">
        <v>-12.4</v>
      </c>
    </row>
    <row r="236" customFormat="false" ht="12.75" hidden="false" customHeight="false" outlineLevel="0" collapsed="false">
      <c r="A236" s="345" t="s">
        <v>1401</v>
      </c>
      <c r="B236" s="361" t="s">
        <v>1402</v>
      </c>
      <c r="C236" s="164" t="n">
        <v>1065915</v>
      </c>
      <c r="D236" s="164" t="n">
        <v>9833999</v>
      </c>
      <c r="E236" s="164" t="n">
        <v>11020963</v>
      </c>
      <c r="F236" s="240" t="n">
        <v>-62867</v>
      </c>
      <c r="G236" s="375" t="n">
        <v>-5.6</v>
      </c>
      <c r="H236" s="240" t="n">
        <v>-1186964</v>
      </c>
      <c r="I236" s="375" t="n">
        <v>-10.8</v>
      </c>
    </row>
    <row r="237" customFormat="false" ht="12.75" hidden="false" customHeight="false" outlineLevel="0" collapsed="false">
      <c r="A237" s="345" t="s">
        <v>17</v>
      </c>
      <c r="B237" s="203" t="s">
        <v>1250</v>
      </c>
      <c r="C237" s="164" t="n">
        <v>9677</v>
      </c>
      <c r="D237" s="164" t="n">
        <v>92733</v>
      </c>
      <c r="E237" s="164" t="n">
        <v>93303</v>
      </c>
      <c r="F237" s="240" t="n">
        <v>1026</v>
      </c>
      <c r="G237" s="375" t="n">
        <v>11.9</v>
      </c>
      <c r="H237" s="240" t="n">
        <v>-570</v>
      </c>
      <c r="I237" s="375" t="n">
        <v>-0.6</v>
      </c>
    </row>
    <row r="238" customFormat="false" ht="12.75" hidden="false" customHeight="false" outlineLevel="0" collapsed="false">
      <c r="A238" s="345" t="s">
        <v>221</v>
      </c>
      <c r="B238" s="203" t="s">
        <v>1403</v>
      </c>
      <c r="C238" s="164" t="n">
        <v>84408</v>
      </c>
      <c r="D238" s="164" t="n">
        <v>727923</v>
      </c>
      <c r="E238" s="164" t="n">
        <v>734080</v>
      </c>
      <c r="F238" s="240" t="n">
        <v>-2330</v>
      </c>
      <c r="G238" s="375" t="n">
        <v>-2.7</v>
      </c>
      <c r="H238" s="240" t="n">
        <v>-6157</v>
      </c>
      <c r="I238" s="375" t="n">
        <v>-0.8</v>
      </c>
    </row>
    <row r="239" customFormat="false" ht="12.75" hidden="false" customHeight="false" outlineLevel="0" collapsed="false">
      <c r="A239" s="345" t="s">
        <v>38</v>
      </c>
      <c r="B239" s="203" t="s">
        <v>1404</v>
      </c>
      <c r="C239" s="164" t="n">
        <v>118178</v>
      </c>
      <c r="D239" s="164" t="n">
        <v>1096630</v>
      </c>
      <c r="E239" s="164" t="n">
        <v>1030700</v>
      </c>
      <c r="F239" s="240" t="n">
        <v>8</v>
      </c>
      <c r="G239" s="375" t="n">
        <v>0</v>
      </c>
      <c r="H239" s="240" t="n">
        <v>65930</v>
      </c>
      <c r="I239" s="375" t="n">
        <v>6.4</v>
      </c>
    </row>
    <row r="240" customFormat="false" ht="12.75" hidden="false" customHeight="false" outlineLevel="0" collapsed="false">
      <c r="A240" s="345" t="s">
        <v>42</v>
      </c>
      <c r="B240" s="203" t="s">
        <v>1405</v>
      </c>
      <c r="C240" s="164" t="n">
        <v>49780</v>
      </c>
      <c r="D240" s="164" t="n">
        <v>485721</v>
      </c>
      <c r="E240" s="164" t="n">
        <v>470027</v>
      </c>
      <c r="F240" s="240" t="n">
        <v>7521</v>
      </c>
      <c r="G240" s="375" t="n">
        <v>17.8</v>
      </c>
      <c r="H240" s="240" t="n">
        <v>15694</v>
      </c>
      <c r="I240" s="375" t="n">
        <v>3.3</v>
      </c>
    </row>
    <row r="241" customFormat="false" ht="12.75" hidden="false" customHeight="false" outlineLevel="0" collapsed="false">
      <c r="A241" s="345" t="s">
        <v>44</v>
      </c>
      <c r="B241" s="361" t="s">
        <v>1406</v>
      </c>
      <c r="C241" s="164" t="n">
        <v>241636</v>
      </c>
      <c r="D241" s="164" t="n">
        <v>1320754</v>
      </c>
      <c r="E241" s="164" t="n">
        <v>1620664</v>
      </c>
      <c r="F241" s="240" t="n">
        <v>8694</v>
      </c>
      <c r="G241" s="375" t="n">
        <v>3.7</v>
      </c>
      <c r="H241" s="240" t="n">
        <v>-299910</v>
      </c>
      <c r="I241" s="375" t="n">
        <v>-18.5</v>
      </c>
    </row>
    <row r="242" customFormat="false" ht="12.75" hidden="false" customHeight="false" outlineLevel="0" collapsed="false">
      <c r="A242" s="345" t="s">
        <v>48</v>
      </c>
      <c r="B242" s="361" t="s">
        <v>1407</v>
      </c>
      <c r="C242" s="164" t="n">
        <v>108909</v>
      </c>
      <c r="D242" s="164" t="n">
        <v>1327809</v>
      </c>
      <c r="E242" s="164" t="n">
        <v>1613595</v>
      </c>
      <c r="F242" s="240" t="n">
        <v>-47103</v>
      </c>
      <c r="G242" s="375" t="n">
        <v>-30.2</v>
      </c>
      <c r="H242" s="240" t="n">
        <v>-285786</v>
      </c>
      <c r="I242" s="375" t="n">
        <v>-17.7</v>
      </c>
    </row>
    <row r="243" customFormat="false" ht="12.75" hidden="false" customHeight="false" outlineLevel="0" collapsed="false">
      <c r="A243" s="345" t="s">
        <v>56</v>
      </c>
      <c r="B243" s="361" t="s">
        <v>1408</v>
      </c>
      <c r="C243" s="164" t="n">
        <v>177559</v>
      </c>
      <c r="D243" s="164" t="n">
        <v>1922977</v>
      </c>
      <c r="E243" s="164" t="n">
        <v>1998060</v>
      </c>
      <c r="F243" s="240" t="n">
        <v>-15267</v>
      </c>
      <c r="G243" s="375" t="n">
        <v>-7.9</v>
      </c>
      <c r="H243" s="240" t="n">
        <v>-75083</v>
      </c>
      <c r="I243" s="375" t="n">
        <v>-3.8</v>
      </c>
    </row>
    <row r="244" customFormat="false" ht="12.75" hidden="false" customHeight="false" outlineLevel="0" collapsed="false">
      <c r="A244" s="345" t="s">
        <v>60</v>
      </c>
      <c r="B244" s="361" t="s">
        <v>1409</v>
      </c>
      <c r="C244" s="164" t="n">
        <v>888354</v>
      </c>
      <c r="D244" s="164" t="n">
        <v>7911024</v>
      </c>
      <c r="E244" s="164" t="n">
        <v>9022877</v>
      </c>
      <c r="F244" s="240" t="n">
        <v>-47603</v>
      </c>
      <c r="G244" s="375" t="n">
        <v>-5.1</v>
      </c>
      <c r="H244" s="240" t="n">
        <v>-1111853</v>
      </c>
      <c r="I244" s="375" t="n">
        <v>-12.3</v>
      </c>
    </row>
    <row r="245" customFormat="false" ht="12.75" hidden="false" customHeight="false" outlineLevel="0" collapsed="false">
      <c r="A245" s="345" t="s">
        <v>69</v>
      </c>
      <c r="B245" s="361" t="s">
        <v>1410</v>
      </c>
      <c r="C245" s="164" t="n">
        <v>186610</v>
      </c>
      <c r="D245" s="164" t="n">
        <v>1156350</v>
      </c>
      <c r="E245" s="164" t="n">
        <v>695488</v>
      </c>
      <c r="F245" s="240" t="n">
        <v>104290</v>
      </c>
      <c r="G245" s="375" t="n">
        <v>126.7</v>
      </c>
      <c r="H245" s="240" t="n">
        <v>460862</v>
      </c>
      <c r="I245" s="375" t="n">
        <v>66.3</v>
      </c>
    </row>
    <row r="246" customFormat="false" ht="12.75" hidden="false" customHeight="false" outlineLevel="0" collapsed="false">
      <c r="A246" s="345" t="s">
        <v>1743</v>
      </c>
      <c r="B246" s="376" t="s">
        <v>1244</v>
      </c>
      <c r="C246" s="164" t="n">
        <v>1865124</v>
      </c>
      <c r="D246" s="164" t="n">
        <v>16041947</v>
      </c>
      <c r="E246" s="164" t="n">
        <v>17278868</v>
      </c>
      <c r="F246" s="240" t="n">
        <v>9234</v>
      </c>
      <c r="G246" s="375" t="n">
        <v>0.5</v>
      </c>
      <c r="H246" s="240" t="n">
        <v>-1236921</v>
      </c>
      <c r="I246" s="375" t="n">
        <v>-7.2</v>
      </c>
    </row>
    <row r="247" customFormat="false" ht="12.75" hidden="false" customHeight="false" outlineLevel="0" collapsed="false">
      <c r="A247" s="345"/>
      <c r="B247" s="367"/>
      <c r="C247" s="164"/>
      <c r="D247" s="164"/>
      <c r="E247" s="164"/>
      <c r="F247" s="240"/>
      <c r="G247" s="294"/>
      <c r="H247" s="164"/>
      <c r="I247" s="294"/>
    </row>
    <row r="248" customFormat="false" ht="12.75" hidden="false" customHeight="false" outlineLevel="0" collapsed="false">
      <c r="A248" s="345"/>
      <c r="B248" s="367"/>
      <c r="C248" s="353" t="s">
        <v>1731</v>
      </c>
      <c r="D248" s="164"/>
      <c r="E248" s="164"/>
      <c r="F248" s="240"/>
      <c r="G248" s="294"/>
      <c r="H248" s="164"/>
      <c r="I248" s="294"/>
    </row>
    <row r="249" customFormat="false" ht="12.75" hidden="false" customHeight="false" outlineLevel="0" collapsed="false">
      <c r="A249" s="374" t="s">
        <v>1397</v>
      </c>
      <c r="B249" s="361" t="s">
        <v>1398</v>
      </c>
      <c r="C249" s="164" t="n">
        <v>85670</v>
      </c>
      <c r="D249" s="164" t="n">
        <v>809704</v>
      </c>
      <c r="E249" s="164" t="n">
        <v>586215</v>
      </c>
      <c r="F249" s="240" t="n">
        <v>24740</v>
      </c>
      <c r="G249" s="375" t="n">
        <v>40.6</v>
      </c>
      <c r="H249" s="240" t="n">
        <v>223489</v>
      </c>
      <c r="I249" s="375" t="n">
        <v>38.1</v>
      </c>
    </row>
    <row r="250" customFormat="false" ht="12.75" hidden="false" customHeight="false" outlineLevel="0" collapsed="false">
      <c r="A250" s="345" t="s">
        <v>1399</v>
      </c>
      <c r="B250" s="361" t="s">
        <v>1400</v>
      </c>
      <c r="C250" s="164" t="n">
        <v>569754</v>
      </c>
      <c r="D250" s="164" t="n">
        <v>5613533</v>
      </c>
      <c r="E250" s="164" t="n">
        <v>5903116</v>
      </c>
      <c r="F250" s="240" t="n">
        <v>-18219</v>
      </c>
      <c r="G250" s="375" t="n">
        <v>-3.1</v>
      </c>
      <c r="H250" s="240" t="n">
        <v>-289583</v>
      </c>
      <c r="I250" s="375" t="n">
        <v>-4.9</v>
      </c>
    </row>
    <row r="251" customFormat="false" ht="12.75" hidden="false" customHeight="false" outlineLevel="0" collapsed="false">
      <c r="A251" s="345" t="s">
        <v>1401</v>
      </c>
      <c r="B251" s="361" t="s">
        <v>1402</v>
      </c>
      <c r="C251" s="164" t="n">
        <v>524285</v>
      </c>
      <c r="D251" s="164" t="n">
        <v>5201368</v>
      </c>
      <c r="E251" s="164" t="n">
        <v>5264408</v>
      </c>
      <c r="F251" s="240" t="n">
        <v>-10894</v>
      </c>
      <c r="G251" s="375" t="n">
        <v>-2</v>
      </c>
      <c r="H251" s="240" t="n">
        <v>-63040</v>
      </c>
      <c r="I251" s="375" t="n">
        <v>-1.2</v>
      </c>
    </row>
    <row r="252" customFormat="false" ht="12.75" hidden="false" customHeight="false" outlineLevel="0" collapsed="false">
      <c r="A252" s="345" t="s">
        <v>17</v>
      </c>
      <c r="B252" s="203" t="s">
        <v>1250</v>
      </c>
      <c r="C252" s="164" t="n">
        <v>796</v>
      </c>
      <c r="D252" s="164" t="n">
        <v>6520</v>
      </c>
      <c r="E252" s="164" t="n">
        <v>4964</v>
      </c>
      <c r="F252" s="240" t="n">
        <v>381</v>
      </c>
      <c r="G252" s="375" t="n">
        <v>91.8</v>
      </c>
      <c r="H252" s="240" t="n">
        <v>1556</v>
      </c>
      <c r="I252" s="375" t="n">
        <v>31.3</v>
      </c>
    </row>
    <row r="253" customFormat="false" ht="12.75" hidden="false" customHeight="false" outlineLevel="0" collapsed="false">
      <c r="A253" s="345" t="s">
        <v>221</v>
      </c>
      <c r="B253" s="203" t="s">
        <v>1403</v>
      </c>
      <c r="C253" s="164" t="n">
        <v>19936</v>
      </c>
      <c r="D253" s="164" t="n">
        <v>167691</v>
      </c>
      <c r="E253" s="164" t="n">
        <v>143453</v>
      </c>
      <c r="F253" s="240" t="n">
        <v>6097</v>
      </c>
      <c r="G253" s="375" t="n">
        <v>44.1</v>
      </c>
      <c r="H253" s="240" t="n">
        <v>24238</v>
      </c>
      <c r="I253" s="375" t="n">
        <v>16.9</v>
      </c>
    </row>
    <row r="254" customFormat="false" ht="12.75" hidden="false" customHeight="false" outlineLevel="0" collapsed="false">
      <c r="A254" s="345" t="s">
        <v>38</v>
      </c>
      <c r="B254" s="203" t="s">
        <v>1404</v>
      </c>
      <c r="C254" s="164" t="n">
        <v>57901</v>
      </c>
      <c r="D254" s="164" t="n">
        <v>567864</v>
      </c>
      <c r="E254" s="164" t="n">
        <v>379560</v>
      </c>
      <c r="F254" s="240" t="n">
        <v>18251</v>
      </c>
      <c r="G254" s="375" t="n">
        <v>46</v>
      </c>
      <c r="H254" s="240" t="n">
        <v>188304</v>
      </c>
      <c r="I254" s="375" t="n">
        <v>49.6</v>
      </c>
    </row>
    <row r="255" customFormat="false" ht="12.75" hidden="false" customHeight="false" outlineLevel="0" collapsed="false">
      <c r="A255" s="345" t="s">
        <v>42</v>
      </c>
      <c r="B255" s="203" t="s">
        <v>1405</v>
      </c>
      <c r="C255" s="164" t="n">
        <v>7042</v>
      </c>
      <c r="D255" s="164" t="n">
        <v>67639</v>
      </c>
      <c r="E255" s="164" t="n">
        <v>58243</v>
      </c>
      <c r="F255" s="240" t="n">
        <v>18</v>
      </c>
      <c r="G255" s="375" t="n">
        <v>0.3</v>
      </c>
      <c r="H255" s="240" t="n">
        <v>9396</v>
      </c>
      <c r="I255" s="375" t="n">
        <v>16.1</v>
      </c>
    </row>
    <row r="256" customFormat="false" ht="12.75" hidden="false" customHeight="false" outlineLevel="0" collapsed="false">
      <c r="A256" s="345" t="s">
        <v>44</v>
      </c>
      <c r="B256" s="361" t="s">
        <v>1406</v>
      </c>
      <c r="C256" s="164" t="n">
        <v>7737</v>
      </c>
      <c r="D256" s="164" t="n">
        <v>68375</v>
      </c>
      <c r="E256" s="164" t="n">
        <v>231390</v>
      </c>
      <c r="F256" s="240" t="n">
        <v>-1655</v>
      </c>
      <c r="G256" s="375" t="n">
        <v>-17.6</v>
      </c>
      <c r="H256" s="240" t="n">
        <v>-163015</v>
      </c>
      <c r="I256" s="375" t="n">
        <v>-70.5</v>
      </c>
    </row>
    <row r="257" customFormat="false" ht="12.75" hidden="false" customHeight="false" outlineLevel="0" collapsed="false">
      <c r="A257" s="345" t="s">
        <v>48</v>
      </c>
      <c r="B257" s="361" t="s">
        <v>1407</v>
      </c>
      <c r="C257" s="164" t="n">
        <v>37731</v>
      </c>
      <c r="D257" s="164" t="n">
        <v>343786</v>
      </c>
      <c r="E257" s="164" t="n">
        <v>407322</v>
      </c>
      <c r="F257" s="240" t="n">
        <v>-5663</v>
      </c>
      <c r="G257" s="375" t="n">
        <v>-13.1</v>
      </c>
      <c r="H257" s="240" t="n">
        <v>-63536</v>
      </c>
      <c r="I257" s="375" t="n">
        <v>-15.6</v>
      </c>
    </row>
    <row r="258" customFormat="false" ht="12.75" hidden="false" customHeight="false" outlineLevel="0" collapsed="false">
      <c r="A258" s="345" t="s">
        <v>56</v>
      </c>
      <c r="B258" s="361" t="s">
        <v>1408</v>
      </c>
      <c r="C258" s="164" t="n">
        <v>100461</v>
      </c>
      <c r="D258" s="164" t="n">
        <v>1003014</v>
      </c>
      <c r="E258" s="164" t="n">
        <v>1093922</v>
      </c>
      <c r="F258" s="240" t="n">
        <v>-10901</v>
      </c>
      <c r="G258" s="375" t="n">
        <v>-9.8</v>
      </c>
      <c r="H258" s="240" t="n">
        <v>-90908</v>
      </c>
      <c r="I258" s="375" t="n">
        <v>-8.3</v>
      </c>
    </row>
    <row r="259" customFormat="false" ht="12.75" hidden="false" customHeight="false" outlineLevel="0" collapsed="false">
      <c r="A259" s="345" t="s">
        <v>60</v>
      </c>
      <c r="B259" s="361" t="s">
        <v>1409</v>
      </c>
      <c r="C259" s="164" t="n">
        <v>423825</v>
      </c>
      <c r="D259" s="164" t="n">
        <v>4198351</v>
      </c>
      <c r="E259" s="164" t="n">
        <v>4170485</v>
      </c>
      <c r="F259" s="240" t="n">
        <v>7</v>
      </c>
      <c r="G259" s="375" t="n">
        <v>0</v>
      </c>
      <c r="H259" s="240" t="n">
        <v>27866</v>
      </c>
      <c r="I259" s="375" t="n">
        <v>0.7</v>
      </c>
    </row>
    <row r="260" customFormat="false" ht="12.75" hidden="false" customHeight="false" outlineLevel="0" collapsed="false">
      <c r="A260" s="345" t="s">
        <v>69</v>
      </c>
      <c r="B260" s="361" t="s">
        <v>1410</v>
      </c>
      <c r="C260" s="164" t="n">
        <v>75589</v>
      </c>
      <c r="D260" s="164" t="n">
        <v>463759</v>
      </c>
      <c r="E260" s="164" t="n">
        <v>367587</v>
      </c>
      <c r="F260" s="240" t="n">
        <v>32950</v>
      </c>
      <c r="G260" s="375" t="n">
        <v>77.3</v>
      </c>
      <c r="H260" s="240" t="n">
        <v>96172</v>
      </c>
      <c r="I260" s="375" t="n">
        <v>26.2</v>
      </c>
    </row>
    <row r="261" customFormat="false" ht="12.75" hidden="false" customHeight="false" outlineLevel="0" collapsed="false">
      <c r="A261" s="345" t="s">
        <v>1743</v>
      </c>
      <c r="B261" s="376" t="s">
        <v>1244</v>
      </c>
      <c r="C261" s="164" t="n">
        <v>731023</v>
      </c>
      <c r="D261" s="164" t="n">
        <v>6887030</v>
      </c>
      <c r="E261" s="164" t="n">
        <v>6856947</v>
      </c>
      <c r="F261" s="240" t="n">
        <v>39480</v>
      </c>
      <c r="G261" s="375" t="n">
        <v>5.7</v>
      </c>
      <c r="H261" s="240" t="n">
        <v>30083</v>
      </c>
      <c r="I261" s="375" t="n">
        <v>0.4</v>
      </c>
    </row>
    <row r="262" customFormat="false" ht="12.75" hidden="false" customHeight="false" outlineLevel="0" collapsed="false">
      <c r="A262" s="345"/>
      <c r="B262" s="367"/>
      <c r="C262" s="164"/>
      <c r="D262" s="164"/>
      <c r="E262" s="164"/>
      <c r="F262" s="240"/>
      <c r="G262" s="294"/>
      <c r="H262" s="164"/>
      <c r="I262" s="294"/>
    </row>
    <row r="263" customFormat="false" ht="12.75" hidden="false" customHeight="false" outlineLevel="0" collapsed="false">
      <c r="A263" s="345"/>
      <c r="B263" s="367"/>
      <c r="C263" s="353" t="s">
        <v>1735</v>
      </c>
      <c r="D263" s="164"/>
      <c r="E263" s="164"/>
      <c r="F263" s="240"/>
      <c r="G263" s="294"/>
      <c r="H263" s="164"/>
      <c r="I263" s="294"/>
    </row>
    <row r="264" customFormat="false" ht="12.75" hidden="false" customHeight="false" outlineLevel="0" collapsed="false">
      <c r="A264" s="374" t="s">
        <v>1397</v>
      </c>
      <c r="B264" s="361" t="s">
        <v>1398</v>
      </c>
      <c r="C264" s="164" t="n">
        <v>191812</v>
      </c>
      <c r="D264" s="164" t="n">
        <v>1990168</v>
      </c>
      <c r="E264" s="164" t="n">
        <v>2181480</v>
      </c>
      <c r="F264" s="240" t="n">
        <v>-84754</v>
      </c>
      <c r="G264" s="375" t="n">
        <v>-30.6</v>
      </c>
      <c r="H264" s="240" t="n">
        <v>-191312</v>
      </c>
      <c r="I264" s="375" t="n">
        <v>-8.8</v>
      </c>
    </row>
    <row r="265" customFormat="false" ht="12.75" hidden="false" customHeight="false" outlineLevel="0" collapsed="false">
      <c r="A265" s="345" t="s">
        <v>1399</v>
      </c>
      <c r="B265" s="361" t="s">
        <v>1400</v>
      </c>
      <c r="C265" s="164" t="n">
        <v>2441611</v>
      </c>
      <c r="D265" s="164" t="n">
        <v>19993443</v>
      </c>
      <c r="E265" s="164" t="n">
        <v>21610183</v>
      </c>
      <c r="F265" s="240" t="n">
        <v>268873</v>
      </c>
      <c r="G265" s="375" t="n">
        <v>12.4</v>
      </c>
      <c r="H265" s="240" t="n">
        <v>-1616740</v>
      </c>
      <c r="I265" s="375" t="n">
        <v>-7.5</v>
      </c>
    </row>
    <row r="266" customFormat="false" ht="12.75" hidden="false" customHeight="false" outlineLevel="0" collapsed="false">
      <c r="A266" s="345" t="s">
        <v>1401</v>
      </c>
      <c r="B266" s="361" t="s">
        <v>1402</v>
      </c>
      <c r="C266" s="164" t="n">
        <v>2201110</v>
      </c>
      <c r="D266" s="164" t="n">
        <v>18209037</v>
      </c>
      <c r="E266" s="164" t="n">
        <v>19950822</v>
      </c>
      <c r="F266" s="240" t="n">
        <v>192533</v>
      </c>
      <c r="G266" s="375" t="n">
        <v>9.6</v>
      </c>
      <c r="H266" s="240" t="n">
        <v>-1741785</v>
      </c>
      <c r="I266" s="375" t="n">
        <v>-8.7</v>
      </c>
    </row>
    <row r="267" customFormat="false" ht="12.75" hidden="false" customHeight="false" outlineLevel="0" collapsed="false">
      <c r="A267" s="345" t="s">
        <v>17</v>
      </c>
      <c r="B267" s="203" t="s">
        <v>1250</v>
      </c>
      <c r="C267" s="164" t="n">
        <v>198</v>
      </c>
      <c r="D267" s="164" t="n">
        <v>4864</v>
      </c>
      <c r="E267" s="164" t="n">
        <v>8937</v>
      </c>
      <c r="F267" s="240" t="n">
        <v>-124</v>
      </c>
      <c r="G267" s="375" t="n">
        <v>-38.5</v>
      </c>
      <c r="H267" s="240" t="n">
        <v>-4073</v>
      </c>
      <c r="I267" s="375" t="n">
        <v>-45.6</v>
      </c>
    </row>
    <row r="268" customFormat="false" ht="12.75" hidden="false" customHeight="false" outlineLevel="0" collapsed="false">
      <c r="A268" s="345" t="s">
        <v>221</v>
      </c>
      <c r="B268" s="203" t="s">
        <v>1403</v>
      </c>
      <c r="C268" s="164" t="n">
        <v>59797</v>
      </c>
      <c r="D268" s="164" t="n">
        <v>624393</v>
      </c>
      <c r="E268" s="164" t="n">
        <v>652863</v>
      </c>
      <c r="F268" s="240" t="n">
        <v>-27179</v>
      </c>
      <c r="G268" s="375" t="n">
        <v>-31.2</v>
      </c>
      <c r="H268" s="240" t="n">
        <v>-28470</v>
      </c>
      <c r="I268" s="375" t="n">
        <v>-4.4</v>
      </c>
    </row>
    <row r="269" customFormat="false" ht="12.75" hidden="false" customHeight="false" outlineLevel="0" collapsed="false">
      <c r="A269" s="345" t="s">
        <v>38</v>
      </c>
      <c r="B269" s="203" t="s">
        <v>1404</v>
      </c>
      <c r="C269" s="164" t="n">
        <v>123154</v>
      </c>
      <c r="D269" s="164" t="n">
        <v>1272173</v>
      </c>
      <c r="E269" s="164" t="n">
        <v>1247713</v>
      </c>
      <c r="F269" s="240" t="n">
        <v>-30287</v>
      </c>
      <c r="G269" s="375" t="n">
        <v>-19.7</v>
      </c>
      <c r="H269" s="240" t="n">
        <v>24460</v>
      </c>
      <c r="I269" s="375" t="n">
        <v>2</v>
      </c>
    </row>
    <row r="270" customFormat="false" ht="12.75" hidden="false" customHeight="false" outlineLevel="0" collapsed="false">
      <c r="A270" s="345" t="s">
        <v>42</v>
      </c>
      <c r="B270" s="203" t="s">
        <v>1405</v>
      </c>
      <c r="C270" s="164" t="n">
        <v>8668</v>
      </c>
      <c r="D270" s="164" t="n">
        <v>88745</v>
      </c>
      <c r="E270" s="164" t="n">
        <v>271965</v>
      </c>
      <c r="F270" s="240" t="n">
        <v>-27163</v>
      </c>
      <c r="G270" s="375" t="n">
        <v>-75.8</v>
      </c>
      <c r="H270" s="240" t="n">
        <v>-183220</v>
      </c>
      <c r="I270" s="375" t="n">
        <v>-67.4</v>
      </c>
    </row>
    <row r="271" customFormat="false" ht="12.75" hidden="false" customHeight="false" outlineLevel="0" collapsed="false">
      <c r="A271" s="345" t="s">
        <v>44</v>
      </c>
      <c r="B271" s="361" t="s">
        <v>1406</v>
      </c>
      <c r="C271" s="164" t="n">
        <v>51514</v>
      </c>
      <c r="D271" s="164" t="n">
        <v>485597</v>
      </c>
      <c r="E271" s="164" t="n">
        <v>589326</v>
      </c>
      <c r="F271" s="240" t="n">
        <v>-5033</v>
      </c>
      <c r="G271" s="375" t="n">
        <v>-8.9</v>
      </c>
      <c r="H271" s="240" t="n">
        <v>-103729</v>
      </c>
      <c r="I271" s="375" t="n">
        <v>-17.6</v>
      </c>
    </row>
    <row r="272" customFormat="false" ht="12.75" hidden="false" customHeight="false" outlineLevel="0" collapsed="false">
      <c r="A272" s="345" t="s">
        <v>48</v>
      </c>
      <c r="B272" s="361" t="s">
        <v>1407</v>
      </c>
      <c r="C272" s="164" t="n">
        <v>188986</v>
      </c>
      <c r="D272" s="164" t="n">
        <v>1298821</v>
      </c>
      <c r="E272" s="164" t="n">
        <v>1070025</v>
      </c>
      <c r="F272" s="240" t="n">
        <v>81376</v>
      </c>
      <c r="G272" s="375" t="n">
        <v>75.6</v>
      </c>
      <c r="H272" s="240" t="n">
        <v>228796</v>
      </c>
      <c r="I272" s="375" t="n">
        <v>21.4</v>
      </c>
    </row>
    <row r="273" customFormat="false" ht="12.75" hidden="false" customHeight="false" outlineLevel="0" collapsed="false">
      <c r="A273" s="345" t="s">
        <v>56</v>
      </c>
      <c r="B273" s="361" t="s">
        <v>1408</v>
      </c>
      <c r="C273" s="164" t="n">
        <v>243247</v>
      </c>
      <c r="D273" s="164" t="n">
        <v>2478364</v>
      </c>
      <c r="E273" s="164" t="n">
        <v>2680200</v>
      </c>
      <c r="F273" s="240" t="n">
        <v>-30114</v>
      </c>
      <c r="G273" s="375" t="n">
        <v>-11</v>
      </c>
      <c r="H273" s="240" t="n">
        <v>-201836</v>
      </c>
      <c r="I273" s="375" t="n">
        <v>-7.5</v>
      </c>
    </row>
    <row r="274" customFormat="false" ht="12.75" hidden="false" customHeight="false" outlineLevel="0" collapsed="false">
      <c r="A274" s="345" t="s">
        <v>60</v>
      </c>
      <c r="B274" s="361" t="s">
        <v>1409</v>
      </c>
      <c r="C274" s="164" t="n">
        <v>1957861</v>
      </c>
      <c r="D274" s="164" t="n">
        <v>15730663</v>
      </c>
      <c r="E274" s="164" t="n">
        <v>17270616</v>
      </c>
      <c r="F274" s="240" t="n">
        <v>222643</v>
      </c>
      <c r="G274" s="375" t="n">
        <v>12.8</v>
      </c>
      <c r="H274" s="240" t="n">
        <v>-1539953</v>
      </c>
      <c r="I274" s="375" t="n">
        <v>-8.9</v>
      </c>
    </row>
    <row r="275" customFormat="false" ht="12.75" hidden="false" customHeight="false" outlineLevel="0" collapsed="false">
      <c r="A275" s="345" t="s">
        <v>69</v>
      </c>
      <c r="B275" s="361" t="s">
        <v>1410</v>
      </c>
      <c r="C275" s="164" t="n">
        <v>162849</v>
      </c>
      <c r="D275" s="164" t="n">
        <v>978635</v>
      </c>
      <c r="E275" s="164" t="n">
        <v>461561</v>
      </c>
      <c r="F275" s="240" t="n">
        <v>106094</v>
      </c>
      <c r="G275" s="375" t="n">
        <v>186.9</v>
      </c>
      <c r="H275" s="240" t="n">
        <v>517074</v>
      </c>
      <c r="I275" s="375" t="n">
        <v>112</v>
      </c>
    </row>
    <row r="276" customFormat="false" ht="12.75" hidden="false" customHeight="false" outlineLevel="0" collapsed="false">
      <c r="A276" s="345" t="s">
        <v>1743</v>
      </c>
      <c r="B276" s="376" t="s">
        <v>1244</v>
      </c>
      <c r="C276" s="164" t="n">
        <v>2796279</v>
      </c>
      <c r="D276" s="164" t="n">
        <v>22962256</v>
      </c>
      <c r="E276" s="164" t="n">
        <v>24253241</v>
      </c>
      <c r="F276" s="240" t="n">
        <v>290215</v>
      </c>
      <c r="G276" s="375" t="n">
        <v>11.6</v>
      </c>
      <c r="H276" s="240" t="n">
        <v>-1290985</v>
      </c>
      <c r="I276" s="375" t="n">
        <v>-5.3</v>
      </c>
    </row>
    <row r="277" customFormat="false" ht="12.75" hidden="false" customHeight="true" outlineLevel="0" collapsed="false">
      <c r="A277" s="345"/>
      <c r="B277" s="367"/>
      <c r="C277" s="164"/>
      <c r="D277" s="164"/>
      <c r="E277" s="164"/>
      <c r="F277" s="240"/>
      <c r="G277" s="294"/>
      <c r="H277" s="164"/>
      <c r="I277" s="294"/>
    </row>
    <row r="278" customFormat="false" ht="12.75" hidden="false" customHeight="true" outlineLevel="0" collapsed="false">
      <c r="A278" s="345"/>
      <c r="B278" s="367"/>
      <c r="C278" s="353" t="s">
        <v>1733</v>
      </c>
      <c r="D278" s="164"/>
      <c r="E278" s="164"/>
      <c r="F278" s="240"/>
      <c r="G278" s="294"/>
      <c r="H278" s="164"/>
      <c r="I278" s="294"/>
    </row>
    <row r="279" customFormat="false" ht="12.75" hidden="false" customHeight="true" outlineLevel="0" collapsed="false">
      <c r="A279" s="374" t="s">
        <v>1397</v>
      </c>
      <c r="B279" s="361" t="s">
        <v>1398</v>
      </c>
      <c r="C279" s="164" t="n">
        <v>32</v>
      </c>
      <c r="D279" s="164" t="n">
        <v>832</v>
      </c>
      <c r="E279" s="164" t="n">
        <v>2815</v>
      </c>
      <c r="F279" s="240" t="n">
        <v>-1078</v>
      </c>
      <c r="G279" s="375" t="n">
        <v>-97.1</v>
      </c>
      <c r="H279" s="240" t="n">
        <v>-1983</v>
      </c>
      <c r="I279" s="375" t="n">
        <v>-70.4</v>
      </c>
    </row>
    <row r="280" customFormat="false" ht="12.75" hidden="false" customHeight="true" outlineLevel="0" collapsed="false">
      <c r="A280" s="345" t="s">
        <v>1399</v>
      </c>
      <c r="B280" s="361" t="s">
        <v>1400</v>
      </c>
      <c r="C280" s="164" t="n">
        <v>423</v>
      </c>
      <c r="D280" s="164" t="n">
        <v>8777</v>
      </c>
      <c r="E280" s="164" t="n">
        <v>15949</v>
      </c>
      <c r="F280" s="240" t="n">
        <v>-1642</v>
      </c>
      <c r="G280" s="375" t="n">
        <v>-79.5</v>
      </c>
      <c r="H280" s="240" t="n">
        <v>-7172</v>
      </c>
      <c r="I280" s="375" t="n">
        <v>-45</v>
      </c>
    </row>
    <row r="281" customFormat="false" ht="12.75" hidden="false" customHeight="true" outlineLevel="0" collapsed="false">
      <c r="A281" s="345" t="s">
        <v>1401</v>
      </c>
      <c r="B281" s="361" t="s">
        <v>1402</v>
      </c>
      <c r="C281" s="164" t="n">
        <v>423</v>
      </c>
      <c r="D281" s="164" t="n">
        <v>8395</v>
      </c>
      <c r="E281" s="164" t="n">
        <v>15788</v>
      </c>
      <c r="F281" s="240" t="n">
        <v>-1532</v>
      </c>
      <c r="G281" s="375" t="n">
        <v>-78.4</v>
      </c>
      <c r="H281" s="240" t="n">
        <v>-7393</v>
      </c>
      <c r="I281" s="375" t="n">
        <v>-46.8</v>
      </c>
    </row>
    <row r="282" customFormat="false" ht="12.75" hidden="false" customHeight="true" outlineLevel="0" collapsed="false">
      <c r="A282" s="345" t="s">
        <v>17</v>
      </c>
      <c r="B282" s="203" t="s">
        <v>1250</v>
      </c>
      <c r="C282" s="164" t="s">
        <v>989</v>
      </c>
      <c r="D282" s="164" t="n">
        <v>2</v>
      </c>
      <c r="E282" s="164" t="s">
        <v>989</v>
      </c>
      <c r="F282" s="240" t="s">
        <v>989</v>
      </c>
      <c r="G282" s="240" t="s">
        <v>989</v>
      </c>
      <c r="H282" s="240" t="n">
        <v>2</v>
      </c>
      <c r="I282" s="240" t="s">
        <v>1006</v>
      </c>
    </row>
    <row r="283" customFormat="false" ht="12.75" hidden="false" customHeight="true" outlineLevel="0" collapsed="false">
      <c r="A283" s="345" t="s">
        <v>221</v>
      </c>
      <c r="B283" s="203" t="s">
        <v>1403</v>
      </c>
      <c r="C283" s="164" t="s">
        <v>989</v>
      </c>
      <c r="D283" s="164" t="n">
        <v>357</v>
      </c>
      <c r="E283" s="164" t="n">
        <v>38</v>
      </c>
      <c r="F283" s="240" t="n">
        <v>-3</v>
      </c>
      <c r="G283" s="240" t="s">
        <v>1006</v>
      </c>
      <c r="H283" s="240" t="n">
        <v>319</v>
      </c>
      <c r="I283" s="375" t="s">
        <v>1006</v>
      </c>
    </row>
    <row r="284" customFormat="false" ht="12.75" hidden="false" customHeight="true" outlineLevel="0" collapsed="false">
      <c r="A284" s="345" t="s">
        <v>38</v>
      </c>
      <c r="B284" s="203" t="s">
        <v>1404</v>
      </c>
      <c r="C284" s="164" t="s">
        <v>989</v>
      </c>
      <c r="D284" s="164" t="n">
        <v>129</v>
      </c>
      <c r="E284" s="164" t="n">
        <v>1573</v>
      </c>
      <c r="F284" s="240" t="n">
        <v>-293</v>
      </c>
      <c r="G284" s="375" t="s">
        <v>1006</v>
      </c>
      <c r="H284" s="240" t="n">
        <v>-1444</v>
      </c>
      <c r="I284" s="375" t="n">
        <v>-91.8</v>
      </c>
    </row>
    <row r="285" customFormat="false" ht="12.75" hidden="false" customHeight="true" outlineLevel="0" collapsed="false">
      <c r="A285" s="345" t="s">
        <v>42</v>
      </c>
      <c r="B285" s="203" t="s">
        <v>1405</v>
      </c>
      <c r="C285" s="164" t="n">
        <v>32</v>
      </c>
      <c r="D285" s="164" t="n">
        <v>345</v>
      </c>
      <c r="E285" s="164" t="n">
        <v>1203</v>
      </c>
      <c r="F285" s="240" t="n">
        <v>-782</v>
      </c>
      <c r="G285" s="240" t="n">
        <v>-96</v>
      </c>
      <c r="H285" s="240" t="n">
        <v>-858</v>
      </c>
      <c r="I285" s="375" t="n">
        <v>-71.3</v>
      </c>
    </row>
    <row r="286" customFormat="false" ht="12.75" hidden="false" customHeight="true" outlineLevel="0" collapsed="false">
      <c r="A286" s="345" t="s">
        <v>44</v>
      </c>
      <c r="B286" s="361" t="s">
        <v>1406</v>
      </c>
      <c r="C286" s="164" t="s">
        <v>989</v>
      </c>
      <c r="D286" s="164" t="n">
        <v>6</v>
      </c>
      <c r="E286" s="164" t="n">
        <v>68</v>
      </c>
      <c r="F286" s="240" t="n">
        <v>-66</v>
      </c>
      <c r="G286" s="240" t="s">
        <v>1006</v>
      </c>
      <c r="H286" s="240" t="n">
        <v>-62</v>
      </c>
      <c r="I286" s="375" t="n">
        <v>-91.2</v>
      </c>
    </row>
    <row r="287" customFormat="false" ht="12.75" hidden="false" customHeight="true" outlineLevel="0" collapsed="false">
      <c r="A287" s="345" t="s">
        <v>48</v>
      </c>
      <c r="B287" s="361" t="s">
        <v>1407</v>
      </c>
      <c r="C287" s="164" t="s">
        <v>989</v>
      </c>
      <c r="D287" s="164" t="n">
        <v>375</v>
      </c>
      <c r="E287" s="164" t="n">
        <v>91</v>
      </c>
      <c r="F287" s="240" t="n">
        <v>-43</v>
      </c>
      <c r="G287" s="240" t="s">
        <v>1006</v>
      </c>
      <c r="H287" s="240" t="n">
        <v>284</v>
      </c>
      <c r="I287" s="375" t="s">
        <v>1006</v>
      </c>
    </row>
    <row r="288" customFormat="false" ht="12.75" hidden="false" customHeight="true" outlineLevel="0" collapsed="false">
      <c r="A288" s="345" t="s">
        <v>56</v>
      </c>
      <c r="B288" s="361" t="s">
        <v>1408</v>
      </c>
      <c r="C288" s="164" t="n">
        <v>13</v>
      </c>
      <c r="D288" s="164" t="n">
        <v>214</v>
      </c>
      <c r="E288" s="164" t="n">
        <v>1630</v>
      </c>
      <c r="F288" s="240" t="n">
        <v>-11</v>
      </c>
      <c r="G288" s="375" t="n">
        <v>-45.8</v>
      </c>
      <c r="H288" s="240" t="n">
        <v>-1416</v>
      </c>
      <c r="I288" s="375" t="n">
        <v>-86.9</v>
      </c>
    </row>
    <row r="289" customFormat="false" ht="12.75" hidden="false" customHeight="true" outlineLevel="0" collapsed="false">
      <c r="A289" s="345" t="s">
        <v>60</v>
      </c>
      <c r="B289" s="361" t="s">
        <v>1409</v>
      </c>
      <c r="C289" s="164" t="n">
        <v>410</v>
      </c>
      <c r="D289" s="164" t="n">
        <v>8179</v>
      </c>
      <c r="E289" s="164" t="n">
        <v>14156</v>
      </c>
      <c r="F289" s="240" t="n">
        <v>-1519</v>
      </c>
      <c r="G289" s="375" t="n">
        <v>-78.7</v>
      </c>
      <c r="H289" s="240" t="n">
        <v>-5977</v>
      </c>
      <c r="I289" s="375" t="n">
        <v>-42.2</v>
      </c>
    </row>
    <row r="290" customFormat="false" ht="12.75" hidden="false" customHeight="true" outlineLevel="0" collapsed="false">
      <c r="A290" s="345" t="s">
        <v>69</v>
      </c>
      <c r="B290" s="361" t="s">
        <v>1410</v>
      </c>
      <c r="C290" s="164" t="n">
        <v>5730</v>
      </c>
      <c r="D290" s="164" t="n">
        <v>58969</v>
      </c>
      <c r="E290" s="164" t="n">
        <v>77154</v>
      </c>
      <c r="F290" s="240" t="n">
        <v>374</v>
      </c>
      <c r="G290" s="375" t="n">
        <v>7</v>
      </c>
      <c r="H290" s="240" t="n">
        <v>-18185</v>
      </c>
      <c r="I290" s="375" t="n">
        <v>-23.6</v>
      </c>
    </row>
    <row r="291" customFormat="false" ht="12.75" hidden="false" customHeight="true" outlineLevel="0" collapsed="false">
      <c r="A291" s="345" t="s">
        <v>1743</v>
      </c>
      <c r="B291" s="376" t="s">
        <v>1244</v>
      </c>
      <c r="C291" s="164" t="n">
        <v>6184</v>
      </c>
      <c r="D291" s="164" t="n">
        <v>68569</v>
      </c>
      <c r="E291" s="164" t="n">
        <v>95917</v>
      </c>
      <c r="F291" s="240" t="n">
        <v>-2342</v>
      </c>
      <c r="G291" s="375" t="n">
        <v>-27.5</v>
      </c>
      <c r="H291" s="240" t="n">
        <v>-27348</v>
      </c>
      <c r="I291" s="375" t="n">
        <v>-28.5</v>
      </c>
    </row>
    <row r="292" customFormat="false" ht="12.75" hidden="false" customHeight="false" outlineLevel="0" collapsed="false">
      <c r="A292" s="336" t="s">
        <v>834</v>
      </c>
    </row>
    <row r="293" customFormat="false" ht="25.5" hidden="false" customHeight="true" outlineLevel="0" collapsed="false">
      <c r="A293" s="300" t="s">
        <v>1744</v>
      </c>
      <c r="B293" s="300"/>
      <c r="C293" s="300"/>
      <c r="D293" s="300"/>
      <c r="E293" s="300"/>
      <c r="F293" s="300"/>
      <c r="G293" s="300"/>
      <c r="H293" s="300"/>
      <c r="I293" s="300"/>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2" t="s">
        <v>1746</v>
      </c>
      <c r="B24" s="382"/>
      <c r="C24" s="382"/>
    </row>
    <row r="25" customFormat="false" ht="12.75" hidden="false" customHeight="false" outlineLevel="0" collapsed="false">
      <c r="A25" s="383" t="s">
        <v>1747</v>
      </c>
      <c r="B25" s="384"/>
      <c r="C25" s="385"/>
    </row>
    <row r="26" customFormat="false" ht="12.75" hidden="false" customHeight="false" outlineLevel="0" collapsed="false">
      <c r="A26" s="383" t="s">
        <v>1748</v>
      </c>
      <c r="B26" s="384"/>
      <c r="C26" s="385"/>
    </row>
    <row r="27" customFormat="false" ht="12.75" hidden="false" customHeight="false" outlineLevel="0" collapsed="false">
      <c r="A27" s="383" t="s">
        <v>1749</v>
      </c>
      <c r="B27" s="384"/>
      <c r="C27" s="385"/>
    </row>
    <row r="28" customFormat="false" ht="12.75" hidden="false" customHeight="false" outlineLevel="0" collapsed="false">
      <c r="A28" s="383" t="s">
        <v>1750</v>
      </c>
      <c r="B28" s="384"/>
      <c r="C28" s="385"/>
    </row>
    <row r="29" customFormat="false" ht="12.75" hidden="false" customHeight="false" outlineLevel="0" collapsed="false">
      <c r="A29" s="383" t="s">
        <v>1751</v>
      </c>
      <c r="B29" s="384"/>
      <c r="C29" s="385"/>
    </row>
    <row r="30" customFormat="false" ht="12.75" hidden="false" customHeight="false" outlineLevel="0" collapsed="false">
      <c r="A30" s="383" t="s">
        <v>1752</v>
      </c>
      <c r="B30" s="384"/>
      <c r="C30" s="385"/>
    </row>
    <row r="31" customFormat="false" ht="12.75" hidden="false" customHeight="false" outlineLevel="0" collapsed="false">
      <c r="A31" s="383" t="s">
        <v>1753</v>
      </c>
      <c r="B31" s="384"/>
      <c r="C31" s="385"/>
    </row>
    <row r="32" customFormat="false" ht="12.75" hidden="false" customHeight="false" outlineLevel="0" collapsed="false">
      <c r="A32" s="386" t="s">
        <v>1754</v>
      </c>
      <c r="B32" s="387"/>
      <c r="C32" s="38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2" t="s">
        <v>1746</v>
      </c>
      <c r="B24" s="382"/>
      <c r="C24" s="382"/>
    </row>
    <row r="25" customFormat="false" ht="12.75" hidden="false" customHeight="false" outlineLevel="0" collapsed="false">
      <c r="A25" s="383" t="s">
        <v>1747</v>
      </c>
      <c r="B25" s="384"/>
      <c r="C25" s="385"/>
    </row>
    <row r="26" customFormat="false" ht="12.75" hidden="false" customHeight="false" outlineLevel="0" collapsed="false">
      <c r="A26" s="383" t="s">
        <v>1748</v>
      </c>
      <c r="B26" s="384"/>
      <c r="C26" s="385"/>
    </row>
    <row r="27" customFormat="false" ht="12.75" hidden="false" customHeight="false" outlineLevel="0" collapsed="false">
      <c r="A27" s="383" t="s">
        <v>1749</v>
      </c>
      <c r="B27" s="384"/>
      <c r="C27" s="385"/>
    </row>
    <row r="28" customFormat="false" ht="12.75" hidden="false" customHeight="false" outlineLevel="0" collapsed="false">
      <c r="A28" s="383" t="s">
        <v>1750</v>
      </c>
      <c r="B28" s="384"/>
      <c r="C28" s="385"/>
    </row>
    <row r="29" customFormat="false" ht="12.75" hidden="false" customHeight="false" outlineLevel="0" collapsed="false">
      <c r="A29" s="383" t="s">
        <v>1751</v>
      </c>
      <c r="B29" s="384"/>
      <c r="C29" s="385"/>
    </row>
    <row r="30" customFormat="false" ht="12.75" hidden="false" customHeight="false" outlineLevel="0" collapsed="false">
      <c r="A30" s="383" t="s">
        <v>1752</v>
      </c>
      <c r="B30" s="384"/>
      <c r="C30" s="385"/>
    </row>
    <row r="31" customFormat="false" ht="12.75" hidden="false" customHeight="false" outlineLevel="0" collapsed="false">
      <c r="A31" s="383" t="s">
        <v>1753</v>
      </c>
      <c r="B31" s="384"/>
      <c r="C31" s="385"/>
    </row>
    <row r="32" customFormat="false" ht="12.75" hidden="false" customHeight="false" outlineLevel="0" collapsed="false">
      <c r="A32" s="386" t="s">
        <v>1754</v>
      </c>
      <c r="B32" s="387"/>
      <c r="C32" s="38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9" t="s">
        <v>1747</v>
      </c>
      <c r="B24" s="390"/>
      <c r="C24" s="391"/>
    </row>
    <row r="25" customFormat="false" ht="12.75" hidden="false" customHeight="false" outlineLevel="0" collapsed="false">
      <c r="A25" s="383" t="s">
        <v>1748</v>
      </c>
      <c r="B25" s="384"/>
      <c r="C25" s="385"/>
    </row>
    <row r="26" customFormat="false" ht="12.75" hidden="false" customHeight="false" outlineLevel="0" collapsed="false">
      <c r="A26" s="383" t="s">
        <v>1749</v>
      </c>
      <c r="B26" s="384"/>
      <c r="C26" s="385"/>
    </row>
    <row r="27" customFormat="false" ht="12.75" hidden="false" customHeight="false" outlineLevel="0" collapsed="false">
      <c r="A27" s="383" t="s">
        <v>1750</v>
      </c>
      <c r="B27" s="384"/>
      <c r="C27" s="385"/>
    </row>
    <row r="28" customFormat="false" ht="12.75" hidden="false" customHeight="false" outlineLevel="0" collapsed="false">
      <c r="A28" s="383" t="s">
        <v>1751</v>
      </c>
      <c r="B28" s="384"/>
      <c r="C28" s="385"/>
    </row>
    <row r="29" customFormat="false" ht="12.75" hidden="false" customHeight="false" outlineLevel="0" collapsed="false">
      <c r="A29" s="383" t="s">
        <v>1752</v>
      </c>
      <c r="B29" s="384"/>
      <c r="C29" s="385"/>
    </row>
    <row r="30" customFormat="false" ht="12.75" hidden="false" customHeight="false" outlineLevel="0" collapsed="false">
      <c r="A30" s="383" t="s">
        <v>1753</v>
      </c>
      <c r="B30" s="384"/>
      <c r="C30" s="385"/>
    </row>
    <row r="31" customFormat="false" ht="12.75" hidden="false" customHeight="false" outlineLevel="0" collapsed="false">
      <c r="A31" s="386" t="s">
        <v>1754</v>
      </c>
      <c r="B31" s="387"/>
      <c r="C31" s="38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9" t="s">
        <v>1747</v>
      </c>
      <c r="B24" s="390"/>
      <c r="C24" s="391"/>
    </row>
    <row r="25" customFormat="false" ht="12.75" hidden="false" customHeight="false" outlineLevel="0" collapsed="false">
      <c r="A25" s="383" t="s">
        <v>1748</v>
      </c>
      <c r="B25" s="384"/>
      <c r="C25" s="385"/>
    </row>
    <row r="26" customFormat="false" ht="12.75" hidden="false" customHeight="false" outlineLevel="0" collapsed="false">
      <c r="A26" s="383" t="s">
        <v>1749</v>
      </c>
      <c r="B26" s="384"/>
      <c r="C26" s="385"/>
    </row>
    <row r="27" customFormat="false" ht="12.75" hidden="false" customHeight="false" outlineLevel="0" collapsed="false">
      <c r="A27" s="383" t="s">
        <v>1750</v>
      </c>
      <c r="B27" s="384"/>
      <c r="C27" s="385"/>
    </row>
    <row r="28" customFormat="false" ht="12.75" hidden="false" customHeight="false" outlineLevel="0" collapsed="false">
      <c r="A28" s="383" t="s">
        <v>1751</v>
      </c>
      <c r="B28" s="384"/>
      <c r="C28" s="385"/>
    </row>
    <row r="29" customFormat="false" ht="12.75" hidden="false" customHeight="false" outlineLevel="0" collapsed="false">
      <c r="A29" s="383" t="s">
        <v>1752</v>
      </c>
      <c r="B29" s="384"/>
      <c r="C29" s="385"/>
    </row>
    <row r="30" customFormat="false" ht="12.75" hidden="false" customHeight="false" outlineLevel="0" collapsed="false">
      <c r="A30" s="383" t="s">
        <v>1753</v>
      </c>
      <c r="B30" s="384"/>
      <c r="C30" s="385"/>
    </row>
    <row r="31" customFormat="false" ht="12.75" hidden="false" customHeight="false" outlineLevel="0" collapsed="false">
      <c r="A31" s="386" t="s">
        <v>1754</v>
      </c>
      <c r="B31" s="387"/>
      <c r="C31" s="38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2" t="s">
        <v>1755</v>
      </c>
      <c r="B1" s="392"/>
      <c r="C1" s="392"/>
      <c r="D1" s="392"/>
      <c r="E1" s="392"/>
    </row>
    <row r="2" customFormat="false" ht="15" hidden="false" customHeight="false" outlineLevel="0" collapsed="false">
      <c r="A2" s="392" t="s">
        <v>1756</v>
      </c>
      <c r="B2" s="392"/>
      <c r="C2" s="392"/>
      <c r="D2" s="392"/>
      <c r="E2" s="392"/>
    </row>
    <row r="4" customFormat="false" ht="12.75" hidden="false" customHeight="false" outlineLevel="0" collapsed="false">
      <c r="A4" s="393" t="s">
        <v>70</v>
      </c>
      <c r="B4" s="394" t="s">
        <v>73</v>
      </c>
      <c r="C4" s="394"/>
      <c r="D4" s="394"/>
      <c r="E4" s="394"/>
    </row>
    <row r="5" customFormat="false" ht="12.75" hidden="false" customHeight="false" outlineLevel="0" collapsed="false">
      <c r="A5" s="393"/>
      <c r="B5" s="395" t="s">
        <v>29</v>
      </c>
      <c r="C5" s="395"/>
      <c r="D5" s="395" t="s">
        <v>31</v>
      </c>
      <c r="E5" s="395"/>
    </row>
    <row r="6" customFormat="false" ht="12.75" hidden="false" customHeight="false" outlineLevel="0" collapsed="false">
      <c r="A6" s="393"/>
      <c r="B6" s="396" t="s">
        <v>1757</v>
      </c>
      <c r="C6" s="397" t="s">
        <v>877</v>
      </c>
      <c r="D6" s="396" t="s">
        <v>1757</v>
      </c>
      <c r="E6" s="397" t="s">
        <v>877</v>
      </c>
    </row>
    <row r="7" customFormat="false" ht="12.75" hidden="false" customHeight="false" outlineLevel="0" collapsed="false">
      <c r="A7" s="398"/>
      <c r="B7" s="399"/>
      <c r="C7" s="400"/>
    </row>
    <row r="8" customFormat="false" ht="12.75" hidden="false" customHeight="false" outlineLevel="0" collapsed="false">
      <c r="A8" s="401" t="s">
        <v>1758</v>
      </c>
      <c r="B8" s="132" t="n">
        <v>15382349</v>
      </c>
      <c r="C8" s="132" t="n">
        <v>24046588</v>
      </c>
      <c r="D8" s="132" t="n">
        <v>32157825</v>
      </c>
      <c r="E8" s="132" t="n">
        <v>18710446</v>
      </c>
      <c r="G8" s="132"/>
      <c r="I8" s="132"/>
    </row>
    <row r="9" customFormat="false" ht="12.75" hidden="false" customHeight="false" outlineLevel="0" collapsed="false">
      <c r="A9" s="401" t="s">
        <v>1759</v>
      </c>
      <c r="B9" s="132" t="n">
        <v>14922627</v>
      </c>
      <c r="C9" s="132" t="n">
        <v>23199216</v>
      </c>
      <c r="D9" s="132" t="n">
        <v>19171025</v>
      </c>
      <c r="E9" s="132" t="n">
        <v>14027422</v>
      </c>
      <c r="G9" s="132"/>
      <c r="I9" s="132"/>
    </row>
    <row r="10" customFormat="false" ht="12.75" hidden="false" customHeight="false" outlineLevel="0" collapsed="false">
      <c r="A10" s="401" t="s">
        <v>1760</v>
      </c>
      <c r="B10" s="132" t="n">
        <v>138757900</v>
      </c>
      <c r="C10" s="132" t="n">
        <v>378611276</v>
      </c>
      <c r="D10" s="132" t="n">
        <v>132892863</v>
      </c>
      <c r="E10" s="132" t="n">
        <v>334851805</v>
      </c>
      <c r="G10" s="132"/>
      <c r="I10" s="132"/>
    </row>
    <row r="11" customFormat="false" ht="12.75" hidden="false" customHeight="false" outlineLevel="0" collapsed="false">
      <c r="A11" s="401" t="s">
        <v>1761</v>
      </c>
      <c r="B11" s="132" t="n">
        <v>211489</v>
      </c>
      <c r="C11" s="132" t="n">
        <v>14772479</v>
      </c>
      <c r="D11" s="132" t="n">
        <v>82855</v>
      </c>
      <c r="E11" s="132" t="n">
        <v>5708001</v>
      </c>
      <c r="G11" s="132"/>
      <c r="I11" s="132"/>
    </row>
    <row r="12" customFormat="false" ht="12.75" hidden="false" customHeight="false" outlineLevel="0" collapsed="false">
      <c r="A12" s="401" t="s">
        <v>1762</v>
      </c>
      <c r="B12" s="132" t="n">
        <v>120865</v>
      </c>
      <c r="C12" s="132" t="n">
        <v>4090986</v>
      </c>
      <c r="D12" s="132" t="n">
        <v>121892</v>
      </c>
      <c r="E12" s="132" t="n">
        <v>3558845</v>
      </c>
      <c r="G12" s="132"/>
      <c r="I12" s="132"/>
    </row>
    <row r="13" customFormat="false" ht="12.75" hidden="false" customHeight="false" outlineLevel="0" collapsed="false">
      <c r="A13" s="401" t="s">
        <v>1763</v>
      </c>
      <c r="B13" s="132" t="n">
        <v>24471808</v>
      </c>
      <c r="C13" s="132" t="n">
        <v>10742602</v>
      </c>
      <c r="D13" s="132" t="n">
        <v>43559601</v>
      </c>
      <c r="E13" s="132" t="n">
        <v>21579535</v>
      </c>
      <c r="G13" s="132"/>
      <c r="I13" s="132"/>
    </row>
    <row r="14" customFormat="false" ht="12.75" hidden="false" customHeight="false" outlineLevel="0" collapsed="false">
      <c r="A14" s="401" t="s">
        <v>1764</v>
      </c>
      <c r="B14" s="132" t="n">
        <v>19753048</v>
      </c>
      <c r="C14" s="132" t="n">
        <v>6287721</v>
      </c>
      <c r="D14" s="132" t="n">
        <v>52302509</v>
      </c>
      <c r="E14" s="132" t="n">
        <v>14550384</v>
      </c>
      <c r="G14" s="132"/>
      <c r="I14" s="132"/>
    </row>
    <row r="15" customFormat="false" ht="12.75" hidden="false" customHeight="false" outlineLevel="0" collapsed="false">
      <c r="A15" s="401" t="s">
        <v>1765</v>
      </c>
      <c r="B15" s="132" t="n">
        <v>371699</v>
      </c>
      <c r="C15" s="132" t="n">
        <v>11914411</v>
      </c>
      <c r="D15" s="132" t="n">
        <v>67183</v>
      </c>
      <c r="E15" s="132" t="n">
        <v>9556081</v>
      </c>
      <c r="G15" s="132"/>
      <c r="I15" s="132"/>
    </row>
    <row r="16" customFormat="false" ht="12.75" hidden="false" customHeight="false" outlineLevel="0" collapsed="false">
      <c r="A16" s="401" t="s">
        <v>1766</v>
      </c>
      <c r="B16" s="132" t="n">
        <v>25721462</v>
      </c>
      <c r="C16" s="132" t="n">
        <v>48753458</v>
      </c>
      <c r="D16" s="132" t="n">
        <v>45316407</v>
      </c>
      <c r="E16" s="132" t="n">
        <v>61029240</v>
      </c>
      <c r="G16" s="132"/>
      <c r="I16" s="132"/>
    </row>
    <row r="17" customFormat="false" ht="12.75" hidden="false" customHeight="false" outlineLevel="0" collapsed="false">
      <c r="B17" s="132"/>
      <c r="C17" s="132"/>
      <c r="D17" s="132"/>
      <c r="E17" s="132"/>
    </row>
    <row r="20" customFormat="false" ht="15" hidden="false" customHeight="false" outlineLevel="0" collapsed="false">
      <c r="A20" s="392" t="s">
        <v>1755</v>
      </c>
      <c r="B20" s="392"/>
      <c r="C20" s="392"/>
      <c r="D20" s="392"/>
      <c r="E20" s="392"/>
    </row>
    <row r="21" customFormat="false" ht="15" hidden="false" customHeight="false" outlineLevel="0" collapsed="false">
      <c r="A21" s="392" t="s">
        <v>1767</v>
      </c>
      <c r="B21" s="392"/>
      <c r="C21" s="392"/>
      <c r="D21" s="392"/>
      <c r="E21" s="392"/>
    </row>
    <row r="23" customFormat="false" ht="12.75" hidden="false" customHeight="false" outlineLevel="0" collapsed="false">
      <c r="A23" s="393" t="s">
        <v>70</v>
      </c>
      <c r="B23" s="394" t="s">
        <v>75</v>
      </c>
      <c r="C23" s="394"/>
      <c r="D23" s="394"/>
      <c r="E23" s="394"/>
    </row>
    <row r="24" customFormat="false" ht="12.75" hidden="false" customHeight="false" outlineLevel="0" collapsed="false">
      <c r="A24" s="393"/>
      <c r="B24" s="395" t="s">
        <v>29</v>
      </c>
      <c r="C24" s="395"/>
      <c r="D24" s="395" t="s">
        <v>31</v>
      </c>
      <c r="E24" s="395"/>
    </row>
    <row r="25" customFormat="false" ht="12.75" hidden="false" customHeight="false" outlineLevel="0" collapsed="false">
      <c r="A25" s="393"/>
      <c r="B25" s="396" t="s">
        <v>1757</v>
      </c>
      <c r="C25" s="397" t="s">
        <v>877</v>
      </c>
      <c r="D25" s="396" t="s">
        <v>1757</v>
      </c>
      <c r="E25" s="397" t="s">
        <v>877</v>
      </c>
    </row>
    <row r="26" customFormat="false" ht="12.75" hidden="false" customHeight="false" outlineLevel="0" collapsed="false">
      <c r="A26" s="398"/>
      <c r="B26" s="399"/>
      <c r="C26" s="400"/>
    </row>
    <row r="27" customFormat="false" ht="12.75" hidden="false" customHeight="false" outlineLevel="0" collapsed="false">
      <c r="A27" s="401" t="s">
        <v>1758</v>
      </c>
      <c r="B27" s="132" t="n">
        <v>49320580</v>
      </c>
      <c r="C27" s="132" t="n">
        <v>206722842</v>
      </c>
      <c r="D27" s="132" t="n">
        <v>106502487</v>
      </c>
      <c r="E27" s="132" t="n">
        <v>132269849</v>
      </c>
    </row>
    <row r="28" customFormat="false" ht="12.75" hidden="false" customHeight="false" outlineLevel="0" collapsed="false">
      <c r="A28" s="401" t="s">
        <v>1759</v>
      </c>
      <c r="B28" s="132" t="n">
        <v>3871607</v>
      </c>
      <c r="C28" s="132" t="n">
        <v>5925251</v>
      </c>
      <c r="D28" s="132" t="n">
        <v>914156</v>
      </c>
      <c r="E28" s="132" t="n">
        <v>1219074</v>
      </c>
    </row>
    <row r="29" customFormat="false" ht="12.75" hidden="false" customHeight="false" outlineLevel="0" collapsed="false">
      <c r="A29" s="401" t="s">
        <v>1760</v>
      </c>
      <c r="B29" s="132" t="n">
        <v>17736439</v>
      </c>
      <c r="C29" s="132" t="n">
        <v>82208231</v>
      </c>
      <c r="D29" s="132" t="n">
        <v>9542404</v>
      </c>
      <c r="E29" s="132" t="n">
        <v>42235526</v>
      </c>
    </row>
    <row r="30" customFormat="false" ht="12.75" hidden="false" customHeight="false" outlineLevel="0" collapsed="false">
      <c r="A30" s="401" t="s">
        <v>1761</v>
      </c>
      <c r="B30" s="132" t="n">
        <v>1894949</v>
      </c>
      <c r="C30" s="132" t="n">
        <v>89235578</v>
      </c>
      <c r="D30" s="132" t="n">
        <v>735168</v>
      </c>
      <c r="E30" s="132" t="n">
        <v>58967802</v>
      </c>
    </row>
    <row r="31" customFormat="false" ht="12.75" hidden="false" customHeight="false" outlineLevel="0" collapsed="false">
      <c r="A31" s="401" t="s">
        <v>1762</v>
      </c>
      <c r="B31" s="132" t="n">
        <v>1047</v>
      </c>
      <c r="C31" s="132" t="n">
        <v>212166</v>
      </c>
      <c r="D31" s="132" t="n">
        <v>1846</v>
      </c>
      <c r="E31" s="132" t="n">
        <v>105295</v>
      </c>
    </row>
    <row r="32" customFormat="false" ht="12.75" hidden="false" customHeight="false" outlineLevel="0" collapsed="false">
      <c r="A32" s="401" t="s">
        <v>1763</v>
      </c>
      <c r="B32" s="132" t="n">
        <v>1028004</v>
      </c>
      <c r="C32" s="132" t="n">
        <v>915091</v>
      </c>
      <c r="D32" s="132" t="n">
        <v>70646363</v>
      </c>
      <c r="E32" s="132" t="n">
        <v>32525436</v>
      </c>
    </row>
    <row r="33" customFormat="false" ht="12.75" hidden="false" customHeight="false" outlineLevel="0" collapsed="false">
      <c r="A33" s="401" t="s">
        <v>1764</v>
      </c>
      <c r="B33" s="132" t="n">
        <v>1466146</v>
      </c>
      <c r="C33" s="132" t="n">
        <v>974720</v>
      </c>
      <c r="D33" s="132" t="n">
        <v>239987</v>
      </c>
      <c r="E33" s="132" t="n">
        <v>236001</v>
      </c>
    </row>
    <row r="34" customFormat="false" ht="12.75" hidden="false" customHeight="false" outlineLevel="0" collapsed="false">
      <c r="A34" s="401" t="s">
        <v>1765</v>
      </c>
      <c r="B34" s="132" t="n">
        <v>1497112</v>
      </c>
      <c r="C34" s="132" t="n">
        <v>12701063</v>
      </c>
      <c r="D34" s="132" t="n">
        <v>1351197</v>
      </c>
      <c r="E34" s="132" t="n">
        <v>4685375</v>
      </c>
    </row>
    <row r="35" customFormat="false" ht="12.75" hidden="false" customHeight="false" outlineLevel="0" collapsed="false">
      <c r="B35" s="132"/>
      <c r="C35" s="132"/>
      <c r="D35" s="132"/>
      <c r="E35" s="132"/>
    </row>
    <row r="37" customFormat="false" ht="12.75" hidden="false" customHeight="false" outlineLevel="0" collapsed="false">
      <c r="B37" s="402"/>
      <c r="C37" s="402"/>
      <c r="D37" s="402"/>
      <c r="E37" s="402"/>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22.85"/>
    <col collapsed="false" customWidth="true" hidden="false" outlineLevel="0" max="2" min="2" style="399" width="16.84"/>
    <col collapsed="false" customWidth="true" hidden="false" outlineLevel="0" max="7" min="3" style="399" width="15.28"/>
    <col collapsed="false" customWidth="false" hidden="false" outlineLevel="0" max="257" min="8" style="399" width="11.42"/>
  </cols>
  <sheetData>
    <row r="1" customFormat="false" ht="15" hidden="false" customHeight="false" outlineLevel="0" collapsed="false">
      <c r="A1" s="403" t="s">
        <v>1768</v>
      </c>
      <c r="B1" s="403"/>
      <c r="C1" s="404"/>
      <c r="D1" s="404"/>
      <c r="E1" s="404"/>
      <c r="F1" s="404"/>
      <c r="G1" s="404"/>
    </row>
    <row r="2" customFormat="false" ht="15" hidden="false" customHeight="false" outlineLevel="0" collapsed="false">
      <c r="A2" s="403" t="s">
        <v>1769</v>
      </c>
      <c r="B2" s="403"/>
    </row>
    <row r="3" customFormat="false" ht="15.75" hidden="false" customHeight="false" outlineLevel="0" collapsed="false">
      <c r="A3" s="403" t="s">
        <v>1770</v>
      </c>
      <c r="B3" s="403"/>
      <c r="C3" s="405"/>
      <c r="D3" s="405"/>
      <c r="E3" s="405"/>
      <c r="F3" s="405"/>
      <c r="G3" s="405"/>
    </row>
    <row r="4" s="408" customFormat="true" ht="15" hidden="false" customHeight="true" outlineLevel="0" collapsed="false">
      <c r="A4" s="406"/>
      <c r="B4" s="407"/>
      <c r="C4" s="407"/>
      <c r="D4" s="407"/>
      <c r="E4" s="407"/>
      <c r="F4" s="407"/>
      <c r="G4" s="407"/>
    </row>
    <row r="5" s="408" customFormat="true" ht="15" hidden="false" customHeight="true" outlineLevel="0" collapsed="false">
      <c r="A5" s="409" t="s">
        <v>70</v>
      </c>
      <c r="B5" s="410" t="s">
        <v>29</v>
      </c>
      <c r="C5" s="410"/>
      <c r="D5" s="410"/>
      <c r="E5" s="410"/>
      <c r="F5" s="410"/>
      <c r="G5" s="410"/>
    </row>
    <row r="6" s="408" customFormat="true" ht="39" hidden="false" customHeight="true" outlineLevel="0" collapsed="false">
      <c r="A6" s="409"/>
      <c r="B6" s="411" t="s">
        <v>1244</v>
      </c>
      <c r="C6" s="412" t="s">
        <v>878</v>
      </c>
      <c r="D6" s="395" t="s">
        <v>914</v>
      </c>
      <c r="E6" s="412" t="s">
        <v>916</v>
      </c>
      <c r="F6" s="413" t="s">
        <v>920</v>
      </c>
      <c r="G6" s="414" t="s">
        <v>1771</v>
      </c>
    </row>
    <row r="7" s="408" customFormat="true" ht="15" hidden="false" customHeight="true" outlineLevel="0" collapsed="false">
      <c r="A7" s="415"/>
      <c r="B7" s="416"/>
      <c r="C7" s="399"/>
      <c r="D7" s="399"/>
      <c r="E7" s="417"/>
      <c r="F7" s="400"/>
      <c r="G7" s="400"/>
    </row>
    <row r="8" customFormat="false" ht="12.75" hidden="false" customHeight="true" outlineLevel="0" collapsed="false">
      <c r="A8" s="401" t="s">
        <v>1758</v>
      </c>
      <c r="B8" s="132" t="n">
        <v>15382349</v>
      </c>
      <c r="C8" s="132" t="n">
        <v>15382349</v>
      </c>
      <c r="D8" s="418" t="s">
        <v>989</v>
      </c>
      <c r="E8" s="418" t="s">
        <v>989</v>
      </c>
      <c r="F8" s="418" t="s">
        <v>989</v>
      </c>
      <c r="G8" s="418" t="s">
        <v>989</v>
      </c>
    </row>
    <row r="9" customFormat="false" ht="12.75" hidden="false" customHeight="true" outlineLevel="0" collapsed="false">
      <c r="A9" s="401" t="s">
        <v>1759</v>
      </c>
      <c r="B9" s="132" t="n">
        <v>14922627</v>
      </c>
      <c r="C9" s="132" t="n">
        <v>14922627</v>
      </c>
      <c r="D9" s="418" t="s">
        <v>989</v>
      </c>
      <c r="E9" s="418" t="s">
        <v>989</v>
      </c>
      <c r="F9" s="418" t="s">
        <v>989</v>
      </c>
      <c r="G9" s="418" t="s">
        <v>989</v>
      </c>
    </row>
    <row r="10" customFormat="false" ht="12.75" hidden="false" customHeight="true" outlineLevel="0" collapsed="false">
      <c r="A10" s="401" t="s">
        <v>1760</v>
      </c>
      <c r="B10" s="132" t="n">
        <v>138757900</v>
      </c>
      <c r="C10" s="132" t="n">
        <v>138757900</v>
      </c>
      <c r="D10" s="418" t="s">
        <v>989</v>
      </c>
      <c r="E10" s="418" t="s">
        <v>989</v>
      </c>
      <c r="F10" s="418" t="s">
        <v>989</v>
      </c>
      <c r="G10" s="418" t="s">
        <v>989</v>
      </c>
    </row>
    <row r="11" customFormat="false" ht="12.75" hidden="false" customHeight="true" outlineLevel="0" collapsed="false">
      <c r="A11" s="401" t="s">
        <v>1761</v>
      </c>
      <c r="B11" s="132" t="n">
        <v>211489</v>
      </c>
      <c r="C11" s="132" t="n">
        <v>211489</v>
      </c>
      <c r="D11" s="418" t="s">
        <v>989</v>
      </c>
      <c r="E11" s="418" t="s">
        <v>989</v>
      </c>
      <c r="F11" s="418" t="s">
        <v>989</v>
      </c>
      <c r="G11" s="418" t="s">
        <v>989</v>
      </c>
    </row>
    <row r="12" customFormat="false" ht="12.75" hidden="false" customHeight="true" outlineLevel="0" collapsed="false">
      <c r="A12" s="401" t="s">
        <v>1762</v>
      </c>
      <c r="B12" s="132" t="n">
        <v>120865</v>
      </c>
      <c r="C12" s="132" t="n">
        <v>120865</v>
      </c>
      <c r="D12" s="418" t="s">
        <v>989</v>
      </c>
      <c r="E12" s="418" t="s">
        <v>989</v>
      </c>
      <c r="F12" s="418" t="s">
        <v>989</v>
      </c>
      <c r="G12" s="418" t="s">
        <v>989</v>
      </c>
    </row>
    <row r="13" s="419" customFormat="true" ht="12.75" hidden="false" customHeight="true" outlineLevel="0" collapsed="false">
      <c r="A13" s="401" t="s">
        <v>1763</v>
      </c>
      <c r="B13" s="132" t="n">
        <v>24471808</v>
      </c>
      <c r="C13" s="132" t="n">
        <v>24471808</v>
      </c>
      <c r="D13" s="418" t="s">
        <v>989</v>
      </c>
      <c r="E13" s="418" t="s">
        <v>989</v>
      </c>
      <c r="F13" s="418" t="s">
        <v>989</v>
      </c>
      <c r="G13" s="418" t="s">
        <v>989</v>
      </c>
    </row>
    <row r="14" s="420" customFormat="true" ht="12.75" hidden="false" customHeight="true" outlineLevel="0" collapsed="false">
      <c r="A14" s="401" t="s">
        <v>1764</v>
      </c>
      <c r="B14" s="132" t="n">
        <v>19753048</v>
      </c>
      <c r="C14" s="132" t="n">
        <v>19753048</v>
      </c>
      <c r="D14" s="418" t="s">
        <v>989</v>
      </c>
      <c r="E14" s="418" t="s">
        <v>989</v>
      </c>
      <c r="F14" s="418" t="s">
        <v>989</v>
      </c>
      <c r="G14" s="418" t="s">
        <v>989</v>
      </c>
    </row>
    <row r="15" s="420" customFormat="true" ht="12.75" hidden="false" customHeight="true" outlineLevel="0" collapsed="false">
      <c r="A15" s="401" t="s">
        <v>1765</v>
      </c>
      <c r="B15" s="132" t="n">
        <v>371699</v>
      </c>
      <c r="C15" s="132" t="n">
        <v>371699</v>
      </c>
      <c r="D15" s="418" t="s">
        <v>989</v>
      </c>
      <c r="E15" s="418" t="s">
        <v>989</v>
      </c>
      <c r="F15" s="418" t="s">
        <v>989</v>
      </c>
      <c r="G15" s="418" t="s">
        <v>989</v>
      </c>
    </row>
    <row r="16" s="408" customFormat="true" ht="15" hidden="false" customHeight="true" outlineLevel="0" collapsed="false">
      <c r="A16" s="401" t="s">
        <v>1766</v>
      </c>
      <c r="B16" s="132" t="n">
        <v>25721462</v>
      </c>
      <c r="C16" s="132" t="n">
        <v>25721462</v>
      </c>
      <c r="D16" s="418" t="s">
        <v>989</v>
      </c>
      <c r="E16" s="418" t="s">
        <v>989</v>
      </c>
      <c r="F16" s="418" t="s">
        <v>989</v>
      </c>
      <c r="G16" s="418" t="s">
        <v>989</v>
      </c>
    </row>
    <row r="17" s="420" customFormat="true" ht="12.75" hidden="false" customHeight="true" outlineLevel="0" collapsed="false">
      <c r="A17" s="421"/>
      <c r="B17" s="132"/>
      <c r="E17" s="422"/>
      <c r="F17" s="422"/>
      <c r="G17" s="423"/>
    </row>
    <row r="18" s="420" customFormat="true" ht="12.75" hidden="false" customHeight="true" outlineLevel="0" collapsed="false">
      <c r="A18" s="403" t="s">
        <v>1768</v>
      </c>
      <c r="B18" s="403"/>
      <c r="C18" s="424"/>
      <c r="D18" s="422"/>
      <c r="E18" s="422"/>
      <c r="F18" s="422"/>
      <c r="G18" s="423"/>
    </row>
    <row r="19" s="420" customFormat="true" ht="12.75" hidden="false" customHeight="true" outlineLevel="0" collapsed="false">
      <c r="A19" s="403" t="s">
        <v>1772</v>
      </c>
      <c r="B19" s="403"/>
      <c r="C19" s="399"/>
      <c r="D19" s="399"/>
      <c r="E19" s="399"/>
      <c r="F19" s="399"/>
      <c r="G19" s="399"/>
    </row>
    <row r="20" s="420" customFormat="true" ht="12.75" hidden="false" customHeight="true" outlineLevel="0" collapsed="false">
      <c r="A20" s="403" t="s">
        <v>1773</v>
      </c>
      <c r="B20" s="403"/>
      <c r="C20" s="405"/>
      <c r="D20" s="405"/>
      <c r="E20" s="405"/>
      <c r="F20" s="405"/>
      <c r="G20" s="405"/>
    </row>
    <row r="21" s="420" customFormat="true" ht="12.75" hidden="false" customHeight="true" outlineLevel="0" collapsed="false">
      <c r="A21" s="403"/>
      <c r="B21" s="403"/>
      <c r="C21" s="405"/>
      <c r="D21" s="405"/>
      <c r="E21" s="405"/>
      <c r="F21" s="405"/>
      <c r="G21" s="405"/>
    </row>
    <row r="22" s="420" customFormat="true" ht="12.75" hidden="false" customHeight="true" outlineLevel="0" collapsed="false">
      <c r="A22" s="409" t="s">
        <v>70</v>
      </c>
      <c r="B22" s="410" t="s">
        <v>29</v>
      </c>
      <c r="C22" s="410"/>
      <c r="D22" s="410"/>
      <c r="E22" s="410"/>
      <c r="F22" s="410"/>
      <c r="G22" s="410"/>
    </row>
    <row r="23" s="420" customFormat="true" ht="39" hidden="false" customHeight="true" outlineLevel="0" collapsed="false">
      <c r="A23" s="409"/>
      <c r="B23" s="411" t="s">
        <v>1244</v>
      </c>
      <c r="C23" s="412" t="s">
        <v>878</v>
      </c>
      <c r="D23" s="395" t="s">
        <v>914</v>
      </c>
      <c r="E23" s="412" t="s">
        <v>916</v>
      </c>
      <c r="F23" s="413" t="s">
        <v>920</v>
      </c>
      <c r="G23" s="414" t="s">
        <v>1771</v>
      </c>
    </row>
    <row r="24" s="420" customFormat="true" ht="12.75" hidden="false" customHeight="true" outlineLevel="0" collapsed="false">
      <c r="A24" s="415"/>
      <c r="B24" s="416"/>
      <c r="C24" s="399"/>
      <c r="D24" s="399"/>
      <c r="E24" s="417"/>
      <c r="F24" s="400"/>
      <c r="G24" s="400"/>
    </row>
    <row r="25" customFormat="false" ht="12.75" hidden="false" customHeight="false" outlineLevel="0" collapsed="false">
      <c r="A25" s="401" t="s">
        <v>1758</v>
      </c>
      <c r="B25" s="132" t="n">
        <v>24046588</v>
      </c>
      <c r="C25" s="132" t="n">
        <v>24046588</v>
      </c>
      <c r="D25" s="418" t="s">
        <v>989</v>
      </c>
      <c r="E25" s="418" t="s">
        <v>989</v>
      </c>
      <c r="F25" s="418" t="s">
        <v>989</v>
      </c>
      <c r="G25" s="418" t="s">
        <v>989</v>
      </c>
    </row>
    <row r="26" customFormat="false" ht="12.75" hidden="false" customHeight="false" outlineLevel="0" collapsed="false">
      <c r="A26" s="401" t="s">
        <v>1759</v>
      </c>
      <c r="B26" s="132" t="n">
        <v>23199216</v>
      </c>
      <c r="C26" s="132" t="n">
        <v>23199216</v>
      </c>
      <c r="D26" s="418" t="s">
        <v>989</v>
      </c>
      <c r="E26" s="418" t="s">
        <v>989</v>
      </c>
      <c r="F26" s="418" t="s">
        <v>989</v>
      </c>
      <c r="G26" s="418" t="s">
        <v>989</v>
      </c>
    </row>
    <row r="27" s="420" customFormat="true" ht="15" hidden="false" customHeight="true" outlineLevel="0" collapsed="false">
      <c r="A27" s="401" t="s">
        <v>1760</v>
      </c>
      <c r="B27" s="132" t="n">
        <v>378611276</v>
      </c>
      <c r="C27" s="132" t="n">
        <v>378611276</v>
      </c>
      <c r="D27" s="418" t="s">
        <v>989</v>
      </c>
      <c r="E27" s="418" t="s">
        <v>989</v>
      </c>
      <c r="F27" s="418" t="s">
        <v>989</v>
      </c>
      <c r="G27" s="418" t="s">
        <v>989</v>
      </c>
    </row>
    <row r="28" s="420" customFormat="true" ht="12.75" hidden="false" customHeight="false" outlineLevel="0" collapsed="false">
      <c r="A28" s="401" t="s">
        <v>1761</v>
      </c>
      <c r="B28" s="132" t="n">
        <v>14772479</v>
      </c>
      <c r="C28" s="132" t="n">
        <v>14772479</v>
      </c>
      <c r="D28" s="418" t="s">
        <v>989</v>
      </c>
      <c r="E28" s="418" t="s">
        <v>989</v>
      </c>
      <c r="F28" s="418" t="s">
        <v>989</v>
      </c>
      <c r="G28" s="418" t="s">
        <v>989</v>
      </c>
    </row>
    <row r="29" s="420" customFormat="true" ht="12.75" hidden="false" customHeight="true" outlineLevel="0" collapsed="false">
      <c r="A29" s="401" t="s">
        <v>1762</v>
      </c>
      <c r="B29" s="132" t="n">
        <v>4090986</v>
      </c>
      <c r="C29" s="132" t="n">
        <v>4090986</v>
      </c>
      <c r="D29" s="418" t="s">
        <v>989</v>
      </c>
      <c r="E29" s="418" t="s">
        <v>989</v>
      </c>
      <c r="F29" s="418" t="s">
        <v>989</v>
      </c>
      <c r="G29" s="418" t="s">
        <v>989</v>
      </c>
    </row>
    <row r="30" s="420" customFormat="true" ht="12.75" hidden="false" customHeight="true" outlineLevel="0" collapsed="false">
      <c r="A30" s="401" t="s">
        <v>1763</v>
      </c>
      <c r="B30" s="132" t="n">
        <v>10742602</v>
      </c>
      <c r="C30" s="132" t="n">
        <v>10742602</v>
      </c>
      <c r="D30" s="418" t="s">
        <v>989</v>
      </c>
      <c r="E30" s="418" t="s">
        <v>989</v>
      </c>
      <c r="F30" s="418" t="s">
        <v>989</v>
      </c>
      <c r="G30" s="418" t="s">
        <v>989</v>
      </c>
    </row>
    <row r="31" s="420" customFormat="true" ht="12.75" hidden="false" customHeight="true" outlineLevel="0" collapsed="false">
      <c r="A31" s="401" t="s">
        <v>1764</v>
      </c>
      <c r="B31" s="132" t="n">
        <v>6287721</v>
      </c>
      <c r="C31" s="132" t="n">
        <v>6287721</v>
      </c>
      <c r="D31" s="418" t="s">
        <v>989</v>
      </c>
      <c r="E31" s="418" t="s">
        <v>989</v>
      </c>
      <c r="F31" s="418" t="s">
        <v>989</v>
      </c>
      <c r="G31" s="418" t="s">
        <v>989</v>
      </c>
    </row>
    <row r="32" s="420" customFormat="true" ht="12.75" hidden="false" customHeight="true" outlineLevel="0" collapsed="false">
      <c r="A32" s="401" t="s">
        <v>1765</v>
      </c>
      <c r="B32" s="132" t="n">
        <v>11914411</v>
      </c>
      <c r="C32" s="132" t="n">
        <v>11914411</v>
      </c>
      <c r="D32" s="418" t="s">
        <v>989</v>
      </c>
      <c r="E32" s="418" t="s">
        <v>989</v>
      </c>
      <c r="F32" s="418" t="s">
        <v>989</v>
      </c>
      <c r="G32" s="418" t="s">
        <v>989</v>
      </c>
    </row>
    <row r="33" s="420" customFormat="true" ht="12.75" hidden="false" customHeight="true" outlineLevel="0" collapsed="false">
      <c r="A33" s="401" t="s">
        <v>1766</v>
      </c>
      <c r="B33" s="132" t="n">
        <v>48753458</v>
      </c>
      <c r="C33" s="132" t="n">
        <v>48753458</v>
      </c>
      <c r="D33" s="418" t="s">
        <v>989</v>
      </c>
      <c r="E33" s="418" t="s">
        <v>989</v>
      </c>
      <c r="F33" s="418" t="s">
        <v>989</v>
      </c>
      <c r="G33" s="418" t="s">
        <v>989</v>
      </c>
    </row>
    <row r="34" s="420" customFormat="true" ht="12.75" hidden="false" customHeight="true" outlineLevel="0" collapsed="false">
      <c r="A34" s="425"/>
      <c r="B34" s="425"/>
      <c r="E34" s="404"/>
      <c r="F34" s="404"/>
      <c r="G34" s="404"/>
    </row>
    <row r="35" s="420" customFormat="true" ht="12.75" hidden="false" customHeight="true" outlineLevel="0" collapsed="false">
      <c r="A35" s="403" t="s">
        <v>1768</v>
      </c>
      <c r="B35" s="403"/>
      <c r="C35" s="404"/>
      <c r="D35" s="404"/>
      <c r="E35" s="404"/>
      <c r="F35" s="404"/>
      <c r="G35" s="404"/>
    </row>
    <row r="36" customFormat="false" ht="15" hidden="false" customHeight="true" outlineLevel="0" collapsed="false">
      <c r="A36" s="403" t="s">
        <v>1769</v>
      </c>
      <c r="B36" s="403"/>
    </row>
    <row r="37" s="426" customFormat="true" ht="15" hidden="false" customHeight="true" outlineLevel="0" collapsed="false">
      <c r="A37" s="403" t="s">
        <v>1774</v>
      </c>
      <c r="B37" s="403"/>
      <c r="C37" s="405"/>
      <c r="D37" s="405"/>
      <c r="E37" s="405"/>
      <c r="F37" s="405"/>
      <c r="G37" s="405"/>
    </row>
    <row r="38" s="426" customFormat="true" ht="12.75" hidden="false" customHeight="true" outlineLevel="0" collapsed="false">
      <c r="A38" s="406"/>
      <c r="B38" s="407"/>
      <c r="C38" s="407"/>
      <c r="D38" s="407"/>
      <c r="E38" s="407"/>
      <c r="F38" s="407"/>
      <c r="G38" s="407"/>
    </row>
    <row r="39" s="426" customFormat="true" ht="12.75" hidden="false" customHeight="true" outlineLevel="0" collapsed="false">
      <c r="A39" s="409" t="s">
        <v>70</v>
      </c>
      <c r="B39" s="410" t="s">
        <v>31</v>
      </c>
      <c r="C39" s="410"/>
      <c r="D39" s="410"/>
      <c r="E39" s="410"/>
      <c r="F39" s="410"/>
      <c r="G39" s="410"/>
    </row>
    <row r="40" s="426" customFormat="true" ht="39" hidden="false" customHeight="true" outlineLevel="0" collapsed="false">
      <c r="A40" s="409"/>
      <c r="B40" s="411" t="s">
        <v>1244</v>
      </c>
      <c r="C40" s="412" t="s">
        <v>878</v>
      </c>
      <c r="D40" s="395" t="s">
        <v>914</v>
      </c>
      <c r="E40" s="412" t="s">
        <v>916</v>
      </c>
      <c r="F40" s="413" t="s">
        <v>920</v>
      </c>
      <c r="G40" s="414" t="s">
        <v>1771</v>
      </c>
    </row>
    <row r="41" s="426" customFormat="true" ht="12.75" hidden="false" customHeight="true" outlineLevel="0" collapsed="false">
      <c r="A41" s="415"/>
      <c r="B41" s="416"/>
      <c r="C41" s="399"/>
      <c r="D41" s="399"/>
      <c r="E41" s="417"/>
      <c r="F41" s="400"/>
      <c r="G41" s="400"/>
    </row>
    <row r="42" s="426" customFormat="true" ht="12.75" hidden="false" customHeight="true" outlineLevel="0" collapsed="false">
      <c r="A42" s="401" t="s">
        <v>1758</v>
      </c>
      <c r="B42" s="132" t="n">
        <v>32157825</v>
      </c>
      <c r="C42" s="132" t="n">
        <v>29969585</v>
      </c>
      <c r="D42" s="132" t="n">
        <v>94862</v>
      </c>
      <c r="E42" s="132" t="n">
        <v>1289324</v>
      </c>
      <c r="F42" s="132" t="n">
        <v>305212</v>
      </c>
      <c r="G42" s="132" t="n">
        <v>498842</v>
      </c>
    </row>
    <row r="43" s="426" customFormat="true" ht="12.75" hidden="false" customHeight="true" outlineLevel="0" collapsed="false">
      <c r="A43" s="401" t="s">
        <v>1759</v>
      </c>
      <c r="B43" s="132" t="n">
        <v>19171025</v>
      </c>
      <c r="C43" s="132" t="n">
        <v>15058522</v>
      </c>
      <c r="D43" s="132" t="n">
        <v>977157</v>
      </c>
      <c r="E43" s="132" t="n">
        <v>2676868</v>
      </c>
      <c r="F43" s="132" t="n">
        <v>40400</v>
      </c>
      <c r="G43" s="132" t="n">
        <v>418078</v>
      </c>
    </row>
    <row r="44" s="426" customFormat="true" ht="12.75" hidden="false" customHeight="true" outlineLevel="0" collapsed="false">
      <c r="A44" s="401" t="s">
        <v>1760</v>
      </c>
      <c r="B44" s="132" t="n">
        <v>132892863</v>
      </c>
      <c r="C44" s="132" t="n">
        <v>125519960</v>
      </c>
      <c r="D44" s="132" t="n">
        <v>871168</v>
      </c>
      <c r="E44" s="132" t="n">
        <v>4045376</v>
      </c>
      <c r="F44" s="132" t="n">
        <v>2335568</v>
      </c>
      <c r="G44" s="132" t="n">
        <v>120790</v>
      </c>
    </row>
    <row r="45" s="420" customFormat="true" ht="12.75" hidden="false" customHeight="true" outlineLevel="0" collapsed="false">
      <c r="A45" s="401" t="s">
        <v>1761</v>
      </c>
      <c r="B45" s="132" t="n">
        <v>82855</v>
      </c>
      <c r="C45" s="132" t="n">
        <v>71958</v>
      </c>
      <c r="D45" s="132" t="n">
        <v>18</v>
      </c>
      <c r="E45" s="132" t="n">
        <v>7144</v>
      </c>
      <c r="F45" s="132" t="n">
        <v>3733</v>
      </c>
      <c r="G45" s="132" t="n">
        <v>3</v>
      </c>
    </row>
    <row r="46" s="420" customFormat="true" ht="12.75" hidden="false" customHeight="true" outlineLevel="0" collapsed="false">
      <c r="A46" s="401" t="s">
        <v>1762</v>
      </c>
      <c r="B46" s="132" t="n">
        <v>121892</v>
      </c>
      <c r="C46" s="132" t="n">
        <v>115425</v>
      </c>
      <c r="D46" s="132" t="n">
        <v>158</v>
      </c>
      <c r="E46" s="132" t="n">
        <v>926</v>
      </c>
      <c r="F46" s="132" t="n">
        <v>5282</v>
      </c>
      <c r="G46" s="132" t="n">
        <v>101</v>
      </c>
    </row>
    <row r="47" s="420" customFormat="true" ht="12.75" hidden="false" customHeight="false" outlineLevel="0" collapsed="false">
      <c r="A47" s="401" t="s">
        <v>1763</v>
      </c>
      <c r="B47" s="132" t="n">
        <v>43559601</v>
      </c>
      <c r="C47" s="132" t="n">
        <v>42827945</v>
      </c>
      <c r="D47" s="418" t="s">
        <v>989</v>
      </c>
      <c r="E47" s="418" t="s">
        <v>989</v>
      </c>
      <c r="F47" s="132" t="n">
        <v>731656</v>
      </c>
      <c r="G47" s="418" t="s">
        <v>989</v>
      </c>
    </row>
    <row r="48" s="420" customFormat="true" ht="12.75" hidden="false" customHeight="false" outlineLevel="0" collapsed="false">
      <c r="A48" s="401" t="s">
        <v>1764</v>
      </c>
      <c r="B48" s="132" t="n">
        <v>52302509</v>
      </c>
      <c r="C48" s="132" t="n">
        <v>24405923</v>
      </c>
      <c r="D48" s="132" t="n">
        <v>2745573</v>
      </c>
      <c r="E48" s="132" t="n">
        <v>22836450</v>
      </c>
      <c r="F48" s="132" t="n">
        <v>415484</v>
      </c>
      <c r="G48" s="132" t="n">
        <v>1899079</v>
      </c>
    </row>
    <row r="49" s="420" customFormat="true" ht="12.75" hidden="false" customHeight="false" outlineLevel="0" collapsed="false">
      <c r="A49" s="401" t="s">
        <v>1765</v>
      </c>
      <c r="B49" s="132" t="n">
        <v>67183</v>
      </c>
      <c r="C49" s="132" t="n">
        <v>67062</v>
      </c>
      <c r="D49" s="418" t="s">
        <v>989</v>
      </c>
      <c r="E49" s="132" t="n">
        <v>60</v>
      </c>
      <c r="F49" s="132" t="n">
        <v>61</v>
      </c>
      <c r="G49" s="418" t="s">
        <v>989</v>
      </c>
    </row>
    <row r="50" s="426" customFormat="true" ht="12.75" hidden="false" customHeight="true" outlineLevel="0" collapsed="false">
      <c r="A50" s="401" t="s">
        <v>1766</v>
      </c>
      <c r="B50" s="132" t="n">
        <v>45316407</v>
      </c>
      <c r="C50" s="132" t="n">
        <v>38499013</v>
      </c>
      <c r="D50" s="132" t="n">
        <v>171494</v>
      </c>
      <c r="E50" s="132" t="n">
        <v>5520339</v>
      </c>
      <c r="F50" s="132" t="n">
        <v>995753</v>
      </c>
      <c r="G50" s="132" t="n">
        <v>129808</v>
      </c>
    </row>
    <row r="51" s="426" customFormat="true" ht="12.75" hidden="false" customHeight="true" outlineLevel="0" collapsed="false">
      <c r="A51" s="421"/>
      <c r="B51" s="132"/>
      <c r="C51" s="132"/>
      <c r="D51" s="132"/>
      <c r="E51" s="132"/>
      <c r="F51" s="132"/>
      <c r="G51" s="132"/>
    </row>
    <row r="52" s="426" customFormat="true" ht="12.75" hidden="false" customHeight="true" outlineLevel="0" collapsed="false">
      <c r="A52" s="403" t="s">
        <v>1768</v>
      </c>
      <c r="B52" s="403"/>
      <c r="C52" s="424"/>
      <c r="D52" s="422"/>
      <c r="E52" s="422"/>
      <c r="F52" s="422"/>
      <c r="G52" s="423"/>
    </row>
    <row r="53" customFormat="false" ht="15" hidden="false" customHeight="true" outlineLevel="0" collapsed="false">
      <c r="A53" s="403" t="s">
        <v>1772</v>
      </c>
      <c r="B53" s="403"/>
    </row>
    <row r="54" s="426" customFormat="true" ht="15" hidden="false" customHeight="true" outlineLevel="0" collapsed="false">
      <c r="A54" s="403" t="s">
        <v>1775</v>
      </c>
      <c r="B54" s="403"/>
      <c r="C54" s="405"/>
      <c r="D54" s="405"/>
      <c r="E54" s="405"/>
      <c r="F54" s="405"/>
      <c r="G54" s="405"/>
    </row>
    <row r="55" s="426" customFormat="true" ht="15" hidden="false" customHeight="true" outlineLevel="0" collapsed="false">
      <c r="A55" s="403"/>
      <c r="B55" s="403"/>
      <c r="C55" s="405"/>
      <c r="D55" s="405"/>
      <c r="E55" s="405"/>
      <c r="F55" s="405"/>
      <c r="G55" s="405"/>
    </row>
    <row r="56" s="426" customFormat="true" ht="12.75" hidden="false" customHeight="true" outlineLevel="0" collapsed="false">
      <c r="A56" s="409" t="s">
        <v>70</v>
      </c>
      <c r="B56" s="410" t="s">
        <v>31</v>
      </c>
      <c r="C56" s="410"/>
      <c r="D56" s="410"/>
      <c r="E56" s="410"/>
      <c r="F56" s="410"/>
      <c r="G56" s="410"/>
    </row>
    <row r="57" s="426" customFormat="true" ht="39" hidden="false" customHeight="true" outlineLevel="0" collapsed="false">
      <c r="A57" s="409"/>
      <c r="B57" s="411" t="s">
        <v>1244</v>
      </c>
      <c r="C57" s="412" t="s">
        <v>878</v>
      </c>
      <c r="D57" s="395" t="s">
        <v>914</v>
      </c>
      <c r="E57" s="412" t="s">
        <v>916</v>
      </c>
      <c r="F57" s="413" t="s">
        <v>920</v>
      </c>
      <c r="G57" s="414" t="s">
        <v>1771</v>
      </c>
    </row>
    <row r="58" s="426" customFormat="true" ht="12.75" hidden="false" customHeight="true" outlineLevel="0" collapsed="false">
      <c r="A58" s="415"/>
      <c r="B58" s="416"/>
      <c r="C58" s="399"/>
      <c r="D58" s="399"/>
      <c r="E58" s="417"/>
      <c r="F58" s="400"/>
      <c r="G58" s="400"/>
    </row>
    <row r="59" s="426" customFormat="true" ht="12.75" hidden="false" customHeight="true" outlineLevel="0" collapsed="false">
      <c r="A59" s="401" t="s">
        <v>1758</v>
      </c>
      <c r="B59" s="132" t="n">
        <v>18710446</v>
      </c>
      <c r="C59" s="132" t="n">
        <v>17294564</v>
      </c>
      <c r="D59" s="132" t="n">
        <v>100788</v>
      </c>
      <c r="E59" s="132" t="n">
        <v>416869</v>
      </c>
      <c r="F59" s="132" t="n">
        <v>817372</v>
      </c>
      <c r="G59" s="132" t="n">
        <v>80851</v>
      </c>
    </row>
    <row r="60" s="426" customFormat="true" ht="12.75" hidden="false" customHeight="true" outlineLevel="0" collapsed="false">
      <c r="A60" s="401" t="s">
        <v>1759</v>
      </c>
      <c r="B60" s="132" t="n">
        <v>14027422</v>
      </c>
      <c r="C60" s="132" t="n">
        <v>13032217</v>
      </c>
      <c r="D60" s="132" t="n">
        <v>158213</v>
      </c>
      <c r="E60" s="132" t="n">
        <v>618803</v>
      </c>
      <c r="F60" s="132" t="n">
        <v>42150</v>
      </c>
      <c r="G60" s="132" t="n">
        <v>176038</v>
      </c>
    </row>
    <row r="61" s="426" customFormat="true" ht="12.75" hidden="false" customHeight="true" outlineLevel="0" collapsed="false">
      <c r="A61" s="401" t="s">
        <v>1760</v>
      </c>
      <c r="B61" s="132" t="n">
        <v>334851805</v>
      </c>
      <c r="C61" s="132" t="n">
        <v>298883783</v>
      </c>
      <c r="D61" s="132" t="n">
        <v>1230607</v>
      </c>
      <c r="E61" s="132" t="n">
        <v>10588448</v>
      </c>
      <c r="F61" s="132" t="n">
        <v>23930661</v>
      </c>
      <c r="G61" s="132" t="n">
        <v>218302</v>
      </c>
    </row>
    <row r="62" s="420" customFormat="true" ht="12.75" hidden="false" customHeight="true" outlineLevel="0" collapsed="false">
      <c r="A62" s="401" t="s">
        <v>1761</v>
      </c>
      <c r="B62" s="132" t="n">
        <v>5708001</v>
      </c>
      <c r="C62" s="132" t="n">
        <v>4545712</v>
      </c>
      <c r="D62" s="132" t="n">
        <v>508</v>
      </c>
      <c r="E62" s="132" t="n">
        <v>863978</v>
      </c>
      <c r="F62" s="132" t="n">
        <v>296581</v>
      </c>
      <c r="G62" s="132" t="n">
        <v>1221</v>
      </c>
    </row>
    <row r="63" s="420" customFormat="true" ht="12.75" hidden="false" customHeight="true" outlineLevel="0" collapsed="false">
      <c r="A63" s="401" t="s">
        <v>1762</v>
      </c>
      <c r="B63" s="132" t="n">
        <v>3558845</v>
      </c>
      <c r="C63" s="132" t="n">
        <v>3008515</v>
      </c>
      <c r="D63" s="132" t="n">
        <v>2923</v>
      </c>
      <c r="E63" s="132" t="n">
        <v>115302</v>
      </c>
      <c r="F63" s="132" t="n">
        <v>402509</v>
      </c>
      <c r="G63" s="132" t="n">
        <v>29596</v>
      </c>
    </row>
    <row r="64" s="420" customFormat="true" ht="12.75" hidden="false" customHeight="false" outlineLevel="0" collapsed="false">
      <c r="A64" s="401" t="s">
        <v>1763</v>
      </c>
      <c r="B64" s="132" t="n">
        <v>21579535</v>
      </c>
      <c r="C64" s="132" t="n">
        <v>21199397</v>
      </c>
      <c r="D64" s="418" t="s">
        <v>989</v>
      </c>
      <c r="E64" s="418" t="s">
        <v>989</v>
      </c>
      <c r="F64" s="132" t="n">
        <v>380138</v>
      </c>
      <c r="G64" s="418" t="s">
        <v>989</v>
      </c>
    </row>
    <row r="65" s="420" customFormat="true" ht="12.75" hidden="false" customHeight="false" outlineLevel="0" collapsed="false">
      <c r="A65" s="401" t="s">
        <v>1764</v>
      </c>
      <c r="B65" s="132" t="n">
        <v>14550384</v>
      </c>
      <c r="C65" s="132" t="n">
        <v>10935026</v>
      </c>
      <c r="D65" s="132" t="n">
        <v>400365</v>
      </c>
      <c r="E65" s="132" t="n">
        <v>2673385</v>
      </c>
      <c r="F65" s="132" t="n">
        <v>248301</v>
      </c>
      <c r="G65" s="132" t="n">
        <v>293305</v>
      </c>
    </row>
    <row r="66" s="420" customFormat="true" ht="12.75" hidden="false" customHeight="false" outlineLevel="0" collapsed="false">
      <c r="A66" s="401" t="s">
        <v>1765</v>
      </c>
      <c r="B66" s="132" t="n">
        <v>9556081</v>
      </c>
      <c r="C66" s="132" t="n">
        <v>9553959</v>
      </c>
      <c r="D66" s="418" t="s">
        <v>989</v>
      </c>
      <c r="E66" s="132" t="n">
        <v>1433</v>
      </c>
      <c r="F66" s="132" t="n">
        <v>687</v>
      </c>
      <c r="G66" s="418" t="s">
        <v>989</v>
      </c>
    </row>
    <row r="67" s="426" customFormat="true" ht="12.75" hidden="false" customHeight="true" outlineLevel="0" collapsed="false">
      <c r="A67" s="401" t="s">
        <v>1766</v>
      </c>
      <c r="B67" s="132" t="n">
        <v>61029240</v>
      </c>
      <c r="C67" s="132" t="n">
        <v>57449501</v>
      </c>
      <c r="D67" s="132" t="n">
        <v>87304</v>
      </c>
      <c r="E67" s="132" t="n">
        <v>1592741</v>
      </c>
      <c r="F67" s="132" t="n">
        <v>1831381</v>
      </c>
      <c r="G67" s="132" t="n">
        <v>68309</v>
      </c>
    </row>
    <row r="68" s="419" customFormat="true" ht="12.75" hidden="false" customHeight="false" outlineLevel="0" collapsed="false">
      <c r="A68" s="416"/>
      <c r="B68" s="132"/>
      <c r="C68" s="132"/>
      <c r="D68" s="132"/>
      <c r="E68" s="132"/>
      <c r="F68" s="132"/>
      <c r="G68" s="132"/>
    </row>
    <row r="69" s="420" customFormat="true" ht="12.75" hidden="false" customHeight="false" outlineLevel="0" collapsed="false">
      <c r="A69" s="416"/>
      <c r="B69" s="416"/>
      <c r="C69" s="427"/>
      <c r="D69" s="427"/>
      <c r="E69" s="427"/>
      <c r="F69" s="427"/>
      <c r="G69" s="427"/>
    </row>
    <row r="70" s="420" customFormat="true" ht="12.75" hidden="false" customHeight="false" outlineLevel="0" collapsed="false">
      <c r="A70" s="416"/>
      <c r="B70" s="416"/>
      <c r="C70" s="416"/>
      <c r="D70" s="416"/>
      <c r="E70" s="416"/>
      <c r="F70" s="416"/>
      <c r="G70" s="416"/>
    </row>
    <row r="71" s="420" customFormat="true" ht="12.75" hidden="false" customHeight="false" outlineLevel="0" collapsed="false">
      <c r="A71" s="416"/>
      <c r="B71" s="416"/>
      <c r="C71" s="416"/>
      <c r="D71" s="416"/>
      <c r="E71" s="416"/>
      <c r="F71" s="416"/>
      <c r="G71" s="416"/>
    </row>
    <row r="72" s="420" customFormat="true" ht="12.75" hidden="false" customHeight="false" outlineLevel="0" collapsed="false">
      <c r="A72" s="416"/>
      <c r="B72" s="416"/>
      <c r="C72" s="416"/>
      <c r="D72" s="416"/>
      <c r="E72" s="416"/>
      <c r="F72" s="416"/>
      <c r="G72" s="416"/>
    </row>
    <row r="73" s="419" customFormat="true" ht="12.75" hidden="false" customHeight="false" outlineLevel="0" collapsed="false">
      <c r="A73" s="416"/>
      <c r="B73" s="416"/>
      <c r="C73" s="416"/>
      <c r="D73" s="416"/>
      <c r="E73" s="416"/>
      <c r="F73" s="416"/>
      <c r="G73" s="416"/>
    </row>
    <row r="74" s="420" customFormat="true" ht="12.75" hidden="false" customHeight="false" outlineLevel="0" collapsed="false">
      <c r="A74" s="416"/>
      <c r="B74" s="416"/>
      <c r="C74" s="416"/>
      <c r="D74" s="416"/>
      <c r="E74" s="416"/>
      <c r="F74" s="416"/>
      <c r="G74" s="416"/>
    </row>
    <row r="75" s="420" customFormat="true" ht="12.75" hidden="false" customHeight="false" outlineLevel="0" collapsed="false">
      <c r="A75" s="416"/>
      <c r="B75" s="416"/>
      <c r="C75" s="416"/>
      <c r="D75" s="416"/>
      <c r="E75" s="416"/>
      <c r="F75" s="416"/>
      <c r="G75" s="416"/>
    </row>
    <row r="76" s="420" customFormat="true" ht="12.75" hidden="false" customHeight="false" outlineLevel="0" collapsed="false">
      <c r="A76" s="416"/>
      <c r="B76" s="416"/>
      <c r="C76" s="416"/>
      <c r="D76" s="416"/>
      <c r="E76" s="416"/>
      <c r="F76" s="416"/>
      <c r="G76" s="416"/>
    </row>
    <row r="77" s="420" customFormat="true" ht="12.75" hidden="false" customHeight="false" outlineLevel="0" collapsed="false">
      <c r="A77" s="416"/>
      <c r="B77" s="416"/>
      <c r="C77" s="416"/>
      <c r="D77" s="416"/>
      <c r="E77" s="416"/>
      <c r="F77" s="416"/>
      <c r="G77" s="416"/>
    </row>
    <row r="78" customFormat="false" ht="12.75" hidden="false" customHeight="false" outlineLevel="0" collapsed="false">
      <c r="A78" s="416"/>
      <c r="B78" s="416"/>
      <c r="C78" s="416"/>
      <c r="D78" s="416"/>
      <c r="E78" s="416"/>
      <c r="F78" s="416"/>
      <c r="G78" s="416"/>
    </row>
    <row r="79" customFormat="false" ht="12.75" hidden="false" customHeight="false" outlineLevel="0" collapsed="false">
      <c r="A79" s="416"/>
      <c r="B79" s="416"/>
      <c r="C79" s="416"/>
      <c r="D79" s="416"/>
      <c r="E79" s="416"/>
      <c r="F79" s="416"/>
      <c r="G79" s="416"/>
    </row>
    <row r="80" customFormat="false" ht="12.75" hidden="false" customHeight="false" outlineLevel="0" collapsed="false">
      <c r="A80" s="416"/>
      <c r="B80" s="416"/>
      <c r="C80" s="416"/>
      <c r="D80" s="416"/>
      <c r="E80" s="416"/>
      <c r="F80" s="416"/>
      <c r="G80" s="416"/>
    </row>
    <row r="81" customFormat="false" ht="12.75" hidden="false" customHeight="false" outlineLevel="0" collapsed="false">
      <c r="A81" s="416"/>
      <c r="B81" s="416"/>
      <c r="C81" s="416"/>
      <c r="D81" s="416"/>
      <c r="E81" s="416"/>
      <c r="F81" s="416"/>
      <c r="G81" s="416"/>
    </row>
    <row r="82" customFormat="false" ht="12.75" hidden="false" customHeight="false" outlineLevel="0" collapsed="false">
      <c r="A82" s="416"/>
      <c r="B82" s="416"/>
      <c r="C82" s="416"/>
      <c r="D82" s="416"/>
      <c r="E82" s="416"/>
      <c r="F82" s="416"/>
      <c r="G82" s="416"/>
    </row>
    <row r="83" customFormat="false" ht="12.75" hidden="false" customHeight="false" outlineLevel="0" collapsed="false">
      <c r="A83" s="416"/>
      <c r="B83" s="416"/>
      <c r="C83" s="416"/>
      <c r="D83" s="416"/>
      <c r="E83" s="416"/>
      <c r="F83" s="416"/>
      <c r="G83" s="416"/>
    </row>
    <row r="84" customFormat="false" ht="12.75" hidden="false" customHeight="false" outlineLevel="0" collapsed="false">
      <c r="A84" s="416"/>
      <c r="B84" s="416"/>
      <c r="C84" s="416"/>
      <c r="D84" s="416"/>
      <c r="E84" s="416"/>
      <c r="F84" s="416"/>
      <c r="G84" s="416"/>
    </row>
    <row r="85" customFormat="false" ht="12.75" hidden="false" customHeight="false" outlineLevel="0" collapsed="false">
      <c r="A85" s="416"/>
      <c r="B85" s="416"/>
      <c r="C85" s="416"/>
      <c r="D85" s="416"/>
      <c r="E85" s="416"/>
      <c r="F85" s="416"/>
      <c r="G85" s="416"/>
    </row>
    <row r="86" customFormat="false" ht="12.75" hidden="false" customHeight="false" outlineLevel="0" collapsed="false">
      <c r="A86" s="416"/>
      <c r="B86" s="416"/>
      <c r="C86" s="416"/>
      <c r="D86" s="416"/>
      <c r="E86" s="416"/>
      <c r="F86" s="416"/>
      <c r="G86" s="416"/>
    </row>
    <row r="87" customFormat="false" ht="12.75" hidden="false" customHeight="false" outlineLevel="0" collapsed="false">
      <c r="A87" s="416"/>
      <c r="B87" s="416"/>
      <c r="C87" s="416"/>
      <c r="D87" s="416"/>
      <c r="E87" s="416"/>
      <c r="F87" s="416"/>
      <c r="G87" s="416"/>
    </row>
    <row r="88" customFormat="false" ht="12.75" hidden="false" customHeight="false" outlineLevel="0" collapsed="false">
      <c r="A88" s="416"/>
      <c r="B88" s="416"/>
      <c r="C88" s="416"/>
      <c r="D88" s="416"/>
      <c r="E88" s="416"/>
      <c r="F88" s="416"/>
      <c r="G88" s="416"/>
    </row>
    <row r="89" customFormat="false" ht="12.75" hidden="false" customHeight="false" outlineLevel="0" collapsed="false">
      <c r="A89" s="416"/>
      <c r="B89" s="416"/>
      <c r="C89" s="416"/>
      <c r="D89" s="416"/>
      <c r="E89" s="416"/>
      <c r="F89" s="416"/>
      <c r="G89" s="416"/>
    </row>
    <row r="90" customFormat="false" ht="12.75" hidden="false" customHeight="false" outlineLevel="0" collapsed="false">
      <c r="A90" s="416"/>
      <c r="B90" s="416"/>
      <c r="C90" s="416"/>
      <c r="D90" s="416"/>
      <c r="E90" s="416"/>
      <c r="F90" s="416"/>
      <c r="G90" s="416"/>
    </row>
    <row r="91" customFormat="false" ht="12.75" hidden="false" customHeight="false" outlineLevel="0" collapsed="false">
      <c r="A91" s="416"/>
      <c r="B91" s="416"/>
      <c r="C91" s="416"/>
      <c r="D91" s="416"/>
      <c r="E91" s="416"/>
      <c r="F91" s="416"/>
      <c r="G91" s="416"/>
    </row>
    <row r="92" customFormat="false" ht="12.75" hidden="false" customHeight="false" outlineLevel="0" collapsed="false">
      <c r="A92" s="416"/>
      <c r="B92" s="416"/>
      <c r="C92" s="416"/>
      <c r="D92" s="416"/>
      <c r="E92" s="416"/>
      <c r="F92" s="416"/>
      <c r="G92" s="416"/>
    </row>
    <row r="93" customFormat="false" ht="12.75" hidden="false" customHeight="false" outlineLevel="0" collapsed="false">
      <c r="A93" s="416"/>
      <c r="B93" s="416"/>
      <c r="C93" s="416"/>
      <c r="D93" s="416"/>
      <c r="E93" s="416"/>
      <c r="F93" s="416"/>
      <c r="G93" s="416"/>
    </row>
    <row r="94" customFormat="false" ht="12.75" hidden="false" customHeight="false" outlineLevel="0" collapsed="false">
      <c r="A94" s="416"/>
      <c r="B94" s="416"/>
      <c r="C94" s="416"/>
      <c r="D94" s="416"/>
      <c r="E94" s="416"/>
      <c r="F94" s="416"/>
      <c r="G94" s="416"/>
    </row>
    <row r="95" customFormat="false" ht="12.75" hidden="false" customHeight="false" outlineLevel="0" collapsed="false">
      <c r="A95" s="416"/>
      <c r="B95" s="416"/>
      <c r="C95" s="416"/>
      <c r="D95" s="416"/>
      <c r="E95" s="416"/>
      <c r="F95" s="416"/>
      <c r="G95" s="416"/>
    </row>
    <row r="96" customFormat="false" ht="12.75" hidden="false" customHeight="false" outlineLevel="0" collapsed="false">
      <c r="A96" s="416"/>
      <c r="B96" s="416"/>
      <c r="C96" s="416"/>
      <c r="D96" s="416"/>
      <c r="E96" s="416"/>
      <c r="F96" s="416"/>
      <c r="G96" s="416"/>
    </row>
    <row r="97" customFormat="false" ht="12.75" hidden="false" customHeight="false" outlineLevel="0" collapsed="false">
      <c r="A97" s="416"/>
      <c r="B97" s="416"/>
      <c r="C97" s="416"/>
      <c r="D97" s="416"/>
      <c r="E97" s="416"/>
      <c r="F97" s="416"/>
      <c r="G97" s="416"/>
    </row>
    <row r="98" customFormat="false" ht="12.75" hidden="false" customHeight="false" outlineLevel="0" collapsed="false">
      <c r="A98" s="416"/>
      <c r="B98" s="416"/>
      <c r="C98" s="416"/>
      <c r="D98" s="416"/>
      <c r="E98" s="416"/>
      <c r="F98" s="416"/>
      <c r="G98" s="416"/>
    </row>
    <row r="99" customFormat="false" ht="12.75" hidden="false" customHeight="false" outlineLevel="0" collapsed="false">
      <c r="A99" s="416"/>
      <c r="B99" s="416"/>
      <c r="C99" s="416"/>
      <c r="D99" s="416"/>
      <c r="E99" s="416"/>
      <c r="F99" s="416"/>
      <c r="G99" s="416"/>
    </row>
    <row r="100" customFormat="false" ht="12.75" hidden="false" customHeight="false" outlineLevel="0" collapsed="false">
      <c r="A100" s="416"/>
      <c r="B100" s="416"/>
      <c r="C100" s="416"/>
      <c r="D100" s="416"/>
      <c r="E100" s="416"/>
      <c r="F100" s="416"/>
      <c r="G100" s="416"/>
    </row>
    <row r="101" customFormat="false" ht="12.75" hidden="false" customHeight="false" outlineLevel="0" collapsed="false">
      <c r="A101" s="416"/>
      <c r="B101" s="416"/>
      <c r="C101" s="416"/>
      <c r="D101" s="416"/>
      <c r="E101" s="416"/>
      <c r="F101" s="416"/>
      <c r="G101" s="416"/>
    </row>
    <row r="102" customFormat="false" ht="12.75" hidden="false" customHeight="false" outlineLevel="0" collapsed="false">
      <c r="A102" s="416"/>
      <c r="B102" s="416"/>
      <c r="C102" s="416"/>
      <c r="D102" s="416"/>
      <c r="E102" s="416"/>
      <c r="F102" s="416"/>
      <c r="G102" s="416"/>
    </row>
    <row r="103" customFormat="false" ht="12.75" hidden="false" customHeight="false" outlineLevel="0" collapsed="false">
      <c r="A103" s="416"/>
      <c r="B103" s="416"/>
      <c r="C103" s="416"/>
      <c r="D103" s="416"/>
      <c r="E103" s="416"/>
      <c r="F103" s="416"/>
      <c r="G103" s="416"/>
    </row>
    <row r="104" customFormat="false" ht="12.75" hidden="false" customHeight="false" outlineLevel="0" collapsed="false">
      <c r="A104" s="416"/>
      <c r="B104" s="416"/>
      <c r="C104" s="416"/>
      <c r="D104" s="416"/>
      <c r="E104" s="416"/>
      <c r="F104" s="416"/>
      <c r="G104" s="416"/>
    </row>
    <row r="105" customFormat="false" ht="12.75" hidden="false" customHeight="false" outlineLevel="0" collapsed="false">
      <c r="A105" s="416"/>
      <c r="B105" s="416"/>
      <c r="C105" s="416"/>
      <c r="D105" s="416"/>
      <c r="E105" s="416"/>
      <c r="F105" s="416"/>
      <c r="G105" s="416"/>
    </row>
    <row r="106" customFormat="false" ht="12.75" hidden="false" customHeight="false" outlineLevel="0" collapsed="false">
      <c r="A106" s="416"/>
      <c r="B106" s="416"/>
      <c r="C106" s="416"/>
      <c r="D106" s="416"/>
      <c r="E106" s="416"/>
      <c r="F106" s="416"/>
      <c r="G106" s="416"/>
    </row>
    <row r="107" customFormat="false" ht="12.75" hidden="false" customHeight="false" outlineLevel="0" collapsed="false">
      <c r="A107" s="416"/>
      <c r="B107" s="416"/>
      <c r="C107" s="416"/>
      <c r="D107" s="416"/>
      <c r="E107" s="416"/>
      <c r="F107" s="416"/>
      <c r="G107" s="416"/>
    </row>
    <row r="108" customFormat="false" ht="12.75" hidden="false" customHeight="false" outlineLevel="0" collapsed="false">
      <c r="A108" s="416"/>
      <c r="B108" s="416"/>
      <c r="C108" s="416"/>
      <c r="D108" s="416"/>
      <c r="E108" s="416"/>
      <c r="F108" s="416"/>
      <c r="G108" s="416"/>
    </row>
    <row r="109" customFormat="false" ht="12.75" hidden="false" customHeight="false" outlineLevel="0" collapsed="false">
      <c r="A109" s="416"/>
      <c r="B109" s="416"/>
      <c r="C109" s="416"/>
      <c r="D109" s="416"/>
      <c r="E109" s="416"/>
      <c r="F109" s="416"/>
      <c r="G109" s="416"/>
    </row>
    <row r="110" customFormat="false" ht="12.75" hidden="false" customHeight="false" outlineLevel="0" collapsed="false">
      <c r="A110" s="416"/>
      <c r="B110" s="416"/>
      <c r="C110" s="416"/>
      <c r="D110" s="416"/>
      <c r="E110" s="416"/>
      <c r="F110" s="416"/>
      <c r="G110" s="416"/>
    </row>
    <row r="111" customFormat="false" ht="12.75" hidden="false" customHeight="false" outlineLevel="0" collapsed="false">
      <c r="A111" s="416"/>
      <c r="B111" s="416"/>
      <c r="C111" s="416"/>
      <c r="D111" s="416"/>
      <c r="E111" s="416"/>
      <c r="F111" s="416"/>
      <c r="G111" s="416"/>
    </row>
    <row r="112" customFormat="false" ht="12.75" hidden="false" customHeight="false" outlineLevel="0" collapsed="false">
      <c r="A112" s="416"/>
      <c r="B112" s="416"/>
      <c r="C112" s="416"/>
      <c r="D112" s="416"/>
      <c r="E112" s="416"/>
      <c r="F112" s="416"/>
      <c r="G112" s="416"/>
    </row>
    <row r="113" customFormat="false" ht="12.75" hidden="false" customHeight="false" outlineLevel="0" collapsed="false">
      <c r="A113" s="416"/>
      <c r="B113" s="416"/>
      <c r="C113" s="416"/>
      <c r="D113" s="416"/>
      <c r="E113" s="416"/>
      <c r="F113" s="416"/>
      <c r="G113" s="416"/>
    </row>
    <row r="114" customFormat="false" ht="12.75" hidden="false" customHeight="false" outlineLevel="0" collapsed="false">
      <c r="A114" s="416"/>
      <c r="B114" s="416"/>
      <c r="C114" s="416"/>
      <c r="D114" s="416"/>
      <c r="E114" s="416"/>
      <c r="F114" s="416"/>
      <c r="G114" s="416"/>
    </row>
    <row r="115" customFormat="false" ht="12.75" hidden="false" customHeight="false" outlineLevel="0" collapsed="false">
      <c r="A115" s="416"/>
      <c r="B115" s="416"/>
      <c r="C115" s="416"/>
      <c r="D115" s="416"/>
      <c r="E115" s="416"/>
      <c r="F115" s="416"/>
      <c r="G115" s="416"/>
    </row>
    <row r="116" customFormat="false" ht="12.75" hidden="false" customHeight="false" outlineLevel="0" collapsed="false">
      <c r="A116" s="416"/>
      <c r="B116" s="416"/>
      <c r="C116" s="416"/>
      <c r="D116" s="416"/>
      <c r="E116" s="416"/>
      <c r="F116" s="416"/>
      <c r="G116" s="416"/>
    </row>
    <row r="117" customFormat="false" ht="12.75" hidden="false" customHeight="false" outlineLevel="0" collapsed="false">
      <c r="A117" s="416"/>
      <c r="B117" s="416"/>
      <c r="C117" s="416"/>
      <c r="D117" s="416"/>
      <c r="E117" s="416"/>
      <c r="F117" s="416"/>
      <c r="G117" s="416"/>
    </row>
    <row r="118" customFormat="false" ht="12.75" hidden="false" customHeight="false" outlineLevel="0" collapsed="false">
      <c r="A118" s="416"/>
      <c r="B118" s="416"/>
      <c r="C118" s="416"/>
      <c r="D118" s="416"/>
      <c r="E118" s="416"/>
      <c r="F118" s="416"/>
      <c r="G118" s="416"/>
    </row>
    <row r="119" customFormat="false" ht="12.75" hidden="false" customHeight="false" outlineLevel="0" collapsed="false">
      <c r="A119" s="416"/>
      <c r="B119" s="416"/>
      <c r="C119" s="416"/>
      <c r="D119" s="416"/>
      <c r="E119" s="416"/>
      <c r="F119" s="416"/>
      <c r="G119" s="416"/>
    </row>
    <row r="120" customFormat="false" ht="12.75" hidden="false" customHeight="false" outlineLevel="0" collapsed="false">
      <c r="A120" s="416"/>
      <c r="B120" s="416"/>
      <c r="C120" s="416"/>
      <c r="D120" s="416"/>
      <c r="E120" s="416"/>
      <c r="F120" s="416"/>
      <c r="G120" s="416"/>
    </row>
    <row r="121" customFormat="false" ht="12.75" hidden="false" customHeight="false" outlineLevel="0" collapsed="false">
      <c r="A121" s="416"/>
      <c r="B121" s="416"/>
      <c r="C121" s="416"/>
      <c r="D121" s="416"/>
      <c r="E121" s="416"/>
      <c r="F121" s="416"/>
      <c r="G121" s="416"/>
    </row>
    <row r="122" customFormat="false" ht="12.75" hidden="false" customHeight="false" outlineLevel="0" collapsed="false">
      <c r="A122" s="416"/>
      <c r="B122" s="416"/>
      <c r="C122" s="416"/>
      <c r="D122" s="416"/>
      <c r="E122" s="416"/>
      <c r="F122" s="416"/>
      <c r="G122" s="416"/>
    </row>
    <row r="123" customFormat="false" ht="12.75" hidden="false" customHeight="false" outlineLevel="0" collapsed="false">
      <c r="A123" s="416"/>
      <c r="B123" s="416"/>
      <c r="C123" s="416"/>
      <c r="D123" s="416"/>
      <c r="E123" s="416"/>
      <c r="F123" s="416"/>
      <c r="G123" s="41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22.85"/>
    <col collapsed="false" customWidth="true" hidden="false" outlineLevel="0" max="7" min="2" style="399" width="16.84"/>
    <col collapsed="false" customWidth="false" hidden="false" outlineLevel="0" max="257" min="8" style="399" width="11.42"/>
  </cols>
  <sheetData>
    <row r="1" customFormat="false" ht="15" hidden="false" customHeight="true" outlineLevel="0" collapsed="false">
      <c r="A1" s="403" t="s">
        <v>1768</v>
      </c>
      <c r="B1" s="403"/>
      <c r="C1" s="404"/>
      <c r="D1" s="404"/>
      <c r="E1" s="404"/>
      <c r="F1" s="404"/>
      <c r="G1" s="404"/>
    </row>
    <row r="2" customFormat="false" ht="15" hidden="false" customHeight="true" outlineLevel="0" collapsed="false">
      <c r="A2" s="403" t="s">
        <v>1776</v>
      </c>
      <c r="B2" s="403"/>
    </row>
    <row r="3" customFormat="false" ht="15" hidden="false" customHeight="true" outlineLevel="0" collapsed="false">
      <c r="A3" s="403" t="s">
        <v>1777</v>
      </c>
      <c r="B3" s="403"/>
      <c r="C3" s="405"/>
      <c r="D3" s="405"/>
      <c r="E3" s="405"/>
      <c r="F3" s="405"/>
      <c r="G3" s="405"/>
    </row>
    <row r="4" s="408" customFormat="true" ht="15" hidden="false" customHeight="true" outlineLevel="0" collapsed="false">
      <c r="A4" s="406"/>
      <c r="B4" s="407"/>
      <c r="C4" s="407"/>
      <c r="D4" s="407"/>
      <c r="E4" s="407"/>
      <c r="F4" s="407"/>
      <c r="G4" s="407"/>
    </row>
    <row r="5" s="408" customFormat="true" ht="15" hidden="false" customHeight="true" outlineLevel="0" collapsed="false">
      <c r="A5" s="409" t="s">
        <v>70</v>
      </c>
      <c r="B5" s="410" t="s">
        <v>29</v>
      </c>
      <c r="C5" s="410"/>
      <c r="D5" s="410"/>
      <c r="E5" s="410"/>
      <c r="F5" s="410"/>
      <c r="G5" s="410"/>
    </row>
    <row r="6" s="408" customFormat="true" ht="39" hidden="false" customHeight="true" outlineLevel="0" collapsed="false">
      <c r="A6" s="409"/>
      <c r="B6" s="411" t="s">
        <v>1244</v>
      </c>
      <c r="C6" s="412" t="s">
        <v>878</v>
      </c>
      <c r="D6" s="395" t="s">
        <v>914</v>
      </c>
      <c r="E6" s="412" t="s">
        <v>916</v>
      </c>
      <c r="F6" s="413" t="s">
        <v>920</v>
      </c>
      <c r="G6" s="414" t="s">
        <v>1771</v>
      </c>
    </row>
    <row r="7" s="408" customFormat="true" ht="15" hidden="false" customHeight="true" outlineLevel="0" collapsed="false">
      <c r="A7" s="415"/>
      <c r="B7" s="416"/>
      <c r="C7" s="399"/>
      <c r="D7" s="399"/>
      <c r="E7" s="417"/>
      <c r="F7" s="400"/>
      <c r="G7" s="400"/>
    </row>
    <row r="8" customFormat="false" ht="12.75" hidden="false" customHeight="true" outlineLevel="0" collapsed="false">
      <c r="A8" s="401" t="s">
        <v>1758</v>
      </c>
      <c r="B8" s="132" t="n">
        <v>49320580</v>
      </c>
      <c r="C8" s="132" t="n">
        <v>5662272</v>
      </c>
      <c r="D8" s="132" t="n">
        <v>6349016</v>
      </c>
      <c r="E8" s="132" t="n">
        <v>13122266</v>
      </c>
      <c r="F8" s="132" t="n">
        <v>21657295</v>
      </c>
      <c r="G8" s="132" t="n">
        <v>907237</v>
      </c>
    </row>
    <row r="9" customFormat="false" ht="12.75" hidden="false" customHeight="true" outlineLevel="0" collapsed="false">
      <c r="A9" s="401" t="s">
        <v>1759</v>
      </c>
      <c r="B9" s="132" t="n">
        <v>3871607</v>
      </c>
      <c r="C9" s="132" t="n">
        <v>3772630</v>
      </c>
      <c r="D9" s="132" t="s">
        <v>989</v>
      </c>
      <c r="E9" s="132" t="s">
        <v>989</v>
      </c>
      <c r="F9" s="132" t="n">
        <v>82588</v>
      </c>
      <c r="G9" s="132" t="s">
        <v>989</v>
      </c>
    </row>
    <row r="10" customFormat="false" ht="12.75" hidden="false" customHeight="true" outlineLevel="0" collapsed="false">
      <c r="A10" s="401" t="s">
        <v>1760</v>
      </c>
      <c r="B10" s="132" t="n">
        <v>17736439</v>
      </c>
      <c r="C10" s="132" t="n">
        <v>17293146</v>
      </c>
      <c r="D10" s="132" t="s">
        <v>989</v>
      </c>
      <c r="E10" s="132" t="n">
        <v>1</v>
      </c>
      <c r="F10" s="132" t="n">
        <v>439326</v>
      </c>
      <c r="G10" s="132" t="s">
        <v>989</v>
      </c>
    </row>
    <row r="11" customFormat="false" ht="12.75" hidden="false" customHeight="true" outlineLevel="0" collapsed="false">
      <c r="A11" s="401" t="s">
        <v>1761</v>
      </c>
      <c r="B11" s="132" t="n">
        <v>1894949</v>
      </c>
      <c r="C11" s="132" t="n">
        <v>41525</v>
      </c>
      <c r="D11" s="132" t="n">
        <v>74326</v>
      </c>
      <c r="E11" s="132" t="n">
        <v>349303</v>
      </c>
      <c r="F11" s="132" t="n">
        <v>611271</v>
      </c>
      <c r="G11" s="132" t="n">
        <v>29874</v>
      </c>
    </row>
    <row r="12" customFormat="false" ht="12.75" hidden="false" customHeight="true" outlineLevel="0" collapsed="false">
      <c r="A12" s="401" t="s">
        <v>1762</v>
      </c>
      <c r="B12" s="132" t="n">
        <v>1047</v>
      </c>
      <c r="C12" s="132" t="n">
        <v>534</v>
      </c>
      <c r="D12" s="132" t="n">
        <v>60</v>
      </c>
      <c r="E12" s="132" t="n">
        <v>134</v>
      </c>
      <c r="F12" s="132" t="n">
        <v>305</v>
      </c>
      <c r="G12" s="132" t="n">
        <v>13</v>
      </c>
    </row>
    <row r="13" s="419" customFormat="true" ht="12.75" hidden="false" customHeight="true" outlineLevel="0" collapsed="false">
      <c r="A13" s="401" t="s">
        <v>1763</v>
      </c>
      <c r="B13" s="132" t="n">
        <v>1028004</v>
      </c>
      <c r="C13" s="132" t="n">
        <v>1028004</v>
      </c>
      <c r="D13" s="132" t="s">
        <v>989</v>
      </c>
      <c r="E13" s="132" t="s">
        <v>989</v>
      </c>
      <c r="F13" s="132" t="s">
        <v>989</v>
      </c>
      <c r="G13" s="132" t="s">
        <v>989</v>
      </c>
    </row>
    <row r="14" s="420" customFormat="true" ht="12.75" hidden="false" customHeight="true" outlineLevel="0" collapsed="false">
      <c r="A14" s="401" t="s">
        <v>1764</v>
      </c>
      <c r="B14" s="132" t="n">
        <v>1466146</v>
      </c>
      <c r="C14" s="132" t="n">
        <v>1466128</v>
      </c>
      <c r="D14" s="132" t="s">
        <v>989</v>
      </c>
      <c r="E14" s="132" t="s">
        <v>989</v>
      </c>
      <c r="F14" s="132" t="s">
        <v>989</v>
      </c>
      <c r="G14" s="132" t="s">
        <v>989</v>
      </c>
    </row>
    <row r="15" s="420" customFormat="true" ht="12.75" hidden="false" customHeight="true" outlineLevel="0" collapsed="false">
      <c r="A15" s="401" t="s">
        <v>1765</v>
      </c>
      <c r="B15" s="132" t="n">
        <v>1497112</v>
      </c>
      <c r="C15" s="132" t="n">
        <v>246631</v>
      </c>
      <c r="D15" s="132" t="n">
        <v>183539</v>
      </c>
      <c r="E15" s="132" t="n">
        <v>459446</v>
      </c>
      <c r="F15" s="132" t="n">
        <v>393365</v>
      </c>
      <c r="G15" s="132" t="n">
        <v>214132</v>
      </c>
    </row>
    <row r="16" s="420" customFormat="true" ht="12.75" hidden="false" customHeight="true" outlineLevel="0" collapsed="false">
      <c r="A16" s="421"/>
      <c r="B16" s="421"/>
      <c r="C16" s="424"/>
      <c r="D16" s="422"/>
      <c r="E16" s="422"/>
      <c r="F16" s="422"/>
      <c r="G16" s="423"/>
    </row>
    <row r="17" s="420" customFormat="true" ht="15" hidden="false" customHeight="true" outlineLevel="0" collapsed="false">
      <c r="A17" s="403" t="s">
        <v>1768</v>
      </c>
      <c r="B17" s="403"/>
      <c r="C17" s="424"/>
      <c r="D17" s="422"/>
      <c r="E17" s="422"/>
      <c r="F17" s="422"/>
      <c r="G17" s="423"/>
    </row>
    <row r="18" s="420" customFormat="true" ht="15" hidden="false" customHeight="true" outlineLevel="0" collapsed="false">
      <c r="A18" s="403" t="s">
        <v>1778</v>
      </c>
      <c r="B18" s="403"/>
      <c r="C18" s="399"/>
      <c r="D18" s="399"/>
      <c r="E18" s="399"/>
      <c r="F18" s="399"/>
      <c r="G18" s="399"/>
    </row>
    <row r="19" s="420" customFormat="true" ht="15" hidden="false" customHeight="true" outlineLevel="0" collapsed="false">
      <c r="A19" s="403" t="s">
        <v>1779</v>
      </c>
      <c r="B19" s="403"/>
      <c r="C19" s="405"/>
      <c r="D19" s="405"/>
      <c r="E19" s="405"/>
      <c r="F19" s="405"/>
      <c r="G19" s="405"/>
    </row>
    <row r="20" s="420" customFormat="true" ht="12.75" hidden="false" customHeight="true" outlineLevel="0" collapsed="false">
      <c r="A20" s="403"/>
      <c r="B20" s="403"/>
      <c r="C20" s="405"/>
      <c r="D20" s="405"/>
      <c r="E20" s="405"/>
      <c r="F20" s="407"/>
      <c r="G20" s="405"/>
    </row>
    <row r="21" s="420" customFormat="true" ht="12.75" hidden="false" customHeight="true" outlineLevel="0" collapsed="false">
      <c r="A21" s="409" t="s">
        <v>70</v>
      </c>
      <c r="B21" s="410" t="s">
        <v>29</v>
      </c>
      <c r="C21" s="410"/>
      <c r="D21" s="410"/>
      <c r="E21" s="410"/>
      <c r="F21" s="410"/>
      <c r="G21" s="410"/>
    </row>
    <row r="22" s="420" customFormat="true" ht="39" hidden="false" customHeight="true" outlineLevel="0" collapsed="false">
      <c r="A22" s="409"/>
      <c r="B22" s="411" t="s">
        <v>1244</v>
      </c>
      <c r="C22" s="412" t="s">
        <v>878</v>
      </c>
      <c r="D22" s="395" t="s">
        <v>914</v>
      </c>
      <c r="E22" s="412" t="s">
        <v>916</v>
      </c>
      <c r="F22" s="413" t="s">
        <v>920</v>
      </c>
      <c r="G22" s="414" t="s">
        <v>1771</v>
      </c>
    </row>
    <row r="23" s="420" customFormat="true" ht="12.75" hidden="false" customHeight="true" outlineLevel="0" collapsed="false">
      <c r="A23" s="415"/>
      <c r="B23" s="416"/>
      <c r="C23" s="399"/>
      <c r="D23" s="399"/>
      <c r="E23" s="417"/>
      <c r="F23" s="400"/>
      <c r="G23" s="400"/>
    </row>
    <row r="24" customFormat="false" ht="12.75" hidden="false" customHeight="false" outlineLevel="0" collapsed="false">
      <c r="A24" s="401" t="s">
        <v>1758</v>
      </c>
      <c r="B24" s="132" t="n">
        <v>206722842</v>
      </c>
      <c r="C24" s="132" t="n">
        <v>14879725</v>
      </c>
      <c r="D24" s="132" t="n">
        <v>14898867</v>
      </c>
      <c r="E24" s="132" t="n">
        <v>75647251</v>
      </c>
      <c r="F24" s="132" t="n">
        <v>94073736</v>
      </c>
      <c r="G24" s="132" t="n">
        <v>6147358</v>
      </c>
    </row>
    <row r="25" customFormat="false" ht="12.75" hidden="false" customHeight="false" outlineLevel="0" collapsed="false">
      <c r="A25" s="401" t="s">
        <v>1759</v>
      </c>
      <c r="B25" s="132" t="n">
        <v>5925251</v>
      </c>
      <c r="C25" s="132" t="n">
        <v>5112078</v>
      </c>
      <c r="D25" s="132" t="s">
        <v>989</v>
      </c>
      <c r="E25" s="132" t="s">
        <v>989</v>
      </c>
      <c r="F25" s="132" t="n">
        <v>800708</v>
      </c>
      <c r="G25" s="132" t="s">
        <v>989</v>
      </c>
    </row>
    <row r="26" s="420" customFormat="true" ht="15" hidden="false" customHeight="true" outlineLevel="0" collapsed="false">
      <c r="A26" s="401" t="s">
        <v>1760</v>
      </c>
      <c r="B26" s="132" t="n">
        <v>82208231</v>
      </c>
      <c r="C26" s="132" t="n">
        <v>78958092</v>
      </c>
      <c r="D26" s="132" t="s">
        <v>989</v>
      </c>
      <c r="E26" s="132" t="n">
        <v>19</v>
      </c>
      <c r="F26" s="132" t="n">
        <v>3206767</v>
      </c>
      <c r="G26" s="132" t="s">
        <v>989</v>
      </c>
    </row>
    <row r="27" s="420" customFormat="true" ht="12.75" hidden="false" customHeight="false" outlineLevel="0" collapsed="false">
      <c r="A27" s="401" t="s">
        <v>1761</v>
      </c>
      <c r="B27" s="132" t="n">
        <v>89235578</v>
      </c>
      <c r="C27" s="132" t="n">
        <v>5888386</v>
      </c>
      <c r="D27" s="132" t="n">
        <v>3852635</v>
      </c>
      <c r="E27" s="132" t="n">
        <v>31426026</v>
      </c>
      <c r="F27" s="132" t="n">
        <v>45385821</v>
      </c>
      <c r="G27" s="132" t="n">
        <v>2013026</v>
      </c>
    </row>
    <row r="28" s="420" customFormat="true" ht="12.75" hidden="false" customHeight="true" outlineLevel="0" collapsed="false">
      <c r="A28" s="401" t="s">
        <v>1762</v>
      </c>
      <c r="B28" s="132" t="n">
        <v>212166</v>
      </c>
      <c r="C28" s="132" t="n">
        <v>44180</v>
      </c>
      <c r="D28" s="132" t="n">
        <v>2291</v>
      </c>
      <c r="E28" s="132" t="n">
        <v>32285</v>
      </c>
      <c r="F28" s="132" t="n">
        <v>77676</v>
      </c>
      <c r="G28" s="132" t="n">
        <v>55728</v>
      </c>
    </row>
    <row r="29" s="420" customFormat="true" ht="12.75" hidden="false" customHeight="true" outlineLevel="0" collapsed="false">
      <c r="A29" s="401" t="s">
        <v>1763</v>
      </c>
      <c r="B29" s="132" t="n">
        <v>915091</v>
      </c>
      <c r="C29" s="132" t="n">
        <v>915092</v>
      </c>
      <c r="D29" s="132" t="s">
        <v>989</v>
      </c>
      <c r="E29" s="132" t="s">
        <v>989</v>
      </c>
      <c r="F29" s="132" t="s">
        <v>989</v>
      </c>
      <c r="G29" s="132" t="s">
        <v>989</v>
      </c>
    </row>
    <row r="30" s="420" customFormat="true" ht="12.75" hidden="false" customHeight="true" outlineLevel="0" collapsed="false">
      <c r="A30" s="401" t="s">
        <v>1764</v>
      </c>
      <c r="B30" s="132" t="n">
        <v>974720</v>
      </c>
      <c r="C30" s="132" t="n">
        <v>974586</v>
      </c>
      <c r="D30" s="132" t="s">
        <v>989</v>
      </c>
      <c r="E30" s="132" t="s">
        <v>989</v>
      </c>
      <c r="F30" s="132" t="s">
        <v>989</v>
      </c>
      <c r="G30" s="132" t="s">
        <v>989</v>
      </c>
    </row>
    <row r="31" s="420" customFormat="true" ht="12.75" hidden="false" customHeight="true" outlineLevel="0" collapsed="false">
      <c r="A31" s="401" t="s">
        <v>1765</v>
      </c>
      <c r="B31" s="132" t="n">
        <v>12701063</v>
      </c>
      <c r="C31" s="132" t="n">
        <v>2685781</v>
      </c>
      <c r="D31" s="132" t="n">
        <v>210442</v>
      </c>
      <c r="E31" s="132" t="n">
        <v>3279782</v>
      </c>
      <c r="F31" s="132" t="n">
        <v>6257044</v>
      </c>
      <c r="G31" s="132" t="n">
        <v>268019</v>
      </c>
    </row>
    <row r="32" s="420" customFormat="true" ht="12.75" hidden="false" customHeight="true" outlineLevel="0" collapsed="false">
      <c r="A32" s="425"/>
      <c r="B32" s="425"/>
      <c r="C32" s="404"/>
      <c r="D32" s="404"/>
      <c r="E32" s="404"/>
      <c r="F32" s="404"/>
      <c r="G32" s="404"/>
    </row>
    <row r="33" s="420" customFormat="true" ht="15" hidden="false" customHeight="true" outlineLevel="0" collapsed="false">
      <c r="A33" s="403" t="s">
        <v>1768</v>
      </c>
      <c r="B33" s="403"/>
      <c r="C33" s="404"/>
      <c r="D33" s="404"/>
      <c r="E33" s="404"/>
      <c r="F33" s="404"/>
      <c r="G33" s="404"/>
    </row>
    <row r="34" customFormat="false" ht="15" hidden="false" customHeight="true" outlineLevel="0" collapsed="false">
      <c r="A34" s="403" t="s">
        <v>1776</v>
      </c>
      <c r="B34" s="403"/>
    </row>
    <row r="35" s="426" customFormat="true" ht="15" hidden="false" customHeight="true" outlineLevel="0" collapsed="false">
      <c r="A35" s="403" t="s">
        <v>1780</v>
      </c>
      <c r="B35" s="403"/>
      <c r="C35" s="405"/>
      <c r="D35" s="405"/>
      <c r="E35" s="405"/>
      <c r="F35" s="405"/>
      <c r="G35" s="405"/>
    </row>
    <row r="36" s="426" customFormat="true" ht="12.75" hidden="false" customHeight="true" outlineLevel="0" collapsed="false">
      <c r="A36" s="406"/>
      <c r="B36" s="407"/>
      <c r="C36" s="407"/>
      <c r="D36" s="407"/>
      <c r="E36" s="407"/>
      <c r="F36" s="407"/>
      <c r="G36" s="407"/>
    </row>
    <row r="37" s="426" customFormat="true" ht="12.75" hidden="false" customHeight="true" outlineLevel="0" collapsed="false">
      <c r="A37" s="409" t="s">
        <v>70</v>
      </c>
      <c r="B37" s="410" t="s">
        <v>31</v>
      </c>
      <c r="C37" s="410"/>
      <c r="D37" s="410"/>
      <c r="E37" s="410"/>
      <c r="F37" s="410"/>
      <c r="G37" s="410"/>
    </row>
    <row r="38" s="426" customFormat="true" ht="39" hidden="false" customHeight="true" outlineLevel="0" collapsed="false">
      <c r="A38" s="409"/>
      <c r="B38" s="411" t="s">
        <v>1244</v>
      </c>
      <c r="C38" s="412" t="s">
        <v>878</v>
      </c>
      <c r="D38" s="395" t="s">
        <v>914</v>
      </c>
      <c r="E38" s="412" t="s">
        <v>916</v>
      </c>
      <c r="F38" s="413" t="s">
        <v>920</v>
      </c>
      <c r="G38" s="414" t="s">
        <v>1771</v>
      </c>
    </row>
    <row r="39" s="426" customFormat="true" ht="12.75" hidden="false" customHeight="true" outlineLevel="0" collapsed="false">
      <c r="A39" s="415"/>
      <c r="B39" s="416"/>
      <c r="C39" s="399"/>
      <c r="D39" s="399"/>
      <c r="E39" s="417"/>
      <c r="F39" s="400"/>
      <c r="G39" s="400"/>
    </row>
    <row r="40" s="426" customFormat="true" ht="12.75" hidden="false" customHeight="true" outlineLevel="0" collapsed="false">
      <c r="A40" s="401" t="s">
        <v>1758</v>
      </c>
      <c r="B40" s="132" t="n">
        <v>106502487</v>
      </c>
      <c r="C40" s="132" t="n">
        <v>33112802</v>
      </c>
      <c r="D40" s="132" t="n">
        <v>21754576</v>
      </c>
      <c r="E40" s="132" t="n">
        <v>26066275</v>
      </c>
      <c r="F40" s="132" t="n">
        <v>23363921</v>
      </c>
      <c r="G40" s="132" t="n">
        <v>2204913</v>
      </c>
    </row>
    <row r="41" s="426" customFormat="true" ht="12.75" hidden="false" customHeight="true" outlineLevel="0" collapsed="false">
      <c r="A41" s="401" t="s">
        <v>1759</v>
      </c>
      <c r="B41" s="132" t="n">
        <v>914156</v>
      </c>
      <c r="C41" s="132" t="n">
        <v>872066</v>
      </c>
      <c r="D41" s="132" t="n">
        <v>2</v>
      </c>
      <c r="E41" s="132" t="n">
        <v>842</v>
      </c>
      <c r="F41" s="132" t="n">
        <v>41063</v>
      </c>
      <c r="G41" s="132" t="n">
        <v>183</v>
      </c>
    </row>
    <row r="42" s="426" customFormat="true" ht="12.75" hidden="false" customHeight="true" outlineLevel="0" collapsed="false">
      <c r="A42" s="401" t="s">
        <v>1760</v>
      </c>
      <c r="B42" s="132" t="n">
        <v>9542404</v>
      </c>
      <c r="C42" s="132" t="n">
        <v>9421618</v>
      </c>
      <c r="D42" s="132" t="n">
        <v>1802</v>
      </c>
      <c r="E42" s="132" t="n">
        <v>13442</v>
      </c>
      <c r="F42" s="132" t="n">
        <v>105441</v>
      </c>
      <c r="G42" s="132" t="n">
        <v>100</v>
      </c>
    </row>
    <row r="43" s="420" customFormat="true" ht="12.75" hidden="false" customHeight="true" outlineLevel="0" collapsed="false">
      <c r="A43" s="401" t="s">
        <v>1761</v>
      </c>
      <c r="B43" s="132" t="n">
        <v>735168</v>
      </c>
      <c r="C43" s="132" t="n">
        <v>26137</v>
      </c>
      <c r="D43" s="132" t="n">
        <v>43281</v>
      </c>
      <c r="E43" s="132" t="n">
        <v>225432</v>
      </c>
      <c r="F43" s="132" t="n">
        <v>436752</v>
      </c>
      <c r="G43" s="132" t="n">
        <v>3566</v>
      </c>
    </row>
    <row r="44" s="420" customFormat="true" ht="12.75" hidden="false" customHeight="true" outlineLevel="0" collapsed="false">
      <c r="A44" s="401" t="s">
        <v>1762</v>
      </c>
      <c r="B44" s="132" t="n">
        <v>1846</v>
      </c>
      <c r="C44" s="132" t="n">
        <v>375</v>
      </c>
      <c r="D44" s="132" t="n">
        <v>18</v>
      </c>
      <c r="E44" s="132" t="n">
        <v>600</v>
      </c>
      <c r="F44" s="132" t="n">
        <v>685</v>
      </c>
      <c r="G44" s="132" t="n">
        <v>168</v>
      </c>
    </row>
    <row r="45" s="420" customFormat="true" ht="12.75" hidden="false" customHeight="false" outlineLevel="0" collapsed="false">
      <c r="A45" s="401" t="s">
        <v>1763</v>
      </c>
      <c r="B45" s="132" t="n">
        <v>70646363</v>
      </c>
      <c r="C45" s="132" t="n">
        <v>68019071</v>
      </c>
      <c r="D45" s="132" t="n">
        <v>566437</v>
      </c>
      <c r="E45" s="132" t="s">
        <v>989</v>
      </c>
      <c r="F45" s="132" t="n">
        <v>2060854</v>
      </c>
      <c r="G45" s="132" t="s">
        <v>989</v>
      </c>
    </row>
    <row r="46" s="420" customFormat="true" ht="12.75" hidden="false" customHeight="false" outlineLevel="0" collapsed="false">
      <c r="A46" s="401" t="s">
        <v>1764</v>
      </c>
      <c r="B46" s="132" t="n">
        <v>239987</v>
      </c>
      <c r="C46" s="132" t="n">
        <v>239366</v>
      </c>
      <c r="D46" s="132" t="s">
        <v>989</v>
      </c>
      <c r="E46" s="132" t="n">
        <v>13</v>
      </c>
      <c r="F46" s="132" t="n">
        <v>608</v>
      </c>
      <c r="G46" s="132" t="s">
        <v>989</v>
      </c>
    </row>
    <row r="47" s="420" customFormat="true" ht="12.75" hidden="false" customHeight="false" outlineLevel="0" collapsed="false">
      <c r="A47" s="401" t="s">
        <v>1765</v>
      </c>
      <c r="B47" s="132" t="n">
        <v>1351197</v>
      </c>
      <c r="C47" s="132" t="n">
        <v>16158</v>
      </c>
      <c r="D47" s="132" t="n">
        <v>2920</v>
      </c>
      <c r="E47" s="132" t="n">
        <v>63694</v>
      </c>
      <c r="F47" s="132" t="n">
        <v>1268423</v>
      </c>
      <c r="G47" s="132" t="n">
        <v>3</v>
      </c>
    </row>
    <row r="48" s="426" customFormat="true" ht="12.75" hidden="false" customHeight="true" outlineLevel="0" collapsed="false">
      <c r="A48" s="421"/>
      <c r="B48" s="132"/>
      <c r="C48" s="132"/>
      <c r="D48" s="132"/>
      <c r="E48" s="132"/>
      <c r="F48" s="132"/>
      <c r="G48" s="132"/>
    </row>
    <row r="49" s="426" customFormat="true" ht="15" hidden="false" customHeight="true" outlineLevel="0" collapsed="false">
      <c r="A49" s="403" t="s">
        <v>1768</v>
      </c>
      <c r="B49" s="403"/>
      <c r="C49" s="424"/>
      <c r="D49" s="422"/>
      <c r="E49" s="422"/>
      <c r="F49" s="422"/>
      <c r="G49" s="423"/>
    </row>
    <row r="50" customFormat="false" ht="15" hidden="false" customHeight="true" outlineLevel="0" collapsed="false">
      <c r="A50" s="403" t="s">
        <v>1778</v>
      </c>
      <c r="B50" s="403"/>
    </row>
    <row r="51" s="426" customFormat="true" ht="15" hidden="false" customHeight="true" outlineLevel="0" collapsed="false">
      <c r="A51" s="403" t="s">
        <v>1781</v>
      </c>
      <c r="B51" s="403"/>
      <c r="C51" s="405"/>
      <c r="D51" s="405"/>
      <c r="E51" s="405"/>
      <c r="F51" s="405"/>
      <c r="G51" s="405"/>
    </row>
    <row r="52" s="426" customFormat="true" ht="15" hidden="false" customHeight="true" outlineLevel="0" collapsed="false">
      <c r="A52" s="403"/>
      <c r="B52" s="403"/>
      <c r="C52" s="405"/>
      <c r="D52" s="405"/>
      <c r="E52" s="405"/>
      <c r="F52" s="407"/>
      <c r="G52" s="405"/>
    </row>
    <row r="53" s="426" customFormat="true" ht="12.75" hidden="false" customHeight="true" outlineLevel="0" collapsed="false">
      <c r="A53" s="409" t="s">
        <v>70</v>
      </c>
      <c r="B53" s="410" t="s">
        <v>31</v>
      </c>
      <c r="C53" s="410"/>
      <c r="D53" s="410"/>
      <c r="E53" s="410"/>
      <c r="F53" s="410"/>
      <c r="G53" s="410"/>
    </row>
    <row r="54" s="426" customFormat="true" ht="39" hidden="false" customHeight="true" outlineLevel="0" collapsed="false">
      <c r="A54" s="409"/>
      <c r="B54" s="411" t="s">
        <v>1244</v>
      </c>
      <c r="C54" s="412" t="s">
        <v>878</v>
      </c>
      <c r="D54" s="395" t="s">
        <v>914</v>
      </c>
      <c r="E54" s="412" t="s">
        <v>916</v>
      </c>
      <c r="F54" s="413" t="s">
        <v>920</v>
      </c>
      <c r="G54" s="414" t="s">
        <v>1771</v>
      </c>
    </row>
    <row r="55" s="426" customFormat="true" ht="12.75" hidden="false" customHeight="true" outlineLevel="0" collapsed="false">
      <c r="A55" s="415"/>
      <c r="B55" s="416"/>
      <c r="C55" s="399"/>
      <c r="D55" s="399"/>
      <c r="E55" s="417"/>
      <c r="F55" s="400"/>
      <c r="G55" s="400"/>
    </row>
    <row r="56" s="426" customFormat="true" ht="12.75" hidden="false" customHeight="true" outlineLevel="0" collapsed="false">
      <c r="A56" s="401" t="s">
        <v>1758</v>
      </c>
      <c r="B56" s="132" t="n">
        <v>132269849</v>
      </c>
      <c r="C56" s="132" t="n">
        <v>18287516</v>
      </c>
      <c r="D56" s="132" t="n">
        <v>15366058</v>
      </c>
      <c r="E56" s="132" t="n">
        <v>26999231</v>
      </c>
      <c r="F56" s="132" t="n">
        <v>70207881</v>
      </c>
      <c r="G56" s="132" t="n">
        <v>1409158</v>
      </c>
    </row>
    <row r="57" s="426" customFormat="true" ht="12.75" hidden="false" customHeight="true" outlineLevel="0" collapsed="false">
      <c r="A57" s="401" t="s">
        <v>1759</v>
      </c>
      <c r="B57" s="132" t="n">
        <v>1219074</v>
      </c>
      <c r="C57" s="132" t="n">
        <v>1128808</v>
      </c>
      <c r="D57" s="132" t="n">
        <v>8</v>
      </c>
      <c r="E57" s="132" t="n">
        <v>1753</v>
      </c>
      <c r="F57" s="132" t="n">
        <v>87929</v>
      </c>
      <c r="G57" s="132" t="n">
        <v>575</v>
      </c>
    </row>
    <row r="58" s="426" customFormat="true" ht="12.75" hidden="false" customHeight="true" outlineLevel="0" collapsed="false">
      <c r="A58" s="401" t="s">
        <v>1760</v>
      </c>
      <c r="B58" s="132" t="n">
        <v>42235526</v>
      </c>
      <c r="C58" s="132" t="n">
        <v>39956825</v>
      </c>
      <c r="D58" s="132" t="n">
        <v>95968</v>
      </c>
      <c r="E58" s="132" t="n">
        <v>1090258</v>
      </c>
      <c r="F58" s="132" t="n">
        <v>1090700</v>
      </c>
      <c r="G58" s="132" t="n">
        <v>1777</v>
      </c>
    </row>
    <row r="59" s="420" customFormat="true" ht="12.75" hidden="false" customHeight="true" outlineLevel="0" collapsed="false">
      <c r="A59" s="401" t="s">
        <v>1761</v>
      </c>
      <c r="B59" s="132" t="n">
        <v>58967802</v>
      </c>
      <c r="C59" s="132" t="n">
        <v>4503796</v>
      </c>
      <c r="D59" s="132" t="n">
        <v>1775300</v>
      </c>
      <c r="E59" s="132" t="n">
        <v>17355406</v>
      </c>
      <c r="F59" s="132" t="n">
        <v>34658233</v>
      </c>
      <c r="G59" s="132" t="n">
        <v>675064</v>
      </c>
    </row>
    <row r="60" s="420" customFormat="true" ht="12.75" hidden="false" customHeight="true" outlineLevel="0" collapsed="false">
      <c r="A60" s="401" t="s">
        <v>1762</v>
      </c>
      <c r="B60" s="132" t="n">
        <v>105295</v>
      </c>
      <c r="C60" s="132" t="n">
        <v>48420</v>
      </c>
      <c r="D60" s="132" t="n">
        <v>558</v>
      </c>
      <c r="E60" s="132" t="n">
        <v>20211</v>
      </c>
      <c r="F60" s="132" t="n">
        <v>34875</v>
      </c>
      <c r="G60" s="132" t="n">
        <v>1228</v>
      </c>
    </row>
    <row r="61" s="420" customFormat="true" ht="12.75" hidden="false" customHeight="false" outlineLevel="0" collapsed="false">
      <c r="A61" s="401" t="s">
        <v>1763</v>
      </c>
      <c r="B61" s="132" t="n">
        <v>32525436</v>
      </c>
      <c r="C61" s="132" t="n">
        <v>30813988</v>
      </c>
      <c r="D61" s="132" t="n">
        <v>375624</v>
      </c>
      <c r="E61" s="132" t="s">
        <v>989</v>
      </c>
      <c r="F61" s="132" t="n">
        <v>1335824</v>
      </c>
      <c r="G61" s="132" t="s">
        <v>989</v>
      </c>
    </row>
    <row r="62" s="420" customFormat="true" ht="12.75" hidden="false" customHeight="false" outlineLevel="0" collapsed="false">
      <c r="A62" s="401" t="s">
        <v>1764</v>
      </c>
      <c r="B62" s="132" t="n">
        <v>236001</v>
      </c>
      <c r="C62" s="132" t="n">
        <v>233687</v>
      </c>
      <c r="D62" s="132" t="s">
        <v>989</v>
      </c>
      <c r="E62" s="132" t="n">
        <v>224</v>
      </c>
      <c r="F62" s="132" t="n">
        <v>2089</v>
      </c>
      <c r="G62" s="132" t="s">
        <v>989</v>
      </c>
    </row>
    <row r="63" s="420" customFormat="true" ht="12.75" hidden="false" customHeight="false" outlineLevel="0" collapsed="false">
      <c r="A63" s="401" t="s">
        <v>1765</v>
      </c>
      <c r="B63" s="132" t="n">
        <v>4685375</v>
      </c>
      <c r="C63" s="132" t="n">
        <v>259706</v>
      </c>
      <c r="D63" s="132" t="n">
        <v>518</v>
      </c>
      <c r="E63" s="132" t="n">
        <v>2027939</v>
      </c>
      <c r="F63" s="132" t="n">
        <v>2396808</v>
      </c>
      <c r="G63" s="132" t="n">
        <v>401</v>
      </c>
      <c r="H63" s="428"/>
    </row>
    <row r="64" s="419" customFormat="true" ht="12.75" hidden="false" customHeight="false" outlineLevel="0" collapsed="false">
      <c r="A64" s="416"/>
      <c r="B64" s="132"/>
      <c r="C64" s="132"/>
      <c r="D64" s="132"/>
      <c r="E64" s="132"/>
      <c r="F64" s="132"/>
      <c r="G64" s="132"/>
    </row>
    <row r="65" s="420" customFormat="true" ht="12.75" hidden="false" customHeight="false" outlineLevel="0" collapsed="false">
      <c r="A65" s="416"/>
      <c r="B65" s="416"/>
      <c r="C65" s="416"/>
      <c r="D65" s="416"/>
      <c r="E65" s="416"/>
      <c r="F65" s="416"/>
      <c r="G65" s="416"/>
    </row>
    <row r="66" s="420" customFormat="true" ht="12.75" hidden="false" customHeight="false" outlineLevel="0" collapsed="false">
      <c r="A66" s="416"/>
      <c r="B66" s="416"/>
      <c r="C66" s="416"/>
      <c r="D66" s="416"/>
      <c r="E66" s="416"/>
      <c r="F66" s="416"/>
      <c r="G66" s="416"/>
    </row>
    <row r="67" s="420" customFormat="true" ht="12.75" hidden="false" customHeight="false" outlineLevel="0" collapsed="false">
      <c r="A67" s="416"/>
      <c r="B67" s="416"/>
      <c r="C67" s="416"/>
      <c r="D67" s="416"/>
      <c r="E67" s="416"/>
      <c r="F67" s="416"/>
      <c r="G67" s="416"/>
    </row>
    <row r="68" s="420" customFormat="true" ht="12.75" hidden="false" customHeight="false" outlineLevel="0" collapsed="false">
      <c r="A68" s="416"/>
      <c r="B68" s="416"/>
      <c r="C68" s="416"/>
      <c r="D68" s="416"/>
      <c r="E68" s="416"/>
      <c r="F68" s="416"/>
      <c r="G68" s="416"/>
    </row>
    <row r="69" s="419" customFormat="true" ht="12.75" hidden="false" customHeight="false" outlineLevel="0" collapsed="false">
      <c r="A69" s="416"/>
      <c r="B69" s="416"/>
      <c r="C69" s="416"/>
      <c r="D69" s="416"/>
      <c r="E69" s="416"/>
      <c r="F69" s="416"/>
      <c r="G69" s="416"/>
    </row>
    <row r="70" s="420" customFormat="true" ht="12.75" hidden="false" customHeight="false" outlineLevel="0" collapsed="false">
      <c r="A70" s="416"/>
      <c r="B70" s="416"/>
      <c r="C70" s="416"/>
      <c r="D70" s="416"/>
      <c r="E70" s="416"/>
      <c r="F70" s="416"/>
      <c r="G70" s="416"/>
    </row>
    <row r="71" s="420" customFormat="true" ht="12.75" hidden="false" customHeight="false" outlineLevel="0" collapsed="false">
      <c r="A71" s="416"/>
      <c r="B71" s="416"/>
      <c r="C71" s="416"/>
      <c r="D71" s="416"/>
      <c r="E71" s="416"/>
      <c r="F71" s="416"/>
      <c r="G71" s="416"/>
    </row>
    <row r="72" s="420" customFormat="true" ht="12.75" hidden="false" customHeight="false" outlineLevel="0" collapsed="false">
      <c r="A72" s="416"/>
      <c r="B72" s="416"/>
      <c r="C72" s="416"/>
      <c r="D72" s="416"/>
      <c r="E72" s="416"/>
      <c r="F72" s="416"/>
      <c r="G72" s="416"/>
    </row>
    <row r="73" s="420" customFormat="true" ht="12.75" hidden="false" customHeight="false" outlineLevel="0" collapsed="false">
      <c r="A73" s="416"/>
      <c r="B73" s="416"/>
      <c r="C73" s="416"/>
      <c r="D73" s="416"/>
      <c r="E73" s="416"/>
      <c r="F73" s="416"/>
      <c r="G73" s="416"/>
    </row>
    <row r="74" customFormat="false" ht="12.75" hidden="false" customHeight="false" outlineLevel="0" collapsed="false">
      <c r="A74" s="416"/>
      <c r="B74" s="416"/>
      <c r="C74" s="416"/>
      <c r="D74" s="416"/>
      <c r="E74" s="416"/>
      <c r="F74" s="416"/>
      <c r="G74" s="416"/>
    </row>
    <row r="75" customFormat="false" ht="12.75" hidden="false" customHeight="false" outlineLevel="0" collapsed="false">
      <c r="A75" s="416"/>
      <c r="B75" s="416"/>
      <c r="C75" s="416"/>
      <c r="D75" s="416"/>
      <c r="E75" s="416"/>
      <c r="F75" s="416"/>
      <c r="G75" s="416"/>
    </row>
    <row r="76" customFormat="false" ht="12.75" hidden="false" customHeight="false" outlineLevel="0" collapsed="false">
      <c r="A76" s="416"/>
      <c r="B76" s="416"/>
      <c r="C76" s="416"/>
      <c r="D76" s="416"/>
      <c r="E76" s="416"/>
      <c r="F76" s="416"/>
      <c r="G76" s="416"/>
    </row>
    <row r="77" customFormat="false" ht="12.75" hidden="false" customHeight="false" outlineLevel="0" collapsed="false">
      <c r="A77" s="416"/>
      <c r="B77" s="416"/>
      <c r="C77" s="416"/>
      <c r="D77" s="416"/>
      <c r="E77" s="416"/>
      <c r="F77" s="416"/>
      <c r="G77" s="416"/>
    </row>
    <row r="78" customFormat="false" ht="12.75" hidden="false" customHeight="false" outlineLevel="0" collapsed="false">
      <c r="A78" s="416"/>
      <c r="B78" s="416"/>
      <c r="C78" s="416"/>
      <c r="D78" s="416"/>
      <c r="E78" s="416"/>
      <c r="F78" s="416"/>
      <c r="G78" s="416"/>
    </row>
    <row r="79" customFormat="false" ht="12.75" hidden="false" customHeight="false" outlineLevel="0" collapsed="false">
      <c r="A79" s="416"/>
      <c r="B79" s="416"/>
      <c r="C79" s="416"/>
      <c r="D79" s="416"/>
      <c r="E79" s="416"/>
      <c r="F79" s="416"/>
      <c r="G79" s="416"/>
    </row>
    <row r="80" customFormat="false" ht="12.75" hidden="false" customHeight="false" outlineLevel="0" collapsed="false">
      <c r="A80" s="416"/>
      <c r="B80" s="416"/>
      <c r="C80" s="416"/>
      <c r="D80" s="416"/>
      <c r="E80" s="416"/>
      <c r="F80" s="416"/>
      <c r="G80" s="416"/>
    </row>
    <row r="81" customFormat="false" ht="12.75" hidden="false" customHeight="false" outlineLevel="0" collapsed="false">
      <c r="A81" s="416"/>
      <c r="B81" s="416"/>
      <c r="C81" s="416"/>
      <c r="D81" s="416"/>
      <c r="E81" s="416"/>
      <c r="F81" s="416"/>
      <c r="G81" s="416"/>
    </row>
    <row r="82" customFormat="false" ht="12.75" hidden="false" customHeight="false" outlineLevel="0" collapsed="false">
      <c r="A82" s="416"/>
      <c r="B82" s="416"/>
      <c r="C82" s="416"/>
      <c r="D82" s="416"/>
      <c r="E82" s="416"/>
      <c r="F82" s="416"/>
      <c r="G82" s="416"/>
    </row>
    <row r="83" customFormat="false" ht="12.75" hidden="false" customHeight="false" outlineLevel="0" collapsed="false">
      <c r="A83" s="416"/>
      <c r="B83" s="416"/>
      <c r="C83" s="416"/>
      <c r="D83" s="416"/>
      <c r="E83" s="416"/>
      <c r="F83" s="416"/>
      <c r="G83" s="416"/>
    </row>
    <row r="84" customFormat="false" ht="12.75" hidden="false" customHeight="false" outlineLevel="0" collapsed="false">
      <c r="A84" s="416"/>
      <c r="B84" s="416"/>
      <c r="C84" s="416"/>
      <c r="D84" s="416"/>
      <c r="E84" s="416"/>
      <c r="F84" s="416"/>
      <c r="G84" s="416"/>
    </row>
    <row r="85" customFormat="false" ht="12.75" hidden="false" customHeight="false" outlineLevel="0" collapsed="false">
      <c r="A85" s="416"/>
      <c r="B85" s="416"/>
      <c r="C85" s="416"/>
      <c r="D85" s="416"/>
      <c r="E85" s="416"/>
      <c r="F85" s="416"/>
      <c r="G85" s="416"/>
    </row>
    <row r="86" customFormat="false" ht="12.75" hidden="false" customHeight="false" outlineLevel="0" collapsed="false">
      <c r="A86" s="416"/>
      <c r="B86" s="416"/>
      <c r="C86" s="416"/>
      <c r="D86" s="416"/>
      <c r="E86" s="416"/>
      <c r="F86" s="416"/>
      <c r="G86" s="416"/>
    </row>
    <row r="87" customFormat="false" ht="12.75" hidden="false" customHeight="false" outlineLevel="0" collapsed="false">
      <c r="A87" s="416"/>
      <c r="B87" s="416"/>
      <c r="C87" s="416"/>
      <c r="D87" s="416"/>
      <c r="E87" s="416"/>
      <c r="F87" s="416"/>
      <c r="G87" s="416"/>
    </row>
    <row r="88" customFormat="false" ht="12.75" hidden="false" customHeight="false" outlineLevel="0" collapsed="false">
      <c r="A88" s="416"/>
      <c r="B88" s="416"/>
      <c r="C88" s="416"/>
      <c r="D88" s="416"/>
      <c r="E88" s="416"/>
      <c r="F88" s="416"/>
      <c r="G88" s="416"/>
    </row>
    <row r="89" customFormat="false" ht="12.75" hidden="false" customHeight="false" outlineLevel="0" collapsed="false">
      <c r="A89" s="416"/>
      <c r="B89" s="416"/>
      <c r="C89" s="416"/>
      <c r="D89" s="416"/>
      <c r="E89" s="416"/>
      <c r="F89" s="416"/>
      <c r="G89" s="416"/>
    </row>
    <row r="90" customFormat="false" ht="12.75" hidden="false" customHeight="false" outlineLevel="0" collapsed="false">
      <c r="A90" s="416"/>
      <c r="B90" s="416"/>
      <c r="C90" s="416"/>
      <c r="D90" s="416"/>
      <c r="E90" s="416"/>
      <c r="F90" s="416"/>
      <c r="G90" s="416"/>
    </row>
    <row r="91" customFormat="false" ht="12.75" hidden="false" customHeight="false" outlineLevel="0" collapsed="false">
      <c r="A91" s="416"/>
      <c r="B91" s="416"/>
      <c r="C91" s="416"/>
      <c r="D91" s="416"/>
      <c r="E91" s="416"/>
      <c r="F91" s="416"/>
      <c r="G91" s="416"/>
    </row>
    <row r="92" customFormat="false" ht="12.75" hidden="false" customHeight="false" outlineLevel="0" collapsed="false">
      <c r="A92" s="416"/>
      <c r="B92" s="416"/>
      <c r="C92" s="416"/>
      <c r="D92" s="416"/>
      <c r="E92" s="416"/>
      <c r="F92" s="416"/>
      <c r="G92" s="416"/>
    </row>
    <row r="93" customFormat="false" ht="12.75" hidden="false" customHeight="false" outlineLevel="0" collapsed="false">
      <c r="A93" s="416"/>
      <c r="B93" s="416"/>
      <c r="C93" s="416"/>
      <c r="D93" s="416"/>
      <c r="E93" s="416"/>
      <c r="F93" s="416"/>
      <c r="G93" s="416"/>
    </row>
    <row r="94" customFormat="false" ht="12.75" hidden="false" customHeight="false" outlineLevel="0" collapsed="false">
      <c r="A94" s="416"/>
      <c r="B94" s="416"/>
      <c r="C94" s="416"/>
      <c r="D94" s="416"/>
      <c r="E94" s="416"/>
      <c r="F94" s="416"/>
      <c r="G94" s="416"/>
    </row>
    <row r="95" customFormat="false" ht="12.75" hidden="false" customHeight="false" outlineLevel="0" collapsed="false">
      <c r="A95" s="416"/>
      <c r="B95" s="416"/>
      <c r="C95" s="416"/>
      <c r="D95" s="416"/>
      <c r="E95" s="416"/>
      <c r="F95" s="416"/>
      <c r="G95" s="416"/>
    </row>
    <row r="96" customFormat="false" ht="12.75" hidden="false" customHeight="false" outlineLevel="0" collapsed="false">
      <c r="A96" s="416"/>
      <c r="B96" s="416"/>
      <c r="C96" s="416"/>
      <c r="D96" s="416"/>
      <c r="E96" s="416"/>
      <c r="F96" s="416"/>
      <c r="G96" s="416"/>
    </row>
    <row r="97" customFormat="false" ht="12.75" hidden="false" customHeight="false" outlineLevel="0" collapsed="false">
      <c r="A97" s="416"/>
      <c r="B97" s="416"/>
      <c r="C97" s="416"/>
      <c r="D97" s="416"/>
      <c r="E97" s="416"/>
      <c r="F97" s="416"/>
      <c r="G97" s="416"/>
    </row>
    <row r="98" customFormat="false" ht="12.75" hidden="false" customHeight="false" outlineLevel="0" collapsed="false">
      <c r="A98" s="416"/>
      <c r="B98" s="416"/>
      <c r="C98" s="416"/>
      <c r="D98" s="416"/>
      <c r="E98" s="416"/>
      <c r="F98" s="416"/>
      <c r="G98" s="416"/>
    </row>
    <row r="99" customFormat="false" ht="12.75" hidden="false" customHeight="false" outlineLevel="0" collapsed="false">
      <c r="A99" s="416"/>
      <c r="B99" s="416"/>
      <c r="C99" s="416"/>
      <c r="D99" s="416"/>
      <c r="E99" s="416"/>
      <c r="F99" s="416"/>
      <c r="G99" s="416"/>
    </row>
    <row r="100" customFormat="false" ht="12.75" hidden="false" customHeight="false" outlineLevel="0" collapsed="false">
      <c r="A100" s="416"/>
      <c r="B100" s="416"/>
      <c r="C100" s="416"/>
      <c r="D100" s="416"/>
      <c r="E100" s="416"/>
      <c r="F100" s="416"/>
      <c r="G100" s="416"/>
    </row>
    <row r="101" customFormat="false" ht="12.75" hidden="false" customHeight="false" outlineLevel="0" collapsed="false">
      <c r="A101" s="416"/>
      <c r="B101" s="416"/>
      <c r="C101" s="416"/>
      <c r="D101" s="416"/>
      <c r="E101" s="416"/>
      <c r="F101" s="416"/>
      <c r="G101" s="416"/>
    </row>
    <row r="102" customFormat="false" ht="12.75" hidden="false" customHeight="false" outlineLevel="0" collapsed="false">
      <c r="A102" s="416"/>
      <c r="B102" s="416"/>
      <c r="C102" s="416"/>
      <c r="D102" s="416"/>
      <c r="E102" s="416"/>
      <c r="F102" s="416"/>
      <c r="G102" s="416"/>
    </row>
    <row r="103" customFormat="false" ht="12.75" hidden="false" customHeight="false" outlineLevel="0" collapsed="false">
      <c r="A103" s="416"/>
      <c r="B103" s="416"/>
      <c r="C103" s="416"/>
      <c r="D103" s="416"/>
      <c r="E103" s="416"/>
      <c r="F103" s="416"/>
      <c r="G103" s="416"/>
    </row>
    <row r="104" customFormat="false" ht="12.75" hidden="false" customHeight="false" outlineLevel="0" collapsed="false">
      <c r="A104" s="416"/>
      <c r="B104" s="416"/>
      <c r="C104" s="416"/>
      <c r="D104" s="416"/>
      <c r="E104" s="416"/>
      <c r="F104" s="416"/>
      <c r="G104" s="416"/>
    </row>
    <row r="105" customFormat="false" ht="12.75" hidden="false" customHeight="false" outlineLevel="0" collapsed="false">
      <c r="A105" s="416"/>
      <c r="B105" s="416"/>
      <c r="C105" s="416"/>
      <c r="D105" s="416"/>
      <c r="E105" s="416"/>
      <c r="F105" s="416"/>
      <c r="G105" s="416"/>
    </row>
    <row r="106" customFormat="false" ht="12.75" hidden="false" customHeight="false" outlineLevel="0" collapsed="false">
      <c r="A106" s="416"/>
      <c r="B106" s="416"/>
      <c r="C106" s="416"/>
      <c r="D106" s="416"/>
      <c r="E106" s="416"/>
      <c r="F106" s="416"/>
      <c r="G106" s="416"/>
    </row>
    <row r="107" customFormat="false" ht="12.75" hidden="false" customHeight="false" outlineLevel="0" collapsed="false">
      <c r="A107" s="416"/>
      <c r="B107" s="416"/>
      <c r="C107" s="416"/>
      <c r="D107" s="416"/>
      <c r="E107" s="416"/>
      <c r="F107" s="416"/>
      <c r="G107" s="416"/>
    </row>
    <row r="108" customFormat="false" ht="12.75" hidden="false" customHeight="false" outlineLevel="0" collapsed="false">
      <c r="A108" s="416"/>
      <c r="B108" s="416"/>
      <c r="C108" s="416"/>
      <c r="D108" s="416"/>
      <c r="E108" s="416"/>
      <c r="F108" s="416"/>
      <c r="G108" s="416"/>
    </row>
    <row r="109" customFormat="false" ht="12.75" hidden="false" customHeight="false" outlineLevel="0" collapsed="false">
      <c r="A109" s="416"/>
      <c r="B109" s="416"/>
      <c r="C109" s="416"/>
      <c r="D109" s="416"/>
      <c r="E109" s="416"/>
      <c r="F109" s="416"/>
      <c r="G109" s="416"/>
    </row>
    <row r="110" customFormat="false" ht="12.75" hidden="false" customHeight="false" outlineLevel="0" collapsed="false">
      <c r="A110" s="416"/>
      <c r="B110" s="416"/>
      <c r="C110" s="416"/>
      <c r="D110" s="416"/>
      <c r="E110" s="416"/>
      <c r="F110" s="416"/>
      <c r="G110" s="416"/>
    </row>
    <row r="111" customFormat="false" ht="12.75" hidden="false" customHeight="false" outlineLevel="0" collapsed="false">
      <c r="A111" s="416"/>
      <c r="B111" s="416"/>
      <c r="C111" s="416"/>
      <c r="D111" s="416"/>
      <c r="E111" s="416"/>
      <c r="F111" s="416"/>
      <c r="G111" s="416"/>
    </row>
    <row r="112" customFormat="false" ht="12.75" hidden="false" customHeight="false" outlineLevel="0" collapsed="false">
      <c r="A112" s="416"/>
      <c r="B112" s="416"/>
      <c r="C112" s="416"/>
      <c r="D112" s="416"/>
      <c r="E112" s="416"/>
      <c r="F112" s="416"/>
      <c r="G112" s="416"/>
    </row>
    <row r="113" customFormat="false" ht="12.75" hidden="false" customHeight="false" outlineLevel="0" collapsed="false">
      <c r="A113" s="416"/>
      <c r="B113" s="416"/>
      <c r="C113" s="416"/>
      <c r="D113" s="416"/>
      <c r="E113" s="416"/>
      <c r="F113" s="416"/>
      <c r="G113" s="416"/>
    </row>
    <row r="114" customFormat="false" ht="12.75" hidden="false" customHeight="false" outlineLevel="0" collapsed="false">
      <c r="A114" s="416"/>
      <c r="B114" s="416"/>
      <c r="C114" s="416"/>
      <c r="D114" s="416"/>
      <c r="E114" s="416"/>
      <c r="F114" s="416"/>
      <c r="G114" s="416"/>
    </row>
    <row r="115" customFormat="false" ht="12.75" hidden="false" customHeight="false" outlineLevel="0" collapsed="false">
      <c r="A115" s="416"/>
      <c r="B115" s="416"/>
      <c r="C115" s="416"/>
      <c r="D115" s="416"/>
      <c r="E115" s="416"/>
      <c r="F115" s="416"/>
      <c r="G115" s="416"/>
    </row>
    <row r="116" customFormat="false" ht="12.75" hidden="false" customHeight="false" outlineLevel="0" collapsed="false">
      <c r="A116" s="416"/>
      <c r="B116" s="416"/>
      <c r="C116" s="416"/>
      <c r="D116" s="416"/>
      <c r="E116" s="416"/>
      <c r="F116" s="416"/>
      <c r="G116" s="416"/>
    </row>
    <row r="117" customFormat="false" ht="12.75" hidden="false" customHeight="false" outlineLevel="0" collapsed="false">
      <c r="A117" s="416"/>
      <c r="B117" s="416"/>
      <c r="C117" s="416"/>
      <c r="D117" s="416"/>
      <c r="E117" s="416"/>
      <c r="F117" s="416"/>
      <c r="G117" s="416"/>
    </row>
    <row r="118" customFormat="false" ht="12.75" hidden="false" customHeight="false" outlineLevel="0" collapsed="false">
      <c r="A118" s="416"/>
      <c r="B118" s="416"/>
      <c r="C118" s="416"/>
      <c r="D118" s="416"/>
      <c r="E118" s="416"/>
      <c r="F118" s="416"/>
      <c r="G118" s="416"/>
    </row>
    <row r="119" customFormat="false" ht="12.75" hidden="false" customHeight="false" outlineLevel="0" collapsed="false">
      <c r="A119" s="416"/>
      <c r="B119" s="416"/>
      <c r="C119" s="416"/>
      <c r="D119" s="416"/>
      <c r="E119" s="416"/>
      <c r="F119" s="416"/>
      <c r="G119" s="41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40</v>
      </c>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544</v>
      </c>
      <c r="B4" s="89" t="s">
        <v>545</v>
      </c>
      <c r="C4" s="90" t="s">
        <v>546</v>
      </c>
    </row>
    <row r="5" s="84" customFormat="true" ht="12" hidden="false" customHeight="false" outlineLevel="0" collapsed="false">
      <c r="A5" s="88" t="s">
        <v>547</v>
      </c>
      <c r="B5" s="89" t="s">
        <v>545</v>
      </c>
      <c r="C5" s="90" t="s">
        <v>548</v>
      </c>
    </row>
    <row r="6" s="84" customFormat="true" ht="12" hidden="false" customHeight="false" outlineLevel="0" collapsed="false">
      <c r="A6" s="88" t="s">
        <v>549</v>
      </c>
      <c r="B6" s="89" t="s">
        <v>550</v>
      </c>
      <c r="C6" s="90" t="s">
        <v>546</v>
      </c>
    </row>
    <row r="7" s="84" customFormat="true" ht="12" hidden="false" customHeight="false" outlineLevel="0" collapsed="false">
      <c r="A7" s="88" t="s">
        <v>551</v>
      </c>
      <c r="B7" s="89" t="s">
        <v>550</v>
      </c>
      <c r="C7" s="90" t="s">
        <v>548</v>
      </c>
    </row>
    <row r="8" s="84" customFormat="true" ht="12" hidden="false" customHeight="false" outlineLevel="0" collapsed="false">
      <c r="A8" s="91" t="s">
        <v>552</v>
      </c>
      <c r="B8" s="92" t="s">
        <v>553</v>
      </c>
      <c r="C8" s="93"/>
    </row>
    <row r="9" s="84" customFormat="true" ht="12" hidden="false" customHeight="false" outlineLevel="0" collapsed="false">
      <c r="A9" s="94"/>
      <c r="B9" s="95" t="s">
        <v>554</v>
      </c>
      <c r="C9" s="96"/>
    </row>
    <row r="10" s="84" customFormat="true" ht="12" hidden="false" customHeight="false" outlineLevel="0" collapsed="false">
      <c r="A10" s="94"/>
      <c r="B10" s="94" t="s">
        <v>555</v>
      </c>
      <c r="C10" s="95" t="s">
        <v>556</v>
      </c>
    </row>
    <row r="11" s="84" customFormat="true" ht="12" hidden="false" customHeight="false" outlineLevel="0" collapsed="false">
      <c r="A11" s="94"/>
      <c r="B11" s="94" t="s">
        <v>557</v>
      </c>
      <c r="C11" s="95" t="s">
        <v>556</v>
      </c>
    </row>
    <row r="12" s="84" customFormat="true" ht="12" hidden="false" customHeight="false" outlineLevel="0" collapsed="false">
      <c r="A12" s="94"/>
      <c r="B12" s="94" t="s">
        <v>558</v>
      </c>
      <c r="C12" s="95"/>
    </row>
    <row r="13" s="84" customFormat="true" ht="12" hidden="false" customHeight="false" outlineLevel="0" collapsed="false">
      <c r="A13" s="94"/>
      <c r="B13" s="94" t="s">
        <v>559</v>
      </c>
      <c r="C13" s="95" t="s">
        <v>556</v>
      </c>
    </row>
    <row r="14" s="84" customFormat="true" ht="12" hidden="false" customHeight="false" outlineLevel="0" collapsed="false">
      <c r="A14" s="94"/>
      <c r="B14" s="94" t="s">
        <v>560</v>
      </c>
      <c r="C14" s="95" t="s">
        <v>556</v>
      </c>
    </row>
    <row r="15" s="84" customFormat="true" ht="12" hidden="false" customHeight="false" outlineLevel="0" collapsed="false">
      <c r="A15" s="94"/>
      <c r="B15" s="94" t="s">
        <v>561</v>
      </c>
      <c r="C15" s="95"/>
    </row>
    <row r="16" s="84" customFormat="true" ht="12" hidden="false" customHeight="false" outlineLevel="0" collapsed="false">
      <c r="A16" s="94"/>
      <c r="B16" s="94" t="s">
        <v>562</v>
      </c>
      <c r="C16" s="95"/>
    </row>
    <row r="17" s="84" customFormat="true" ht="12" hidden="false" customHeight="false" outlineLevel="0" collapsed="false">
      <c r="A17" s="94"/>
      <c r="B17" s="94" t="s">
        <v>563</v>
      </c>
      <c r="C17" s="95" t="s">
        <v>556</v>
      </c>
    </row>
    <row r="18" s="84" customFormat="true" ht="12" hidden="false" customHeight="false" outlineLevel="0" collapsed="false">
      <c r="A18" s="94"/>
      <c r="B18" s="94" t="s">
        <v>564</v>
      </c>
      <c r="C18" s="95" t="s">
        <v>556</v>
      </c>
    </row>
    <row r="19" s="84" customFormat="true" ht="12" hidden="false" customHeight="false" outlineLevel="0" collapsed="false">
      <c r="A19" s="94"/>
      <c r="B19" s="94" t="s">
        <v>565</v>
      </c>
      <c r="C19" s="95"/>
    </row>
    <row r="20" s="84" customFormat="true" ht="12" hidden="false" customHeight="false" outlineLevel="0" collapsed="false">
      <c r="A20" s="94"/>
      <c r="B20" s="94" t="s">
        <v>566</v>
      </c>
      <c r="C20" s="95"/>
    </row>
    <row r="21" s="84" customFormat="true" ht="12" hidden="false" customHeight="false" outlineLevel="0" collapsed="false">
      <c r="A21" s="94"/>
      <c r="B21" s="94" t="s">
        <v>567</v>
      </c>
      <c r="C21" s="95" t="s">
        <v>556</v>
      </c>
    </row>
    <row r="22" s="84" customFormat="true" ht="12" hidden="false" customHeight="false" outlineLevel="0" collapsed="false">
      <c r="A22" s="94"/>
      <c r="B22" s="94" t="s">
        <v>568</v>
      </c>
      <c r="C22" s="95" t="s">
        <v>556</v>
      </c>
    </row>
    <row r="23" s="84" customFormat="true" ht="12" hidden="false" customHeight="false" outlineLevel="0" collapsed="false">
      <c r="A23" s="94"/>
      <c r="B23" s="94" t="s">
        <v>569</v>
      </c>
      <c r="C23" s="95" t="s">
        <v>556</v>
      </c>
    </row>
    <row r="24" s="84" customFormat="true" ht="12" hidden="false" customHeight="false" outlineLevel="0" collapsed="false">
      <c r="A24" s="94"/>
      <c r="B24" s="94" t="s">
        <v>570</v>
      </c>
      <c r="C24" s="95"/>
    </row>
    <row r="25" s="84" customFormat="true" ht="12" hidden="false" customHeight="false" outlineLevel="0" collapsed="false">
      <c r="A25" s="97"/>
      <c r="B25" s="98" t="s">
        <v>571</v>
      </c>
      <c r="C25" s="96" t="s">
        <v>556</v>
      </c>
    </row>
    <row r="26" s="84" customFormat="true" ht="12" hidden="false" customHeight="false" outlineLevel="0" collapsed="false">
      <c r="A26" s="91" t="s">
        <v>572</v>
      </c>
      <c r="B26" s="92" t="s">
        <v>553</v>
      </c>
      <c r="C26" s="93"/>
    </row>
    <row r="27" s="84" customFormat="true" ht="12" hidden="false" customHeight="false" outlineLevel="0" collapsed="false">
      <c r="A27" s="94"/>
      <c r="B27" s="95" t="s">
        <v>573</v>
      </c>
      <c r="C27" s="96"/>
    </row>
    <row r="28" s="84" customFormat="true" ht="12" hidden="false" customHeight="false" outlineLevel="0" collapsed="false">
      <c r="A28" s="94"/>
      <c r="B28" s="95" t="s">
        <v>555</v>
      </c>
      <c r="C28" s="96" t="s">
        <v>574</v>
      </c>
    </row>
    <row r="29" s="84" customFormat="true" ht="12" hidden="false" customHeight="false" outlineLevel="0" collapsed="false">
      <c r="A29" s="94"/>
      <c r="B29" s="95" t="s">
        <v>557</v>
      </c>
      <c r="C29" s="96" t="s">
        <v>574</v>
      </c>
    </row>
    <row r="30" s="84" customFormat="true" ht="12" hidden="false" customHeight="false" outlineLevel="0" collapsed="false">
      <c r="A30" s="94"/>
      <c r="B30" s="95" t="s">
        <v>575</v>
      </c>
      <c r="C30" s="96"/>
    </row>
    <row r="31" s="84" customFormat="true" ht="12" hidden="false" customHeight="false" outlineLevel="0" collapsed="false">
      <c r="A31" s="94"/>
      <c r="B31" s="95" t="s">
        <v>559</v>
      </c>
      <c r="C31" s="96" t="s">
        <v>574</v>
      </c>
    </row>
    <row r="32" s="84" customFormat="true" ht="12" hidden="false" customHeight="false" outlineLevel="0" collapsed="false">
      <c r="A32" s="94"/>
      <c r="B32" s="95" t="s">
        <v>560</v>
      </c>
      <c r="C32" s="96" t="s">
        <v>574</v>
      </c>
    </row>
    <row r="33" s="84" customFormat="true" ht="12" hidden="false" customHeight="false" outlineLevel="0" collapsed="false">
      <c r="A33" s="94"/>
      <c r="B33" s="95" t="s">
        <v>576</v>
      </c>
      <c r="C33" s="96"/>
    </row>
    <row r="34" s="84" customFormat="true" ht="12" hidden="false" customHeight="false" outlineLevel="0" collapsed="false">
      <c r="A34" s="94"/>
      <c r="B34" s="95" t="s">
        <v>562</v>
      </c>
      <c r="C34" s="96"/>
    </row>
    <row r="35" s="84" customFormat="true" ht="12" hidden="false" customHeight="false" outlineLevel="0" collapsed="false">
      <c r="A35" s="94"/>
      <c r="B35" s="95" t="s">
        <v>563</v>
      </c>
      <c r="C35" s="96" t="s">
        <v>574</v>
      </c>
    </row>
    <row r="36" s="84" customFormat="true" ht="12" hidden="false" customHeight="false" outlineLevel="0" collapsed="false">
      <c r="A36" s="94"/>
      <c r="B36" s="95" t="s">
        <v>564</v>
      </c>
      <c r="C36" s="96" t="s">
        <v>577</v>
      </c>
    </row>
    <row r="37" s="84" customFormat="true" ht="12" hidden="false" customHeight="false" outlineLevel="0" collapsed="false">
      <c r="A37" s="94"/>
      <c r="B37" s="95" t="s">
        <v>578</v>
      </c>
      <c r="C37" s="96"/>
    </row>
    <row r="38" s="84" customFormat="true" ht="12" hidden="false" customHeight="false" outlineLevel="0" collapsed="false">
      <c r="A38" s="94"/>
      <c r="B38" s="95" t="s">
        <v>566</v>
      </c>
      <c r="C38" s="96"/>
    </row>
    <row r="39" s="84" customFormat="true" ht="12" hidden="false" customHeight="false" outlineLevel="0" collapsed="false">
      <c r="A39" s="94"/>
      <c r="B39" s="95" t="s">
        <v>567</v>
      </c>
      <c r="C39" s="96" t="s">
        <v>574</v>
      </c>
    </row>
    <row r="40" s="84" customFormat="true" ht="12" hidden="false" customHeight="false" outlineLevel="0" collapsed="false">
      <c r="A40" s="94"/>
      <c r="B40" s="95" t="s">
        <v>568</v>
      </c>
      <c r="C40" s="96" t="s">
        <v>574</v>
      </c>
    </row>
    <row r="41" s="84" customFormat="true" ht="12" hidden="false" customHeight="false" outlineLevel="0" collapsed="false">
      <c r="A41" s="94"/>
      <c r="B41" s="95" t="s">
        <v>569</v>
      </c>
      <c r="C41" s="96" t="s">
        <v>574</v>
      </c>
    </row>
    <row r="42" s="84" customFormat="true" ht="12" hidden="false" customHeight="false" outlineLevel="0" collapsed="false">
      <c r="A42" s="94"/>
      <c r="B42" s="95" t="s">
        <v>579</v>
      </c>
      <c r="C42" s="96"/>
    </row>
    <row r="43" s="84" customFormat="true" ht="12" hidden="false" customHeight="false" outlineLevel="0" collapsed="false">
      <c r="A43" s="97"/>
      <c r="B43" s="98" t="s">
        <v>571</v>
      </c>
      <c r="C43" s="99" t="s">
        <v>574</v>
      </c>
    </row>
    <row r="44" s="84" customFormat="true" ht="12" hidden="false" customHeight="false" outlineLevel="0" collapsed="false">
      <c r="A44" s="91" t="s">
        <v>580</v>
      </c>
      <c r="B44" s="92" t="s">
        <v>581</v>
      </c>
      <c r="C44" s="93" t="s">
        <v>556</v>
      </c>
    </row>
    <row r="45" s="84" customFormat="true" ht="12" hidden="false" customHeight="false" outlineLevel="0" collapsed="false">
      <c r="A45" s="97"/>
      <c r="B45" s="98" t="s">
        <v>582</v>
      </c>
      <c r="C45" s="99"/>
    </row>
    <row r="46" s="84" customFormat="true" ht="12" hidden="false" customHeight="false" outlineLevel="0" collapsed="false">
      <c r="A46" s="91" t="s">
        <v>583</v>
      </c>
      <c r="B46" s="92" t="s">
        <v>581</v>
      </c>
      <c r="C46" s="93" t="s">
        <v>584</v>
      </c>
    </row>
    <row r="47" s="84" customFormat="true" ht="12" hidden="false" customHeight="false" outlineLevel="0" collapsed="false">
      <c r="A47" s="97"/>
      <c r="B47" s="98" t="s">
        <v>585</v>
      </c>
      <c r="C47" s="99" t="s">
        <v>586</v>
      </c>
    </row>
    <row r="48" s="84" customFormat="true" ht="12" hidden="false" customHeight="false" outlineLevel="0" collapsed="false">
      <c r="A48" s="91" t="s">
        <v>587</v>
      </c>
      <c r="B48" s="92" t="s">
        <v>588</v>
      </c>
      <c r="C48" s="93" t="s">
        <v>556</v>
      </c>
    </row>
    <row r="49" s="84" customFormat="true" ht="12" hidden="false" customHeight="false" outlineLevel="0" collapsed="false">
      <c r="A49" s="97"/>
      <c r="B49" s="98" t="s">
        <v>589</v>
      </c>
      <c r="C49" s="99"/>
    </row>
    <row r="50" s="84" customFormat="true" ht="12" hidden="false" customHeight="false" outlineLevel="0" collapsed="false">
      <c r="A50" s="91" t="s">
        <v>590</v>
      </c>
      <c r="B50" s="92" t="s">
        <v>591</v>
      </c>
      <c r="C50" s="93" t="s">
        <v>556</v>
      </c>
    </row>
    <row r="51" s="84" customFormat="true" ht="12" hidden="false" customHeight="false" outlineLevel="0" collapsed="false">
      <c r="A51" s="97"/>
      <c r="B51" s="98" t="s">
        <v>592</v>
      </c>
      <c r="C51" s="99"/>
    </row>
    <row r="52" s="84" customFormat="true" ht="12" hidden="false" customHeight="false" outlineLevel="0" collapsed="false">
      <c r="A52" s="91" t="s">
        <v>593</v>
      </c>
      <c r="B52" s="92" t="s">
        <v>588</v>
      </c>
      <c r="C52" s="93" t="s">
        <v>574</v>
      </c>
    </row>
    <row r="53" s="84" customFormat="true" ht="12" hidden="false" customHeight="false" outlineLevel="0" collapsed="false">
      <c r="A53" s="97"/>
      <c r="B53" s="98" t="s">
        <v>589</v>
      </c>
      <c r="C53" s="99"/>
    </row>
    <row r="54" s="84" customFormat="true" ht="12" hidden="false" customHeight="false" outlineLevel="0" collapsed="false">
      <c r="A54" s="91" t="s">
        <v>594</v>
      </c>
      <c r="B54" s="92" t="s">
        <v>595</v>
      </c>
      <c r="C54" s="93" t="s">
        <v>574</v>
      </c>
    </row>
    <row r="55" s="84" customFormat="true" ht="12" hidden="false" customHeight="false" outlineLevel="0" collapsed="false">
      <c r="A55" s="94"/>
      <c r="B55" s="95" t="s">
        <v>592</v>
      </c>
      <c r="C55" s="96"/>
    </row>
    <row r="56" s="84" customFormat="true" ht="12" hidden="false" customHeight="false" outlineLevel="0" collapsed="false">
      <c r="A56" s="91" t="s">
        <v>596</v>
      </c>
      <c r="B56" s="92" t="s">
        <v>597</v>
      </c>
      <c r="C56" s="92" t="s">
        <v>598</v>
      </c>
    </row>
    <row r="57" s="84" customFormat="true" ht="12" hidden="false" customHeight="false" outlineLevel="0" collapsed="false">
      <c r="A57" s="97"/>
      <c r="B57" s="98" t="s">
        <v>599</v>
      </c>
      <c r="C57" s="99" t="s">
        <v>600</v>
      </c>
    </row>
    <row r="58" s="84" customFormat="true" ht="12" hidden="false" customHeight="false" outlineLevel="0" collapsed="false">
      <c r="A58" s="91" t="s">
        <v>601</v>
      </c>
      <c r="B58" s="92" t="s">
        <v>597</v>
      </c>
      <c r="C58" s="96" t="s">
        <v>602</v>
      </c>
    </row>
    <row r="59" s="84" customFormat="true" ht="12" hidden="false" customHeight="false" outlineLevel="0" collapsed="false">
      <c r="A59" s="94"/>
      <c r="B59" s="95" t="s">
        <v>599</v>
      </c>
      <c r="C59" s="96" t="s">
        <v>603</v>
      </c>
    </row>
    <row r="60" s="84" customFormat="true" ht="12" hidden="false" customHeight="false" outlineLevel="0" collapsed="false">
      <c r="A60" s="94"/>
      <c r="B60" s="95"/>
      <c r="C60" s="95" t="s">
        <v>574</v>
      </c>
    </row>
    <row r="61" s="84" customFormat="true" ht="12" hidden="false" customHeight="false" outlineLevel="0" collapsed="false">
      <c r="A61" s="97"/>
      <c r="B61" s="98"/>
      <c r="C61" s="99" t="s">
        <v>604</v>
      </c>
    </row>
    <row r="62" s="84" customFormat="true" ht="12" hidden="false" customHeight="false" outlineLevel="0" collapsed="false">
      <c r="A62" s="91" t="s">
        <v>605</v>
      </c>
      <c r="B62" s="92" t="s">
        <v>606</v>
      </c>
      <c r="C62" s="92" t="s">
        <v>598</v>
      </c>
    </row>
    <row r="63" s="84" customFormat="true" ht="12" hidden="false" customHeight="false" outlineLevel="0" collapsed="false">
      <c r="A63" s="94"/>
      <c r="B63" s="95" t="s">
        <v>607</v>
      </c>
      <c r="C63" s="96" t="s">
        <v>600</v>
      </c>
    </row>
    <row r="64" s="84" customFormat="true" ht="12" hidden="false" customHeight="false" outlineLevel="0" collapsed="false">
      <c r="A64" s="97"/>
      <c r="B64" s="98" t="s">
        <v>599</v>
      </c>
      <c r="C64" s="99"/>
    </row>
    <row r="65" s="84" customFormat="true" ht="12" hidden="false" customHeight="false" outlineLevel="0" collapsed="false">
      <c r="A65" s="91" t="s">
        <v>608</v>
      </c>
      <c r="B65" s="92" t="s">
        <v>597</v>
      </c>
      <c r="C65" s="92" t="s">
        <v>598</v>
      </c>
    </row>
    <row r="66" s="84" customFormat="true" ht="12" hidden="false" customHeight="false" outlineLevel="0" collapsed="false">
      <c r="A66" s="94"/>
      <c r="B66" s="95" t="s">
        <v>609</v>
      </c>
      <c r="C66" s="96" t="s">
        <v>600</v>
      </c>
    </row>
    <row r="67" s="84" customFormat="true" ht="12" hidden="false" customHeight="false" outlineLevel="0" collapsed="false">
      <c r="A67" s="97"/>
      <c r="B67" s="98" t="s">
        <v>610</v>
      </c>
      <c r="C67" s="99"/>
    </row>
    <row r="68" s="84" customFormat="true" ht="12" hidden="false" customHeight="false" outlineLevel="0" collapsed="false">
      <c r="A68" s="91" t="s">
        <v>611</v>
      </c>
      <c r="B68" s="92" t="s">
        <v>606</v>
      </c>
      <c r="C68" s="93" t="s">
        <v>602</v>
      </c>
    </row>
    <row r="69" s="84" customFormat="true" ht="12" hidden="false" customHeight="false" outlineLevel="0" collapsed="false">
      <c r="A69" s="94"/>
      <c r="B69" s="95" t="s">
        <v>607</v>
      </c>
      <c r="C69" s="96" t="s">
        <v>603</v>
      </c>
    </row>
    <row r="70" s="84" customFormat="true" ht="12" hidden="false" customHeight="false" outlineLevel="0" collapsed="false">
      <c r="A70" s="94"/>
      <c r="B70" s="95" t="s">
        <v>599</v>
      </c>
      <c r="C70" s="95" t="s">
        <v>574</v>
      </c>
    </row>
    <row r="71" s="100" customFormat="true" ht="12" hidden="false" customHeight="false" outlineLevel="0" collapsed="false">
      <c r="A71" s="94"/>
      <c r="B71" s="95"/>
      <c r="C71" s="96" t="s">
        <v>604</v>
      </c>
    </row>
    <row r="72" s="84" customFormat="true" ht="12" hidden="false" customHeight="false" outlineLevel="0" collapsed="false">
      <c r="A72" s="91" t="s">
        <v>612</v>
      </c>
      <c r="B72" s="92" t="s">
        <v>597</v>
      </c>
      <c r="C72" s="93" t="s">
        <v>602</v>
      </c>
    </row>
    <row r="73" s="84" customFormat="true" ht="12" hidden="false" customHeight="false" outlineLevel="0" collapsed="false">
      <c r="A73" s="94"/>
      <c r="B73" s="95" t="s">
        <v>609</v>
      </c>
      <c r="C73" s="96" t="s">
        <v>603</v>
      </c>
    </row>
    <row r="74" s="84" customFormat="true" ht="12" hidden="false" customHeight="false" outlineLevel="0" collapsed="false">
      <c r="A74" s="94"/>
      <c r="B74" s="95" t="s">
        <v>610</v>
      </c>
      <c r="C74" s="95" t="s">
        <v>574</v>
      </c>
    </row>
    <row r="75" s="100" customFormat="true" ht="12" hidden="false" customHeight="false" outlineLevel="0" collapsed="false">
      <c r="A75" s="97"/>
      <c r="B75" s="98"/>
      <c r="C75" s="96" t="s">
        <v>604</v>
      </c>
    </row>
    <row r="76" s="84" customFormat="true" ht="12" hidden="false" customHeight="false" outlineLevel="0" collapsed="false">
      <c r="A76" s="88" t="s">
        <v>613</v>
      </c>
      <c r="B76" s="89" t="s">
        <v>614</v>
      </c>
      <c r="C76" s="93" t="s">
        <v>556</v>
      </c>
    </row>
    <row r="77" s="84" customFormat="true" ht="12" hidden="false" customHeight="false" outlineLevel="0" collapsed="false">
      <c r="A77" s="88" t="s">
        <v>615</v>
      </c>
      <c r="B77" s="89" t="s">
        <v>614</v>
      </c>
      <c r="C77" s="90" t="s">
        <v>574</v>
      </c>
    </row>
    <row r="78" s="84" customFormat="true" ht="12" hidden="false" customHeight="false" outlineLevel="0" collapsed="false">
      <c r="A78" s="88" t="s">
        <v>616</v>
      </c>
      <c r="B78" s="89" t="s">
        <v>617</v>
      </c>
      <c r="C78" s="90" t="s">
        <v>618</v>
      </c>
    </row>
    <row r="79" s="84" customFormat="true" ht="12" hidden="false" customHeight="false" outlineLevel="0" collapsed="false">
      <c r="A79" s="88" t="s">
        <v>619</v>
      </c>
      <c r="B79" s="89" t="s">
        <v>617</v>
      </c>
      <c r="C79" s="90" t="s">
        <v>620</v>
      </c>
    </row>
    <row r="80" s="84" customFormat="true" ht="12" hidden="false" customHeight="false" outlineLevel="0" collapsed="false">
      <c r="A80" s="91" t="s">
        <v>621</v>
      </c>
      <c r="B80" s="92" t="s">
        <v>622</v>
      </c>
      <c r="C80" s="93"/>
    </row>
    <row r="81" s="84" customFormat="true" ht="12" hidden="false" customHeight="false" outlineLevel="0" collapsed="false">
      <c r="A81" s="94"/>
      <c r="B81" s="95" t="s">
        <v>623</v>
      </c>
      <c r="C81" s="96"/>
    </row>
    <row r="82" s="84" customFormat="true" ht="12" hidden="false" customHeight="false" outlineLevel="0" collapsed="false">
      <c r="A82" s="94"/>
      <c r="B82" s="95" t="s">
        <v>559</v>
      </c>
      <c r="C82" s="95" t="s">
        <v>556</v>
      </c>
    </row>
    <row r="83" s="84" customFormat="true" ht="12" hidden="false" customHeight="false" outlineLevel="0" collapsed="false">
      <c r="A83" s="94"/>
      <c r="B83" s="95" t="s">
        <v>624</v>
      </c>
      <c r="C83" s="96"/>
    </row>
    <row r="84" s="84" customFormat="true" ht="12" hidden="false" customHeight="false" outlineLevel="0" collapsed="false">
      <c r="A84" s="94"/>
      <c r="B84" s="95" t="s">
        <v>625</v>
      </c>
      <c r="C84" s="96"/>
    </row>
    <row r="85" s="84" customFormat="true" ht="12" hidden="false" customHeight="false" outlineLevel="0" collapsed="false">
      <c r="A85" s="94"/>
      <c r="B85" s="95" t="s">
        <v>563</v>
      </c>
      <c r="C85" s="95" t="s">
        <v>556</v>
      </c>
    </row>
    <row r="86" s="84" customFormat="true" ht="12" hidden="false" customHeight="false" outlineLevel="0" collapsed="false">
      <c r="A86" s="97"/>
      <c r="B86" s="98" t="s">
        <v>564</v>
      </c>
      <c r="C86" s="95" t="s">
        <v>556</v>
      </c>
    </row>
    <row r="87" s="84" customFormat="true" ht="12" hidden="false" customHeight="false" outlineLevel="0" collapsed="false">
      <c r="A87" s="91" t="s">
        <v>626</v>
      </c>
      <c r="B87" s="92" t="s">
        <v>622</v>
      </c>
      <c r="C87" s="93"/>
    </row>
    <row r="88" s="84" customFormat="true" ht="12" hidden="false" customHeight="false" outlineLevel="0" collapsed="false">
      <c r="A88" s="94"/>
      <c r="B88" s="95" t="s">
        <v>623</v>
      </c>
      <c r="C88" s="96"/>
    </row>
    <row r="89" s="84" customFormat="true" ht="12" hidden="false" customHeight="false" outlineLevel="0" collapsed="false">
      <c r="A89" s="94"/>
      <c r="B89" s="95" t="s">
        <v>559</v>
      </c>
      <c r="C89" s="96" t="s">
        <v>574</v>
      </c>
    </row>
    <row r="90" s="84" customFormat="true" ht="12" hidden="false" customHeight="false" outlineLevel="0" collapsed="false">
      <c r="A90" s="94"/>
      <c r="B90" s="95" t="s">
        <v>624</v>
      </c>
      <c r="C90" s="96"/>
    </row>
    <row r="91" s="84" customFormat="true" ht="12" hidden="false" customHeight="false" outlineLevel="0" collapsed="false">
      <c r="A91" s="94"/>
      <c r="B91" s="95" t="s">
        <v>625</v>
      </c>
      <c r="C91" s="96"/>
    </row>
    <row r="92" s="84" customFormat="true" ht="12" hidden="false" customHeight="false" outlineLevel="0" collapsed="false">
      <c r="A92" s="94"/>
      <c r="B92" s="95" t="s">
        <v>563</v>
      </c>
      <c r="C92" s="96" t="s">
        <v>574</v>
      </c>
    </row>
    <row r="93" s="84" customFormat="true" ht="12" hidden="false" customHeight="false" outlineLevel="0" collapsed="false">
      <c r="A93" s="97"/>
      <c r="B93" s="98" t="s">
        <v>564</v>
      </c>
      <c r="C93" s="99" t="s">
        <v>574</v>
      </c>
    </row>
    <row r="94" s="84" customFormat="true" ht="12" hidden="false" customHeight="false" outlineLevel="0" collapsed="false">
      <c r="A94" s="91" t="s">
        <v>627</v>
      </c>
      <c r="B94" s="92" t="s">
        <v>628</v>
      </c>
      <c r="C94" s="95" t="s">
        <v>556</v>
      </c>
    </row>
    <row r="95" s="84" customFormat="true" ht="12" hidden="false" customHeight="false" outlineLevel="0" collapsed="false">
      <c r="A95" s="94"/>
      <c r="B95" s="95" t="s">
        <v>629</v>
      </c>
      <c r="C95" s="96"/>
    </row>
    <row r="96" s="84" customFormat="true" ht="12" hidden="false" customHeight="false" outlineLevel="0" collapsed="false">
      <c r="A96" s="97"/>
      <c r="B96" s="98" t="s">
        <v>630</v>
      </c>
      <c r="C96" s="99"/>
    </row>
    <row r="97" s="84" customFormat="true" ht="12" hidden="false" customHeight="false" outlineLevel="0" collapsed="false">
      <c r="A97" s="91" t="s">
        <v>631</v>
      </c>
      <c r="B97" s="92" t="s">
        <v>628</v>
      </c>
      <c r="C97" s="93" t="s">
        <v>574</v>
      </c>
    </row>
    <row r="98" s="84" customFormat="true" ht="12" hidden="false" customHeight="false" outlineLevel="0" collapsed="false">
      <c r="A98" s="94"/>
      <c r="B98" s="95" t="s">
        <v>629</v>
      </c>
      <c r="C98" s="96"/>
    </row>
    <row r="99" s="84" customFormat="true" ht="12" hidden="false" customHeight="false" outlineLevel="0" collapsed="false">
      <c r="A99" s="97"/>
      <c r="B99" s="98" t="s">
        <v>632</v>
      </c>
      <c r="C99" s="99"/>
    </row>
    <row r="100" s="84" customFormat="true" ht="12" hidden="false" customHeight="false" outlineLevel="0" collapsed="false">
      <c r="A100" s="89"/>
      <c r="B100" s="89"/>
      <c r="C100" s="89"/>
    </row>
    <row r="101" s="84" customFormat="true" ht="12" hidden="false" customHeight="false" outlineLevel="0" collapsed="false">
      <c r="A101" s="89" t="s">
        <v>633</v>
      </c>
      <c r="B101" s="89" t="s">
        <v>634</v>
      </c>
      <c r="C101" s="89" t="s">
        <v>556</v>
      </c>
    </row>
    <row r="102" s="84" customFormat="true" ht="12" hidden="false" customHeight="false" outlineLevel="0" collapsed="false">
      <c r="A102" s="92" t="s">
        <v>635</v>
      </c>
      <c r="B102" s="92" t="s">
        <v>634</v>
      </c>
      <c r="C102" s="92" t="s">
        <v>574</v>
      </c>
    </row>
    <row r="103" s="84" customFormat="true" ht="12" hidden="false" customHeight="false" outlineLevel="0" collapsed="false">
      <c r="A103" s="92" t="s">
        <v>636</v>
      </c>
      <c r="B103" s="92" t="s">
        <v>637</v>
      </c>
      <c r="C103" s="92" t="s">
        <v>556</v>
      </c>
    </row>
    <row r="104" s="84" customFormat="true" ht="12" hidden="false" customHeight="false" outlineLevel="0" collapsed="false">
      <c r="A104" s="98"/>
      <c r="B104" s="98" t="s">
        <v>638</v>
      </c>
      <c r="C104" s="98"/>
    </row>
    <row r="105" s="84" customFormat="true" ht="12" hidden="false" customHeight="false" outlineLevel="0" collapsed="false">
      <c r="A105" s="92" t="s">
        <v>639</v>
      </c>
      <c r="B105" s="92" t="s">
        <v>637</v>
      </c>
      <c r="C105" s="92" t="s">
        <v>574</v>
      </c>
    </row>
    <row r="106" s="84" customFormat="true" ht="12" hidden="false" customHeight="false" outlineLevel="0" collapsed="false">
      <c r="A106" s="98"/>
      <c r="B106" s="98" t="s">
        <v>638</v>
      </c>
      <c r="C106" s="98"/>
    </row>
    <row r="107" s="84" customFormat="true" ht="12" hidden="false" customHeight="false" outlineLevel="0" collapsed="false">
      <c r="A107" s="89" t="s">
        <v>640</v>
      </c>
      <c r="B107" s="89" t="s">
        <v>641</v>
      </c>
      <c r="C107" s="89" t="s">
        <v>556</v>
      </c>
    </row>
    <row r="108" s="84" customFormat="true" ht="12" hidden="false" customHeight="false" outlineLevel="0" collapsed="false">
      <c r="A108" s="92" t="s">
        <v>642</v>
      </c>
      <c r="B108" s="92" t="s">
        <v>641</v>
      </c>
      <c r="C108" s="92" t="s">
        <v>574</v>
      </c>
    </row>
    <row r="109" s="100" customFormat="true" ht="12" hidden="false" customHeight="false" outlineLevel="0" collapsed="false">
      <c r="A109" s="98"/>
      <c r="B109" s="98"/>
      <c r="C109" s="98"/>
    </row>
    <row r="110" s="84" customFormat="true" ht="12" hidden="false" customHeight="false" outlineLevel="0" collapsed="false">
      <c r="A110" s="92" t="s">
        <v>643</v>
      </c>
      <c r="B110" s="92" t="s">
        <v>644</v>
      </c>
      <c r="C110" s="92" t="s">
        <v>574</v>
      </c>
    </row>
    <row r="111" s="84" customFormat="true" ht="12" hidden="false" customHeight="false" outlineLevel="0" collapsed="false">
      <c r="A111" s="92" t="s">
        <v>645</v>
      </c>
      <c r="B111" s="92" t="s">
        <v>646</v>
      </c>
      <c r="C111" s="92" t="s">
        <v>556</v>
      </c>
    </row>
    <row r="112" s="84" customFormat="true" ht="12" hidden="false" customHeight="false" outlineLevel="0" collapsed="false">
      <c r="A112" s="98"/>
      <c r="B112" s="98" t="s">
        <v>647</v>
      </c>
      <c r="C112" s="98"/>
    </row>
    <row r="113" s="84" customFormat="true" ht="12" hidden="false" customHeight="false" outlineLevel="0" collapsed="false">
      <c r="A113" s="92" t="s">
        <v>648</v>
      </c>
      <c r="B113" s="92" t="s">
        <v>646</v>
      </c>
      <c r="C113" s="92" t="s">
        <v>574</v>
      </c>
    </row>
    <row r="114" s="84" customFormat="true" ht="12" hidden="false" customHeight="false" outlineLevel="0" collapsed="false">
      <c r="A114" s="98"/>
      <c r="B114" s="98" t="s">
        <v>647</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16.28"/>
    <col collapsed="false" customWidth="true" hidden="false" outlineLevel="0" max="3" min="2" style="399" width="16.7"/>
    <col collapsed="false" customWidth="true" hidden="false" outlineLevel="0" max="5" min="4" style="399" width="19.99"/>
    <col collapsed="false" customWidth="true" hidden="false" outlineLevel="0" max="12" min="6" style="399" width="16.7"/>
    <col collapsed="false" customWidth="false" hidden="false" outlineLevel="0" max="257" min="13" style="399" width="11.42"/>
  </cols>
  <sheetData>
    <row r="1" customFormat="false" ht="15" hidden="false" customHeight="false" outlineLevel="0" collapsed="false">
      <c r="A1" s="403" t="s">
        <v>1782</v>
      </c>
      <c r="B1" s="403"/>
      <c r="G1" s="403" t="s">
        <v>1782</v>
      </c>
      <c r="H1" s="403"/>
    </row>
    <row r="2" customFormat="false" ht="15" hidden="false" customHeight="false" outlineLevel="0" collapsed="false">
      <c r="A2" s="403" t="s">
        <v>1783</v>
      </c>
      <c r="B2" s="403"/>
      <c r="G2" s="403" t="s">
        <v>1783</v>
      </c>
      <c r="H2" s="403"/>
    </row>
    <row r="3" s="408" customFormat="true" ht="15" hidden="false" customHeight="true" outlineLevel="0" collapsed="false">
      <c r="A3" s="403" t="s">
        <v>1784</v>
      </c>
      <c r="B3" s="403"/>
      <c r="C3" s="403"/>
      <c r="D3" s="403"/>
      <c r="E3" s="403"/>
      <c r="F3" s="403"/>
      <c r="G3" s="403" t="s">
        <v>1784</v>
      </c>
      <c r="H3" s="403"/>
      <c r="I3" s="403"/>
    </row>
    <row r="4" customFormat="false" ht="12.75" hidden="false" customHeight="true" outlineLevel="0" collapsed="false">
      <c r="A4" s="406"/>
      <c r="B4" s="406"/>
      <c r="C4" s="406"/>
      <c r="D4" s="406"/>
      <c r="E4" s="406"/>
      <c r="F4" s="406"/>
      <c r="G4" s="406"/>
      <c r="H4" s="406"/>
      <c r="I4" s="406"/>
    </row>
    <row r="5" customFormat="false" ht="12.75" hidden="false" customHeight="true" outlineLevel="0" collapsed="false">
      <c r="A5" s="409" t="s">
        <v>70</v>
      </c>
      <c r="B5" s="410" t="s">
        <v>29</v>
      </c>
      <c r="C5" s="410"/>
      <c r="D5" s="410"/>
      <c r="E5" s="410"/>
      <c r="F5" s="410"/>
      <c r="G5" s="409" t="s">
        <v>70</v>
      </c>
      <c r="H5" s="410" t="s">
        <v>29</v>
      </c>
      <c r="I5" s="410"/>
      <c r="J5" s="410"/>
      <c r="K5" s="410"/>
      <c r="L5" s="410"/>
    </row>
    <row r="6" customFormat="false" ht="12.75" hidden="false" customHeight="true" outlineLevel="0" collapsed="false">
      <c r="A6" s="409"/>
      <c r="B6" s="412" t="s">
        <v>1244</v>
      </c>
      <c r="C6" s="429" t="s">
        <v>1785</v>
      </c>
      <c r="D6" s="430" t="s">
        <v>1786</v>
      </c>
      <c r="E6" s="430"/>
      <c r="F6" s="414" t="s">
        <v>1787</v>
      </c>
      <c r="G6" s="409"/>
      <c r="H6" s="429" t="s">
        <v>1788</v>
      </c>
      <c r="I6" s="429" t="s">
        <v>1789</v>
      </c>
      <c r="J6" s="429" t="s">
        <v>1790</v>
      </c>
      <c r="K6" s="429" t="s">
        <v>1791</v>
      </c>
      <c r="L6" s="414" t="s">
        <v>1792</v>
      </c>
    </row>
    <row r="7" customFormat="false" ht="12.75" hidden="false" customHeight="true" outlineLevel="0" collapsed="false">
      <c r="A7" s="409"/>
      <c r="B7" s="412"/>
      <c r="C7" s="429"/>
      <c r="D7" s="431" t="s">
        <v>1793</v>
      </c>
      <c r="E7" s="432" t="s">
        <v>1794</v>
      </c>
      <c r="F7" s="414"/>
      <c r="G7" s="409"/>
      <c r="H7" s="429"/>
      <c r="I7" s="429"/>
      <c r="J7" s="429"/>
      <c r="K7" s="429"/>
      <c r="L7" s="414"/>
    </row>
    <row r="8" customFormat="false" ht="25.5" hidden="false" customHeight="true" outlineLevel="0" collapsed="false">
      <c r="A8" s="409"/>
      <c r="B8" s="412"/>
      <c r="C8" s="429"/>
      <c r="D8" s="396" t="n">
        <v>2</v>
      </c>
      <c r="E8" s="411" t="n">
        <v>3</v>
      </c>
      <c r="F8" s="414"/>
      <c r="G8" s="409"/>
      <c r="H8" s="429"/>
      <c r="I8" s="429"/>
      <c r="J8" s="429"/>
      <c r="K8" s="429"/>
      <c r="L8" s="414"/>
    </row>
    <row r="9" customFormat="false" ht="12.75" hidden="false" customHeight="true" outlineLevel="0" collapsed="false">
      <c r="A9" s="415"/>
      <c r="B9" s="416"/>
      <c r="F9" s="433"/>
      <c r="G9" s="415"/>
      <c r="H9" s="400"/>
      <c r="I9" s="400"/>
    </row>
    <row r="10" s="420" customFormat="true" ht="12.75" hidden="false" customHeight="true" outlineLevel="0" collapsed="false">
      <c r="A10" s="401" t="s">
        <v>1758</v>
      </c>
      <c r="B10" s="132" t="n">
        <v>15382349</v>
      </c>
      <c r="C10" s="132" t="n">
        <v>501</v>
      </c>
      <c r="D10" s="132" t="n">
        <v>135626</v>
      </c>
      <c r="E10" s="132" t="n">
        <v>2128292</v>
      </c>
      <c r="F10" s="132" t="n">
        <v>72785</v>
      </c>
      <c r="G10" s="401" t="s">
        <v>1758</v>
      </c>
      <c r="H10" s="132" t="n">
        <v>1939003</v>
      </c>
      <c r="I10" s="132" t="n">
        <v>6281186</v>
      </c>
      <c r="J10" s="132" t="n">
        <v>3072562</v>
      </c>
      <c r="K10" s="132" t="n">
        <v>1695378</v>
      </c>
      <c r="L10" s="132" t="n">
        <v>57016</v>
      </c>
      <c r="M10" s="434"/>
    </row>
    <row r="11" s="420" customFormat="true" ht="12.75" hidden="false" customHeight="true" outlineLevel="0" collapsed="false">
      <c r="A11" s="401" t="s">
        <v>1759</v>
      </c>
      <c r="B11" s="132" t="n">
        <v>14922627</v>
      </c>
      <c r="C11" s="132" t="n">
        <v>158</v>
      </c>
      <c r="D11" s="132" t="n">
        <v>35953</v>
      </c>
      <c r="E11" s="132" t="n">
        <v>175937</v>
      </c>
      <c r="F11" s="132" t="n">
        <v>46863</v>
      </c>
      <c r="G11" s="401" t="s">
        <v>1759</v>
      </c>
      <c r="H11" s="132" t="n">
        <v>1842064</v>
      </c>
      <c r="I11" s="132" t="n">
        <v>6341273</v>
      </c>
      <c r="J11" s="132" t="n">
        <v>4724584</v>
      </c>
      <c r="K11" s="132" t="n">
        <v>1576218</v>
      </c>
      <c r="L11" s="132" t="n">
        <v>179578</v>
      </c>
      <c r="M11" s="434"/>
    </row>
    <row r="12" s="420" customFormat="true" ht="12.75" hidden="false" customHeight="true" outlineLevel="0" collapsed="false">
      <c r="A12" s="401" t="s">
        <v>1760</v>
      </c>
      <c r="B12" s="132" t="n">
        <v>138757900</v>
      </c>
      <c r="C12" s="132" t="n">
        <v>506641</v>
      </c>
      <c r="D12" s="132" t="n">
        <v>7506190</v>
      </c>
      <c r="E12" s="132" t="n">
        <v>18336057</v>
      </c>
      <c r="F12" s="132" t="n">
        <v>1626778</v>
      </c>
      <c r="G12" s="401" t="s">
        <v>1760</v>
      </c>
      <c r="H12" s="132" t="n">
        <v>19505738</v>
      </c>
      <c r="I12" s="132" t="n">
        <v>26430907</v>
      </c>
      <c r="J12" s="132" t="n">
        <v>34135762</v>
      </c>
      <c r="K12" s="132" t="n">
        <v>30530190</v>
      </c>
      <c r="L12" s="132" t="n">
        <v>179638</v>
      </c>
      <c r="M12" s="434"/>
    </row>
    <row r="13" s="420" customFormat="true" ht="12.75" hidden="false" customHeight="true" outlineLevel="0" collapsed="false">
      <c r="A13" s="401" t="s">
        <v>1761</v>
      </c>
      <c r="B13" s="132" t="n">
        <v>211489</v>
      </c>
      <c r="C13" s="132" t="n">
        <v>8</v>
      </c>
      <c r="D13" s="132" t="n">
        <v>849</v>
      </c>
      <c r="E13" s="132" t="n">
        <v>34839</v>
      </c>
      <c r="F13" s="132" t="n">
        <v>22</v>
      </c>
      <c r="G13" s="401" t="s">
        <v>1761</v>
      </c>
      <c r="H13" s="132" t="n">
        <v>246</v>
      </c>
      <c r="I13" s="132" t="n">
        <v>30579</v>
      </c>
      <c r="J13" s="132" t="n">
        <v>58080</v>
      </c>
      <c r="K13" s="132" t="n">
        <v>85894</v>
      </c>
      <c r="L13" s="132" t="n">
        <v>973</v>
      </c>
      <c r="M13" s="434"/>
    </row>
    <row r="14" s="420" customFormat="true" ht="12.75" hidden="false" customHeight="true" outlineLevel="0" collapsed="false">
      <c r="A14" s="401" t="s">
        <v>1762</v>
      </c>
      <c r="B14" s="132" t="n">
        <v>120865</v>
      </c>
      <c r="C14" s="132" t="s">
        <v>989</v>
      </c>
      <c r="D14" s="132" t="n">
        <v>1825</v>
      </c>
      <c r="E14" s="132" t="n">
        <v>4880</v>
      </c>
      <c r="F14" s="132" t="n">
        <v>267</v>
      </c>
      <c r="G14" s="401" t="s">
        <v>1762</v>
      </c>
      <c r="H14" s="132" t="n">
        <v>1589</v>
      </c>
      <c r="I14" s="132" t="n">
        <v>5442</v>
      </c>
      <c r="J14" s="132" t="n">
        <v>9886</v>
      </c>
      <c r="K14" s="132" t="n">
        <v>95719</v>
      </c>
      <c r="L14" s="132" t="n">
        <v>1259</v>
      </c>
      <c r="M14" s="434"/>
    </row>
    <row r="15" s="420" customFormat="true" ht="12.75" hidden="false" customHeight="true" outlineLevel="0" collapsed="false">
      <c r="A15" s="401" t="s">
        <v>1763</v>
      </c>
      <c r="B15" s="132" t="n">
        <v>24471808</v>
      </c>
      <c r="C15" s="132" t="s">
        <v>989</v>
      </c>
      <c r="D15" s="132" t="s">
        <v>989</v>
      </c>
      <c r="E15" s="132" t="n">
        <v>2499721</v>
      </c>
      <c r="F15" s="132" t="s">
        <v>989</v>
      </c>
      <c r="G15" s="401" t="s">
        <v>1763</v>
      </c>
      <c r="H15" s="132" t="n">
        <v>21748297</v>
      </c>
      <c r="I15" s="132" t="n">
        <v>223790</v>
      </c>
      <c r="J15" s="132" t="s">
        <v>989</v>
      </c>
      <c r="K15" s="132" t="s">
        <v>989</v>
      </c>
      <c r="L15" s="132" t="s">
        <v>989</v>
      </c>
      <c r="M15" s="434"/>
    </row>
    <row r="16" s="420" customFormat="true" ht="12.75" hidden="false" customHeight="true" outlineLevel="0" collapsed="false">
      <c r="A16" s="401" t="s">
        <v>1764</v>
      </c>
      <c r="B16" s="132" t="n">
        <v>19753048</v>
      </c>
      <c r="C16" s="132" t="s">
        <v>989</v>
      </c>
      <c r="D16" s="132" t="n">
        <v>20294</v>
      </c>
      <c r="E16" s="132" t="n">
        <v>2271303</v>
      </c>
      <c r="F16" s="132" t="s">
        <v>989</v>
      </c>
      <c r="G16" s="401" t="s">
        <v>1764</v>
      </c>
      <c r="H16" s="132" t="n">
        <v>8095367</v>
      </c>
      <c r="I16" s="132" t="n">
        <v>8138596</v>
      </c>
      <c r="J16" s="132" t="n">
        <v>1015388</v>
      </c>
      <c r="K16" s="132" t="n">
        <v>210634</v>
      </c>
      <c r="L16" s="132" t="n">
        <v>1466</v>
      </c>
      <c r="M16" s="434"/>
    </row>
    <row r="17" s="420" customFormat="true" ht="12.75" hidden="false" customHeight="true" outlineLevel="0" collapsed="false">
      <c r="A17" s="401" t="s">
        <v>1765</v>
      </c>
      <c r="B17" s="132" t="n">
        <v>371699</v>
      </c>
      <c r="C17" s="132" t="s">
        <v>989</v>
      </c>
      <c r="D17" s="132" t="s">
        <v>989</v>
      </c>
      <c r="E17" s="132" t="s">
        <v>989</v>
      </c>
      <c r="F17" s="132" t="s">
        <v>989</v>
      </c>
      <c r="G17" s="401" t="s">
        <v>1765</v>
      </c>
      <c r="H17" s="132" t="s">
        <v>989</v>
      </c>
      <c r="I17" s="132" t="s">
        <v>989</v>
      </c>
      <c r="J17" s="132" t="s">
        <v>989</v>
      </c>
      <c r="K17" s="132" t="n">
        <v>371699</v>
      </c>
      <c r="L17" s="132" t="s">
        <v>989</v>
      </c>
      <c r="M17" s="434"/>
    </row>
    <row r="18" customFormat="false" ht="12.75" hidden="false" customHeight="true" outlineLevel="0" collapsed="false">
      <c r="A18" s="401" t="s">
        <v>1766</v>
      </c>
      <c r="B18" s="132" t="n">
        <v>25721462</v>
      </c>
      <c r="C18" s="132" t="n">
        <v>62550</v>
      </c>
      <c r="D18" s="132" t="n">
        <v>540174</v>
      </c>
      <c r="E18" s="132" t="n">
        <v>1946695</v>
      </c>
      <c r="F18" s="132" t="n">
        <v>220461</v>
      </c>
      <c r="G18" s="401" t="s">
        <v>1766</v>
      </c>
      <c r="H18" s="132" t="n">
        <v>5016160</v>
      </c>
      <c r="I18" s="132" t="n">
        <v>3110096</v>
      </c>
      <c r="J18" s="132" t="n">
        <v>1725466</v>
      </c>
      <c r="K18" s="132" t="n">
        <v>2911188</v>
      </c>
      <c r="L18" s="132" t="n">
        <v>10188671</v>
      </c>
      <c r="M18" s="434"/>
    </row>
    <row r="19" s="420" customFormat="true" ht="12.75" hidden="false" customHeight="true" outlineLevel="0" collapsed="false">
      <c r="A19" s="421"/>
      <c r="B19" s="132"/>
      <c r="C19" s="132"/>
      <c r="D19" s="132"/>
      <c r="E19" s="132"/>
      <c r="F19" s="132"/>
      <c r="G19" s="421"/>
      <c r="H19" s="132"/>
      <c r="I19" s="132"/>
      <c r="J19" s="132"/>
      <c r="K19" s="132"/>
      <c r="L19" s="132"/>
    </row>
    <row r="20" customFormat="false" ht="15" hidden="false" customHeight="false" outlineLevel="0" collapsed="false">
      <c r="A20" s="403" t="s">
        <v>1782</v>
      </c>
      <c r="B20" s="403"/>
      <c r="G20" s="403" t="s">
        <v>1782</v>
      </c>
      <c r="H20" s="403"/>
    </row>
    <row r="21" customFormat="false" ht="15" hidden="false" customHeight="false" outlineLevel="0" collapsed="false">
      <c r="A21" s="403" t="s">
        <v>1783</v>
      </c>
      <c r="B21" s="403"/>
      <c r="G21" s="403" t="s">
        <v>1783</v>
      </c>
      <c r="H21" s="403"/>
    </row>
    <row r="22" s="408" customFormat="true" ht="15" hidden="false" customHeight="true" outlineLevel="0" collapsed="false">
      <c r="A22" s="403" t="s">
        <v>1795</v>
      </c>
      <c r="B22" s="403"/>
      <c r="C22" s="403"/>
      <c r="D22" s="403"/>
      <c r="E22" s="403"/>
      <c r="F22" s="403"/>
      <c r="G22" s="403" t="s">
        <v>1795</v>
      </c>
      <c r="H22" s="403"/>
      <c r="I22" s="403"/>
    </row>
    <row r="23" customFormat="false" ht="12.75" hidden="false" customHeight="true" outlineLevel="0" collapsed="false">
      <c r="A23" s="406"/>
      <c r="B23" s="406"/>
      <c r="C23" s="406"/>
      <c r="D23" s="406"/>
      <c r="E23" s="406"/>
      <c r="F23" s="406"/>
      <c r="G23" s="406"/>
      <c r="H23" s="406"/>
      <c r="I23" s="406"/>
    </row>
    <row r="24" customFormat="false" ht="12.75" hidden="false" customHeight="true" outlineLevel="0" collapsed="false">
      <c r="A24" s="409" t="s">
        <v>70</v>
      </c>
      <c r="B24" s="410" t="s">
        <v>29</v>
      </c>
      <c r="C24" s="410"/>
      <c r="D24" s="410"/>
      <c r="E24" s="410"/>
      <c r="F24" s="410"/>
      <c r="G24" s="409" t="s">
        <v>70</v>
      </c>
      <c r="H24" s="410" t="s">
        <v>29</v>
      </c>
      <c r="I24" s="410"/>
      <c r="J24" s="410"/>
      <c r="K24" s="410"/>
      <c r="L24" s="410"/>
    </row>
    <row r="25" customFormat="false" ht="12.75" hidden="false" customHeight="true" outlineLevel="0" collapsed="false">
      <c r="A25" s="409"/>
      <c r="B25" s="412" t="s">
        <v>1244</v>
      </c>
      <c r="C25" s="429" t="s">
        <v>1785</v>
      </c>
      <c r="D25" s="430" t="s">
        <v>1786</v>
      </c>
      <c r="E25" s="430"/>
      <c r="F25" s="414" t="s">
        <v>1787</v>
      </c>
      <c r="G25" s="409"/>
      <c r="H25" s="429" t="s">
        <v>1788</v>
      </c>
      <c r="I25" s="429" t="s">
        <v>1789</v>
      </c>
      <c r="J25" s="429" t="s">
        <v>1790</v>
      </c>
      <c r="K25" s="429" t="s">
        <v>1791</v>
      </c>
      <c r="L25" s="414" t="s">
        <v>1792</v>
      </c>
    </row>
    <row r="26" customFormat="false" ht="12.75" hidden="false" customHeight="true" outlineLevel="0" collapsed="false">
      <c r="A26" s="409"/>
      <c r="B26" s="412"/>
      <c r="C26" s="429"/>
      <c r="D26" s="431" t="s">
        <v>1793</v>
      </c>
      <c r="E26" s="432" t="s">
        <v>1794</v>
      </c>
      <c r="F26" s="414"/>
      <c r="G26" s="409"/>
      <c r="H26" s="429"/>
      <c r="I26" s="429"/>
      <c r="J26" s="429"/>
      <c r="K26" s="429"/>
      <c r="L26" s="414"/>
    </row>
    <row r="27" customFormat="false" ht="25.5" hidden="false" customHeight="true" outlineLevel="0" collapsed="false">
      <c r="A27" s="409"/>
      <c r="B27" s="412"/>
      <c r="C27" s="429"/>
      <c r="D27" s="396" t="n">
        <v>2</v>
      </c>
      <c r="E27" s="411" t="n">
        <v>3</v>
      </c>
      <c r="F27" s="414"/>
      <c r="G27" s="409"/>
      <c r="H27" s="429"/>
      <c r="I27" s="429"/>
      <c r="J27" s="429"/>
      <c r="K27" s="429"/>
      <c r="L27" s="414"/>
    </row>
    <row r="28" customFormat="false" ht="12.75" hidden="false" customHeight="true" outlineLevel="0" collapsed="false">
      <c r="A28" s="415"/>
      <c r="B28" s="416"/>
      <c r="F28" s="433"/>
      <c r="G28" s="415"/>
      <c r="H28" s="400"/>
      <c r="I28" s="400"/>
    </row>
    <row r="29" s="420" customFormat="true" ht="12.75" hidden="false" customHeight="true" outlineLevel="0" collapsed="false">
      <c r="A29" s="401" t="s">
        <v>1758</v>
      </c>
      <c r="B29" s="132" t="n">
        <v>24046588</v>
      </c>
      <c r="C29" s="132" t="n">
        <v>1186</v>
      </c>
      <c r="D29" s="132" t="n">
        <v>136439</v>
      </c>
      <c r="E29" s="132" t="n">
        <v>717899</v>
      </c>
      <c r="F29" s="132" t="n">
        <v>114207</v>
      </c>
      <c r="G29" s="401" t="s">
        <v>1758</v>
      </c>
      <c r="H29" s="132" t="n">
        <v>237226</v>
      </c>
      <c r="I29" s="132" t="n">
        <v>2450793</v>
      </c>
      <c r="J29" s="132" t="n">
        <v>2590795</v>
      </c>
      <c r="K29" s="132" t="n">
        <v>17732014</v>
      </c>
      <c r="L29" s="132" t="n">
        <v>66028</v>
      </c>
      <c r="M29" s="434"/>
    </row>
    <row r="30" s="420" customFormat="true" ht="12.75" hidden="false" customHeight="true" outlineLevel="0" collapsed="false">
      <c r="A30" s="401" t="s">
        <v>1759</v>
      </c>
      <c r="B30" s="132" t="n">
        <v>23199216</v>
      </c>
      <c r="C30" s="132" t="n">
        <v>215</v>
      </c>
      <c r="D30" s="132" t="n">
        <v>110337</v>
      </c>
      <c r="E30" s="132" t="n">
        <v>119964</v>
      </c>
      <c r="F30" s="132" t="n">
        <v>43555</v>
      </c>
      <c r="G30" s="401" t="s">
        <v>1759</v>
      </c>
      <c r="H30" s="132" t="n">
        <v>321675</v>
      </c>
      <c r="I30" s="132" t="n">
        <v>3505385</v>
      </c>
      <c r="J30" s="132" t="n">
        <v>4436420</v>
      </c>
      <c r="K30" s="132" t="n">
        <v>14602759</v>
      </c>
      <c r="L30" s="132" t="n">
        <v>58907</v>
      </c>
      <c r="M30" s="434"/>
    </row>
    <row r="31" s="420" customFormat="true" ht="12.75" hidden="false" customHeight="true" outlineLevel="0" collapsed="false">
      <c r="A31" s="401" t="s">
        <v>1760</v>
      </c>
      <c r="B31" s="132" t="n">
        <v>378611276</v>
      </c>
      <c r="C31" s="132" t="n">
        <v>719447</v>
      </c>
      <c r="D31" s="132" t="n">
        <v>14125344</v>
      </c>
      <c r="E31" s="132" t="n">
        <v>16588147</v>
      </c>
      <c r="F31" s="132" t="n">
        <v>4922902</v>
      </c>
      <c r="G31" s="401" t="s">
        <v>1760</v>
      </c>
      <c r="H31" s="132" t="n">
        <v>2862292</v>
      </c>
      <c r="I31" s="132" t="n">
        <v>19117167</v>
      </c>
      <c r="J31" s="132" t="n">
        <v>52768086</v>
      </c>
      <c r="K31" s="132" t="n">
        <v>266076050</v>
      </c>
      <c r="L31" s="132" t="n">
        <v>1431841</v>
      </c>
      <c r="M31" s="434"/>
    </row>
    <row r="32" s="420" customFormat="true" ht="12.75" hidden="false" customHeight="true" outlineLevel="0" collapsed="false">
      <c r="A32" s="401" t="s">
        <v>1761</v>
      </c>
      <c r="B32" s="132" t="n">
        <v>14772479</v>
      </c>
      <c r="C32" s="132" t="n">
        <v>995</v>
      </c>
      <c r="D32" s="132" t="n">
        <v>7528</v>
      </c>
      <c r="E32" s="132" t="n">
        <v>29036</v>
      </c>
      <c r="F32" s="132" t="n">
        <v>616</v>
      </c>
      <c r="G32" s="401" t="s">
        <v>1761</v>
      </c>
      <c r="H32" s="132" t="n">
        <v>2120</v>
      </c>
      <c r="I32" s="132" t="n">
        <v>875127</v>
      </c>
      <c r="J32" s="132" t="n">
        <v>415432</v>
      </c>
      <c r="K32" s="132" t="n">
        <v>13294784</v>
      </c>
      <c r="L32" s="132" t="n">
        <v>146840</v>
      </c>
      <c r="M32" s="434"/>
    </row>
    <row r="33" s="420" customFormat="true" ht="12.75" hidden="false" customHeight="true" outlineLevel="0" collapsed="false">
      <c r="A33" s="401" t="s">
        <v>1762</v>
      </c>
      <c r="B33" s="132" t="n">
        <v>4090986</v>
      </c>
      <c r="C33" s="132" t="s">
        <v>989</v>
      </c>
      <c r="D33" s="132" t="n">
        <v>6430</v>
      </c>
      <c r="E33" s="132" t="n">
        <v>32068</v>
      </c>
      <c r="F33" s="132" t="n">
        <v>1225</v>
      </c>
      <c r="G33" s="401" t="s">
        <v>1762</v>
      </c>
      <c r="H33" s="132" t="n">
        <v>1623</v>
      </c>
      <c r="I33" s="132" t="n">
        <v>25356</v>
      </c>
      <c r="J33" s="132" t="n">
        <v>61666</v>
      </c>
      <c r="K33" s="132" t="n">
        <v>3907780</v>
      </c>
      <c r="L33" s="132" t="n">
        <v>54837</v>
      </c>
      <c r="M33" s="434"/>
    </row>
    <row r="34" s="420" customFormat="true" ht="12.75" hidden="false" customHeight="true" outlineLevel="0" collapsed="false">
      <c r="A34" s="401" t="s">
        <v>1763</v>
      </c>
      <c r="B34" s="132" t="n">
        <v>10742602</v>
      </c>
      <c r="C34" s="132" t="s">
        <v>989</v>
      </c>
      <c r="D34" s="132" t="s">
        <v>989</v>
      </c>
      <c r="E34" s="132" t="n">
        <v>9681</v>
      </c>
      <c r="F34" s="132" t="s">
        <v>989</v>
      </c>
      <c r="G34" s="401" t="s">
        <v>1763</v>
      </c>
      <c r="H34" s="132" t="n">
        <v>7870923</v>
      </c>
      <c r="I34" s="132" t="n">
        <v>2861998</v>
      </c>
      <c r="J34" s="132" t="s">
        <v>989</v>
      </c>
      <c r="K34" s="132" t="s">
        <v>989</v>
      </c>
      <c r="L34" s="132" t="s">
        <v>989</v>
      </c>
      <c r="M34" s="434"/>
    </row>
    <row r="35" s="420" customFormat="true" ht="12.75" hidden="false" customHeight="true" outlineLevel="0" collapsed="false">
      <c r="A35" s="401" t="s">
        <v>1764</v>
      </c>
      <c r="B35" s="132" t="n">
        <v>6287721</v>
      </c>
      <c r="C35" s="132" t="s">
        <v>989</v>
      </c>
      <c r="D35" s="132" t="n">
        <v>27753</v>
      </c>
      <c r="E35" s="132" t="n">
        <v>773027</v>
      </c>
      <c r="F35" s="132" t="s">
        <v>989</v>
      </c>
      <c r="G35" s="401" t="s">
        <v>1764</v>
      </c>
      <c r="H35" s="132" t="n">
        <v>128026</v>
      </c>
      <c r="I35" s="132" t="n">
        <v>4428992</v>
      </c>
      <c r="J35" s="132" t="n">
        <v>686229</v>
      </c>
      <c r="K35" s="132" t="n">
        <v>242506</v>
      </c>
      <c r="L35" s="132" t="n">
        <v>1188</v>
      </c>
      <c r="M35" s="434"/>
    </row>
    <row r="36" s="420" customFormat="true" ht="12.75" hidden="false" customHeight="true" outlineLevel="0" collapsed="false">
      <c r="A36" s="401" t="s">
        <v>1765</v>
      </c>
      <c r="B36" s="132" t="n">
        <v>11914411</v>
      </c>
      <c r="C36" s="132" t="s">
        <v>989</v>
      </c>
      <c r="D36" s="132" t="s">
        <v>989</v>
      </c>
      <c r="E36" s="132" t="s">
        <v>989</v>
      </c>
      <c r="F36" s="132" t="s">
        <v>989</v>
      </c>
      <c r="G36" s="401" t="s">
        <v>1765</v>
      </c>
      <c r="H36" s="132" t="s">
        <v>989</v>
      </c>
      <c r="I36" s="132" t="s">
        <v>989</v>
      </c>
      <c r="J36" s="132" t="s">
        <v>989</v>
      </c>
      <c r="K36" s="132" t="n">
        <v>11914411</v>
      </c>
      <c r="L36" s="132" t="s">
        <v>989</v>
      </c>
      <c r="M36" s="434"/>
    </row>
    <row r="37" customFormat="false" ht="12.75" hidden="false" customHeight="true" outlineLevel="0" collapsed="false">
      <c r="A37" s="401" t="s">
        <v>1766</v>
      </c>
      <c r="B37" s="132" t="n">
        <v>48753458</v>
      </c>
      <c r="C37" s="132" t="n">
        <v>122623</v>
      </c>
      <c r="D37" s="132" t="n">
        <v>1178454</v>
      </c>
      <c r="E37" s="132" t="n">
        <v>1484275</v>
      </c>
      <c r="F37" s="132" t="n">
        <v>292691</v>
      </c>
      <c r="G37" s="401" t="s">
        <v>1766</v>
      </c>
      <c r="H37" s="132" t="n">
        <v>380790</v>
      </c>
      <c r="I37" s="132" t="n">
        <v>2189410</v>
      </c>
      <c r="J37" s="132" t="n">
        <v>3149175</v>
      </c>
      <c r="K37" s="132" t="n">
        <v>17727204</v>
      </c>
      <c r="L37" s="132" t="n">
        <v>22228836</v>
      </c>
      <c r="M37" s="434"/>
    </row>
    <row r="38" customFormat="false" ht="12.75" hidden="false" customHeight="false" outlineLevel="0" collapsed="false">
      <c r="A38" s="416"/>
      <c r="B38" s="132"/>
      <c r="C38" s="132"/>
      <c r="D38" s="132"/>
      <c r="E38" s="132"/>
      <c r="F38" s="132"/>
      <c r="G38" s="416"/>
      <c r="H38" s="132"/>
      <c r="I38" s="132"/>
      <c r="J38" s="132"/>
      <c r="K38" s="132"/>
      <c r="L38" s="132"/>
    </row>
    <row r="39" customFormat="false" ht="15" hidden="false" customHeight="false" outlineLevel="0" collapsed="false">
      <c r="A39" s="403" t="s">
        <v>1782</v>
      </c>
      <c r="B39" s="403"/>
      <c r="G39" s="403" t="s">
        <v>1782</v>
      </c>
      <c r="H39" s="403"/>
    </row>
    <row r="40" customFormat="false" ht="15" hidden="false" customHeight="false" outlineLevel="0" collapsed="false">
      <c r="A40" s="403" t="s">
        <v>1783</v>
      </c>
      <c r="B40" s="403"/>
      <c r="G40" s="403" t="s">
        <v>1783</v>
      </c>
      <c r="H40" s="403"/>
    </row>
    <row r="41" s="408" customFormat="true" ht="15" hidden="false" customHeight="true" outlineLevel="0" collapsed="false">
      <c r="A41" s="403" t="s">
        <v>1796</v>
      </c>
      <c r="B41" s="403"/>
      <c r="C41" s="403"/>
      <c r="D41" s="403"/>
      <c r="E41" s="403"/>
      <c r="F41" s="403"/>
      <c r="G41" s="403" t="s">
        <v>1796</v>
      </c>
      <c r="H41" s="403"/>
      <c r="I41" s="403"/>
    </row>
    <row r="42" customFormat="false" ht="12.75" hidden="false" customHeight="true" outlineLevel="0" collapsed="false">
      <c r="A42" s="406"/>
      <c r="B42" s="406"/>
      <c r="C42" s="406"/>
      <c r="D42" s="406"/>
      <c r="E42" s="406"/>
      <c r="F42" s="406"/>
      <c r="G42" s="406"/>
      <c r="H42" s="406"/>
      <c r="I42" s="406"/>
    </row>
    <row r="43" customFormat="false" ht="12.75" hidden="false" customHeight="true" outlineLevel="0" collapsed="false">
      <c r="A43" s="409" t="s">
        <v>70</v>
      </c>
      <c r="B43" s="410" t="s">
        <v>31</v>
      </c>
      <c r="C43" s="410"/>
      <c r="D43" s="410"/>
      <c r="E43" s="410"/>
      <c r="F43" s="410"/>
      <c r="G43" s="409" t="s">
        <v>70</v>
      </c>
      <c r="H43" s="410" t="s">
        <v>31</v>
      </c>
      <c r="I43" s="410"/>
      <c r="J43" s="410"/>
      <c r="K43" s="410"/>
      <c r="L43" s="410"/>
    </row>
    <row r="44" customFormat="false" ht="12.75" hidden="false" customHeight="true" outlineLevel="0" collapsed="false">
      <c r="A44" s="409"/>
      <c r="B44" s="412" t="s">
        <v>1244</v>
      </c>
      <c r="C44" s="429" t="s">
        <v>1785</v>
      </c>
      <c r="D44" s="430" t="s">
        <v>1786</v>
      </c>
      <c r="E44" s="430"/>
      <c r="F44" s="414" t="s">
        <v>1787</v>
      </c>
      <c r="G44" s="409"/>
      <c r="H44" s="429" t="s">
        <v>1788</v>
      </c>
      <c r="I44" s="429" t="s">
        <v>1789</v>
      </c>
      <c r="J44" s="429" t="s">
        <v>1790</v>
      </c>
      <c r="K44" s="429" t="s">
        <v>1791</v>
      </c>
      <c r="L44" s="414" t="s">
        <v>1792</v>
      </c>
    </row>
    <row r="45" customFormat="false" ht="12.75" hidden="false" customHeight="true" outlineLevel="0" collapsed="false">
      <c r="A45" s="409"/>
      <c r="B45" s="412"/>
      <c r="C45" s="429"/>
      <c r="D45" s="431" t="s">
        <v>1793</v>
      </c>
      <c r="E45" s="432" t="s">
        <v>1794</v>
      </c>
      <c r="F45" s="414"/>
      <c r="G45" s="409"/>
      <c r="H45" s="429"/>
      <c r="I45" s="429"/>
      <c r="J45" s="429"/>
      <c r="K45" s="429"/>
      <c r="L45" s="414"/>
    </row>
    <row r="46" customFormat="false" ht="25.5" hidden="false" customHeight="true" outlineLevel="0" collapsed="false">
      <c r="A46" s="409"/>
      <c r="B46" s="412"/>
      <c r="C46" s="429"/>
      <c r="D46" s="396" t="n">
        <v>2</v>
      </c>
      <c r="E46" s="411" t="n">
        <v>3</v>
      </c>
      <c r="F46" s="414"/>
      <c r="G46" s="409"/>
      <c r="H46" s="429"/>
      <c r="I46" s="429"/>
      <c r="J46" s="429"/>
      <c r="K46" s="429"/>
      <c r="L46" s="414"/>
    </row>
    <row r="47" customFormat="false" ht="12.75" hidden="false" customHeight="true" outlineLevel="0" collapsed="false">
      <c r="A47" s="415"/>
      <c r="B47" s="416"/>
      <c r="F47" s="433"/>
      <c r="G47" s="415"/>
      <c r="H47" s="400"/>
      <c r="I47" s="400"/>
    </row>
    <row r="48" s="420" customFormat="true" ht="12.75" hidden="false" customHeight="true" outlineLevel="0" collapsed="false">
      <c r="A48" s="401" t="s">
        <v>1758</v>
      </c>
      <c r="B48" s="132" t="n">
        <v>32157825</v>
      </c>
      <c r="C48" s="132" t="n">
        <v>23</v>
      </c>
      <c r="D48" s="132" t="n">
        <v>82805</v>
      </c>
      <c r="E48" s="132" t="n">
        <v>1660529</v>
      </c>
      <c r="F48" s="132" t="n">
        <v>186833</v>
      </c>
      <c r="G48" s="401" t="s">
        <v>1758</v>
      </c>
      <c r="H48" s="132" t="n">
        <v>14944721</v>
      </c>
      <c r="I48" s="132" t="n">
        <v>12025424</v>
      </c>
      <c r="J48" s="132" t="n">
        <v>2521770</v>
      </c>
      <c r="K48" s="132" t="n">
        <v>687864</v>
      </c>
      <c r="L48" s="132" t="n">
        <v>47856</v>
      </c>
      <c r="M48" s="434"/>
    </row>
    <row r="49" s="420" customFormat="true" ht="12.75" hidden="false" customHeight="true" outlineLevel="0" collapsed="false">
      <c r="A49" s="401" t="s">
        <v>1759</v>
      </c>
      <c r="B49" s="132" t="n">
        <v>19171025</v>
      </c>
      <c r="C49" s="132" t="s">
        <v>989</v>
      </c>
      <c r="D49" s="132" t="n">
        <v>47535</v>
      </c>
      <c r="E49" s="132" t="n">
        <v>1323883</v>
      </c>
      <c r="F49" s="132" t="n">
        <v>88242</v>
      </c>
      <c r="G49" s="401" t="s">
        <v>1759</v>
      </c>
      <c r="H49" s="132" t="n">
        <v>7876326</v>
      </c>
      <c r="I49" s="132" t="n">
        <v>5425873</v>
      </c>
      <c r="J49" s="132" t="n">
        <v>3667897</v>
      </c>
      <c r="K49" s="132" t="n">
        <v>725910</v>
      </c>
      <c r="L49" s="132" t="n">
        <v>15358</v>
      </c>
      <c r="M49" s="434"/>
    </row>
    <row r="50" s="420" customFormat="true" ht="12.75" hidden="false" customHeight="true" outlineLevel="0" collapsed="false">
      <c r="A50" s="401" t="s">
        <v>1760</v>
      </c>
      <c r="B50" s="132" t="n">
        <v>132892863</v>
      </c>
      <c r="C50" s="132" t="n">
        <v>717233</v>
      </c>
      <c r="D50" s="132" t="n">
        <v>5310150</v>
      </c>
      <c r="E50" s="132" t="n">
        <v>23595425</v>
      </c>
      <c r="F50" s="132" t="n">
        <v>2061078</v>
      </c>
      <c r="G50" s="401" t="s">
        <v>1760</v>
      </c>
      <c r="H50" s="132" t="n">
        <v>20076877</v>
      </c>
      <c r="I50" s="132" t="n">
        <v>21006172</v>
      </c>
      <c r="J50" s="132" t="n">
        <v>32835215</v>
      </c>
      <c r="K50" s="132" t="n">
        <v>27112873</v>
      </c>
      <c r="L50" s="132" t="n">
        <v>177839</v>
      </c>
      <c r="M50" s="434"/>
    </row>
    <row r="51" s="420" customFormat="true" ht="12.75" hidden="false" customHeight="true" outlineLevel="0" collapsed="false">
      <c r="A51" s="401" t="s">
        <v>1761</v>
      </c>
      <c r="B51" s="132" t="n">
        <v>82855</v>
      </c>
      <c r="C51" s="132" t="n">
        <v>7</v>
      </c>
      <c r="D51" s="132" t="n">
        <v>430</v>
      </c>
      <c r="E51" s="132" t="n">
        <v>13247</v>
      </c>
      <c r="F51" s="132" t="n">
        <v>47</v>
      </c>
      <c r="G51" s="401" t="s">
        <v>1761</v>
      </c>
      <c r="H51" s="132" t="n">
        <v>1273</v>
      </c>
      <c r="I51" s="132" t="n">
        <v>12060</v>
      </c>
      <c r="J51" s="132" t="n">
        <v>6992</v>
      </c>
      <c r="K51" s="132" t="n">
        <v>47646</v>
      </c>
      <c r="L51" s="132" t="n">
        <v>1154</v>
      </c>
      <c r="M51" s="434"/>
    </row>
    <row r="52" s="420" customFormat="true" ht="12.75" hidden="false" customHeight="true" outlineLevel="0" collapsed="false">
      <c r="A52" s="401" t="s">
        <v>1762</v>
      </c>
      <c r="B52" s="132" t="n">
        <v>121892</v>
      </c>
      <c r="C52" s="132" t="n">
        <v>14</v>
      </c>
      <c r="D52" s="132" t="n">
        <v>201</v>
      </c>
      <c r="E52" s="132" t="n">
        <v>11435</v>
      </c>
      <c r="F52" s="132" t="n">
        <v>25</v>
      </c>
      <c r="G52" s="401" t="s">
        <v>1762</v>
      </c>
      <c r="H52" s="132" t="n">
        <v>3627</v>
      </c>
      <c r="I52" s="132" t="n">
        <v>5466</v>
      </c>
      <c r="J52" s="132" t="n">
        <v>17753</v>
      </c>
      <c r="K52" s="132" t="n">
        <v>81936</v>
      </c>
      <c r="L52" s="132" t="n">
        <v>1437</v>
      </c>
      <c r="M52" s="434"/>
    </row>
    <row r="53" s="420" customFormat="true" ht="12.75" hidden="false" customHeight="true" outlineLevel="0" collapsed="false">
      <c r="A53" s="401" t="s">
        <v>1763</v>
      </c>
      <c r="B53" s="132" t="n">
        <v>43559601</v>
      </c>
      <c r="C53" s="132" t="s">
        <v>989</v>
      </c>
      <c r="D53" s="132" t="s">
        <v>989</v>
      </c>
      <c r="E53" s="132" t="n">
        <v>1001</v>
      </c>
      <c r="F53" s="132" t="s">
        <v>989</v>
      </c>
      <c r="G53" s="401" t="s">
        <v>1763</v>
      </c>
      <c r="H53" s="132" t="n">
        <v>39525165</v>
      </c>
      <c r="I53" s="132" t="n">
        <v>4033436</v>
      </c>
      <c r="J53" s="132" t="s">
        <v>989</v>
      </c>
      <c r="K53" s="132" t="s">
        <v>989</v>
      </c>
      <c r="L53" s="132" t="s">
        <v>989</v>
      </c>
      <c r="M53" s="434"/>
    </row>
    <row r="54" s="420" customFormat="true" ht="12.75" hidden="false" customHeight="true" outlineLevel="0" collapsed="false">
      <c r="A54" s="401" t="s">
        <v>1764</v>
      </c>
      <c r="B54" s="132" t="n">
        <v>52302509</v>
      </c>
      <c r="C54" s="132" t="s">
        <v>989</v>
      </c>
      <c r="D54" s="132" t="n">
        <v>9071</v>
      </c>
      <c r="E54" s="132" t="n">
        <v>4468460</v>
      </c>
      <c r="F54" s="132" t="n">
        <v>174116</v>
      </c>
      <c r="G54" s="401" t="s">
        <v>1764</v>
      </c>
      <c r="H54" s="132" t="n">
        <v>31967797</v>
      </c>
      <c r="I54" s="132" t="n">
        <v>13356264</v>
      </c>
      <c r="J54" s="132" t="n">
        <v>1660970</v>
      </c>
      <c r="K54" s="132" t="n">
        <v>647011</v>
      </c>
      <c r="L54" s="132" t="n">
        <v>18821</v>
      </c>
      <c r="M54" s="434"/>
    </row>
    <row r="55" s="420" customFormat="true" ht="12.75" hidden="false" customHeight="true" outlineLevel="0" collapsed="false">
      <c r="A55" s="401" t="s">
        <v>1765</v>
      </c>
      <c r="B55" s="132" t="n">
        <v>67183</v>
      </c>
      <c r="C55" s="132" t="s">
        <v>989</v>
      </c>
      <c r="D55" s="132" t="s">
        <v>989</v>
      </c>
      <c r="E55" s="132" t="s">
        <v>989</v>
      </c>
      <c r="F55" s="132" t="s">
        <v>989</v>
      </c>
      <c r="G55" s="401" t="s">
        <v>1765</v>
      </c>
      <c r="H55" s="132" t="s">
        <v>989</v>
      </c>
      <c r="I55" s="132" t="s">
        <v>989</v>
      </c>
      <c r="J55" s="132" t="s">
        <v>989</v>
      </c>
      <c r="K55" s="132" t="n">
        <v>67183</v>
      </c>
      <c r="L55" s="132" t="s">
        <v>989</v>
      </c>
      <c r="M55" s="434"/>
    </row>
    <row r="56" customFormat="false" ht="12.75" hidden="false" customHeight="true" outlineLevel="0" collapsed="false">
      <c r="A56" s="401" t="s">
        <v>1766</v>
      </c>
      <c r="B56" s="132" t="n">
        <v>45316407</v>
      </c>
      <c r="C56" s="132" t="n">
        <v>94701</v>
      </c>
      <c r="D56" s="132" t="n">
        <v>713230</v>
      </c>
      <c r="E56" s="132" t="n">
        <v>2431322</v>
      </c>
      <c r="F56" s="132" t="n">
        <v>161448</v>
      </c>
      <c r="G56" s="401" t="s">
        <v>1766</v>
      </c>
      <c r="H56" s="132" t="n">
        <v>9288542</v>
      </c>
      <c r="I56" s="132" t="n">
        <v>3478729</v>
      </c>
      <c r="J56" s="132" t="n">
        <v>3442749</v>
      </c>
      <c r="K56" s="132" t="n">
        <v>2620525</v>
      </c>
      <c r="L56" s="132" t="n">
        <v>23085160</v>
      </c>
      <c r="M56" s="434"/>
    </row>
    <row r="57" customFormat="false" ht="12.75" hidden="false" customHeight="false" outlineLevel="0" collapsed="false">
      <c r="B57" s="132"/>
      <c r="C57" s="132"/>
      <c r="D57" s="132"/>
      <c r="E57" s="132"/>
      <c r="F57" s="132"/>
      <c r="H57" s="132"/>
      <c r="I57" s="132"/>
      <c r="J57" s="132"/>
      <c r="K57" s="132"/>
      <c r="L57" s="132"/>
      <c r="M57" s="420"/>
    </row>
    <row r="58" customFormat="false" ht="15" hidden="false" customHeight="false" outlineLevel="0" collapsed="false">
      <c r="A58" s="403" t="s">
        <v>1782</v>
      </c>
      <c r="B58" s="403"/>
      <c r="G58" s="403" t="s">
        <v>1782</v>
      </c>
      <c r="H58" s="403"/>
    </row>
    <row r="59" customFormat="false" ht="15" hidden="false" customHeight="false" outlineLevel="0" collapsed="false">
      <c r="A59" s="403" t="s">
        <v>1783</v>
      </c>
      <c r="B59" s="403"/>
      <c r="G59" s="403" t="s">
        <v>1783</v>
      </c>
      <c r="H59" s="403"/>
    </row>
    <row r="60" s="408" customFormat="true" ht="15" hidden="false" customHeight="true" outlineLevel="0" collapsed="false">
      <c r="A60" s="403" t="s">
        <v>1797</v>
      </c>
      <c r="B60" s="403"/>
      <c r="C60" s="403"/>
      <c r="D60" s="403"/>
      <c r="E60" s="403"/>
      <c r="F60" s="403"/>
      <c r="G60" s="403" t="s">
        <v>1797</v>
      </c>
      <c r="H60" s="403"/>
      <c r="I60" s="403"/>
    </row>
    <row r="61" customFormat="false" ht="12.75" hidden="false" customHeight="true" outlineLevel="0" collapsed="false">
      <c r="A61" s="406"/>
      <c r="B61" s="406"/>
      <c r="C61" s="406"/>
      <c r="D61" s="406"/>
      <c r="E61" s="406"/>
      <c r="F61" s="406"/>
      <c r="G61" s="406"/>
      <c r="H61" s="406"/>
      <c r="I61" s="406"/>
    </row>
    <row r="62" customFormat="false" ht="12.75" hidden="false" customHeight="true" outlineLevel="0" collapsed="false">
      <c r="A62" s="409" t="s">
        <v>70</v>
      </c>
      <c r="B62" s="410" t="s">
        <v>31</v>
      </c>
      <c r="C62" s="410"/>
      <c r="D62" s="410"/>
      <c r="E62" s="410"/>
      <c r="F62" s="410"/>
      <c r="G62" s="409" t="s">
        <v>70</v>
      </c>
      <c r="H62" s="410" t="s">
        <v>31</v>
      </c>
      <c r="I62" s="410"/>
      <c r="J62" s="410"/>
      <c r="K62" s="410"/>
      <c r="L62" s="410"/>
    </row>
    <row r="63" customFormat="false" ht="12.75" hidden="false" customHeight="true" outlineLevel="0" collapsed="false">
      <c r="A63" s="409"/>
      <c r="B63" s="412" t="s">
        <v>1244</v>
      </c>
      <c r="C63" s="429" t="s">
        <v>1785</v>
      </c>
      <c r="D63" s="430" t="s">
        <v>1786</v>
      </c>
      <c r="E63" s="430"/>
      <c r="F63" s="414" t="s">
        <v>1787</v>
      </c>
      <c r="G63" s="409"/>
      <c r="H63" s="429" t="s">
        <v>1788</v>
      </c>
      <c r="I63" s="429" t="s">
        <v>1789</v>
      </c>
      <c r="J63" s="429" t="s">
        <v>1790</v>
      </c>
      <c r="K63" s="429" t="s">
        <v>1791</v>
      </c>
      <c r="L63" s="414" t="s">
        <v>1792</v>
      </c>
    </row>
    <row r="64" customFormat="false" ht="12.75" hidden="false" customHeight="true" outlineLevel="0" collapsed="false">
      <c r="A64" s="409"/>
      <c r="B64" s="412"/>
      <c r="C64" s="429"/>
      <c r="D64" s="431" t="s">
        <v>1793</v>
      </c>
      <c r="E64" s="432" t="s">
        <v>1794</v>
      </c>
      <c r="F64" s="414"/>
      <c r="G64" s="409"/>
      <c r="H64" s="429"/>
      <c r="I64" s="429"/>
      <c r="J64" s="429"/>
      <c r="K64" s="429"/>
      <c r="L64" s="414"/>
    </row>
    <row r="65" customFormat="false" ht="25.5" hidden="false" customHeight="true" outlineLevel="0" collapsed="false">
      <c r="A65" s="409"/>
      <c r="B65" s="412"/>
      <c r="C65" s="429"/>
      <c r="D65" s="396" t="n">
        <v>2</v>
      </c>
      <c r="E65" s="411" t="n">
        <v>3</v>
      </c>
      <c r="F65" s="414"/>
      <c r="G65" s="409"/>
      <c r="H65" s="429"/>
      <c r="I65" s="429"/>
      <c r="J65" s="429"/>
      <c r="K65" s="429"/>
      <c r="L65" s="414"/>
    </row>
    <row r="66" customFormat="false" ht="12.75" hidden="false" customHeight="true" outlineLevel="0" collapsed="false">
      <c r="A66" s="415"/>
      <c r="B66" s="416"/>
      <c r="F66" s="433"/>
      <c r="G66" s="415"/>
      <c r="H66" s="400"/>
      <c r="I66" s="400"/>
    </row>
    <row r="67" s="420" customFormat="true" ht="12.75" hidden="false" customHeight="true" outlineLevel="0" collapsed="false">
      <c r="A67" s="401" t="s">
        <v>1758</v>
      </c>
      <c r="B67" s="132" t="n">
        <v>18710446</v>
      </c>
      <c r="C67" s="132" t="n">
        <v>44</v>
      </c>
      <c r="D67" s="132" t="n">
        <v>170599</v>
      </c>
      <c r="E67" s="132" t="n">
        <v>793079</v>
      </c>
      <c r="F67" s="132" t="n">
        <v>179697</v>
      </c>
      <c r="G67" s="401" t="s">
        <v>1758</v>
      </c>
      <c r="H67" s="132" t="n">
        <v>3696631</v>
      </c>
      <c r="I67" s="132" t="n">
        <v>7775919</v>
      </c>
      <c r="J67" s="132" t="n">
        <v>1808510</v>
      </c>
      <c r="K67" s="132" t="n">
        <v>4255193</v>
      </c>
      <c r="L67" s="132" t="n">
        <v>30773</v>
      </c>
      <c r="M67" s="434"/>
    </row>
    <row r="68" s="420" customFormat="true" ht="12.75" hidden="false" customHeight="true" outlineLevel="0" collapsed="false">
      <c r="A68" s="401" t="s">
        <v>1759</v>
      </c>
      <c r="B68" s="132" t="n">
        <v>14027422</v>
      </c>
      <c r="C68" s="132" t="s">
        <v>989</v>
      </c>
      <c r="D68" s="132" t="n">
        <v>20929</v>
      </c>
      <c r="E68" s="132" t="n">
        <v>441033</v>
      </c>
      <c r="F68" s="132" t="n">
        <v>74980</v>
      </c>
      <c r="G68" s="401" t="s">
        <v>1759</v>
      </c>
      <c r="H68" s="132" t="n">
        <v>846493</v>
      </c>
      <c r="I68" s="132" t="n">
        <v>3269392</v>
      </c>
      <c r="J68" s="132" t="n">
        <v>2578647</v>
      </c>
      <c r="K68" s="132" t="n">
        <v>6788064</v>
      </c>
      <c r="L68" s="132" t="n">
        <v>7885</v>
      </c>
      <c r="M68" s="434"/>
    </row>
    <row r="69" s="420" customFormat="true" ht="12.75" hidden="false" customHeight="true" outlineLevel="0" collapsed="false">
      <c r="A69" s="401" t="s">
        <v>1760</v>
      </c>
      <c r="B69" s="132" t="n">
        <v>334851805</v>
      </c>
      <c r="C69" s="132" t="n">
        <v>1226336</v>
      </c>
      <c r="D69" s="132" t="n">
        <v>10568664</v>
      </c>
      <c r="E69" s="132" t="n">
        <v>22851056</v>
      </c>
      <c r="F69" s="132" t="n">
        <v>4317047</v>
      </c>
      <c r="G69" s="401" t="s">
        <v>1760</v>
      </c>
      <c r="H69" s="132" t="n">
        <v>3695669</v>
      </c>
      <c r="I69" s="132" t="n">
        <v>23559583</v>
      </c>
      <c r="J69" s="132" t="n">
        <v>48366973</v>
      </c>
      <c r="K69" s="132" t="n">
        <v>219113530</v>
      </c>
      <c r="L69" s="132" t="n">
        <v>1152947</v>
      </c>
      <c r="M69" s="434"/>
    </row>
    <row r="70" s="420" customFormat="true" ht="12.75" hidden="false" customHeight="true" outlineLevel="0" collapsed="false">
      <c r="A70" s="401" t="s">
        <v>1761</v>
      </c>
      <c r="B70" s="132" t="n">
        <v>5708001</v>
      </c>
      <c r="C70" s="132" t="n">
        <v>322</v>
      </c>
      <c r="D70" s="132" t="n">
        <v>5825</v>
      </c>
      <c r="E70" s="132" t="n">
        <v>7441</v>
      </c>
      <c r="F70" s="132" t="n">
        <v>176</v>
      </c>
      <c r="G70" s="401" t="s">
        <v>1761</v>
      </c>
      <c r="H70" s="132" t="n">
        <v>2670</v>
      </c>
      <c r="I70" s="132" t="n">
        <v>150200</v>
      </c>
      <c r="J70" s="132" t="n">
        <v>92364</v>
      </c>
      <c r="K70" s="132" t="n">
        <v>5335210</v>
      </c>
      <c r="L70" s="132" t="n">
        <v>113793</v>
      </c>
      <c r="M70" s="434"/>
    </row>
    <row r="71" s="420" customFormat="true" ht="12.75" hidden="false" customHeight="true" outlineLevel="0" collapsed="false">
      <c r="A71" s="401" t="s">
        <v>1762</v>
      </c>
      <c r="B71" s="132" t="n">
        <v>3558845</v>
      </c>
      <c r="C71" s="132" t="n">
        <v>838</v>
      </c>
      <c r="D71" s="132" t="n">
        <v>2220</v>
      </c>
      <c r="E71" s="132" t="n">
        <v>19581</v>
      </c>
      <c r="F71" s="132" t="n">
        <v>656</v>
      </c>
      <c r="G71" s="401" t="s">
        <v>1762</v>
      </c>
      <c r="H71" s="132" t="n">
        <v>2786</v>
      </c>
      <c r="I71" s="132" t="n">
        <v>108316</v>
      </c>
      <c r="J71" s="132" t="n">
        <v>66290</v>
      </c>
      <c r="K71" s="132" t="n">
        <v>3293535</v>
      </c>
      <c r="L71" s="132" t="n">
        <v>64625</v>
      </c>
      <c r="M71" s="434"/>
    </row>
    <row r="72" s="420" customFormat="true" ht="12.75" hidden="false" customHeight="true" outlineLevel="0" collapsed="false">
      <c r="A72" s="401" t="s">
        <v>1763</v>
      </c>
      <c r="B72" s="132" t="n">
        <v>21579535</v>
      </c>
      <c r="C72" s="132" t="s">
        <v>989</v>
      </c>
      <c r="D72" s="132" t="s">
        <v>989</v>
      </c>
      <c r="E72" s="132" t="n">
        <v>1002</v>
      </c>
      <c r="F72" s="132" t="s">
        <v>989</v>
      </c>
      <c r="G72" s="401" t="s">
        <v>1763</v>
      </c>
      <c r="H72" s="132" t="n">
        <v>17220254</v>
      </c>
      <c r="I72" s="132" t="n">
        <v>4358279</v>
      </c>
      <c r="J72" s="132" t="s">
        <v>989</v>
      </c>
      <c r="K72" s="132" t="s">
        <v>989</v>
      </c>
      <c r="L72" s="132" t="s">
        <v>989</v>
      </c>
      <c r="M72" s="434"/>
    </row>
    <row r="73" s="420" customFormat="true" ht="12.75" hidden="false" customHeight="true" outlineLevel="0" collapsed="false">
      <c r="A73" s="401" t="s">
        <v>1764</v>
      </c>
      <c r="B73" s="132" t="n">
        <v>14550384</v>
      </c>
      <c r="C73" s="132" t="s">
        <v>989</v>
      </c>
      <c r="D73" s="132" t="n">
        <v>12703</v>
      </c>
      <c r="E73" s="132" t="n">
        <v>1783475</v>
      </c>
      <c r="F73" s="132" t="n">
        <v>141062</v>
      </c>
      <c r="G73" s="401" t="s">
        <v>1764</v>
      </c>
      <c r="H73" s="132" t="n">
        <v>3155787</v>
      </c>
      <c r="I73" s="132" t="n">
        <v>7861059</v>
      </c>
      <c r="J73" s="132" t="n">
        <v>1086435</v>
      </c>
      <c r="K73" s="132" t="n">
        <v>501280</v>
      </c>
      <c r="L73" s="132" t="n">
        <v>8582</v>
      </c>
      <c r="M73" s="434"/>
    </row>
    <row r="74" s="420" customFormat="true" ht="12.75" hidden="false" customHeight="true" outlineLevel="0" collapsed="false">
      <c r="A74" s="401" t="s">
        <v>1765</v>
      </c>
      <c r="B74" s="132" t="n">
        <v>9556081</v>
      </c>
      <c r="C74" s="132" t="s">
        <v>989</v>
      </c>
      <c r="D74" s="132" t="s">
        <v>989</v>
      </c>
      <c r="E74" s="132" t="s">
        <v>989</v>
      </c>
      <c r="F74" s="132" t="s">
        <v>989</v>
      </c>
      <c r="G74" s="401" t="s">
        <v>1765</v>
      </c>
      <c r="H74" s="132" t="s">
        <v>989</v>
      </c>
      <c r="I74" s="132" t="s">
        <v>989</v>
      </c>
      <c r="J74" s="132" t="s">
        <v>989</v>
      </c>
      <c r="K74" s="132" t="n">
        <v>9556081</v>
      </c>
      <c r="L74" s="132" t="s">
        <v>989</v>
      </c>
      <c r="M74" s="434"/>
    </row>
    <row r="75" customFormat="false" ht="12.75" hidden="false" customHeight="true" outlineLevel="0" collapsed="false">
      <c r="A75" s="401" t="s">
        <v>1766</v>
      </c>
      <c r="B75" s="132" t="n">
        <v>61029240</v>
      </c>
      <c r="C75" s="132" t="n">
        <v>189631</v>
      </c>
      <c r="D75" s="132" t="n">
        <v>1260901</v>
      </c>
      <c r="E75" s="132" t="n">
        <v>1977623</v>
      </c>
      <c r="F75" s="132" t="n">
        <v>325932</v>
      </c>
      <c r="G75" s="401" t="s">
        <v>1766</v>
      </c>
      <c r="H75" s="132" t="n">
        <v>753890</v>
      </c>
      <c r="I75" s="132" t="n">
        <v>3433091</v>
      </c>
      <c r="J75" s="132" t="n">
        <v>4484886</v>
      </c>
      <c r="K75" s="132" t="n">
        <v>14386900</v>
      </c>
      <c r="L75" s="132" t="n">
        <v>34216385</v>
      </c>
      <c r="M75" s="434"/>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16.28"/>
    <col collapsed="false" customWidth="true" hidden="false" outlineLevel="0" max="3" min="2" style="399" width="16.7"/>
    <col collapsed="false" customWidth="true" hidden="false" outlineLevel="0" max="5" min="4" style="399" width="19.99"/>
    <col collapsed="false" customWidth="true" hidden="false" outlineLevel="0" max="12" min="6" style="399" width="16.7"/>
    <col collapsed="false" customWidth="false" hidden="false" outlineLevel="0" max="257" min="13" style="399" width="11.42"/>
  </cols>
  <sheetData>
    <row r="1" customFormat="false" ht="15" hidden="false" customHeight="false" outlineLevel="0" collapsed="false">
      <c r="A1" s="403" t="s">
        <v>1782</v>
      </c>
      <c r="B1" s="403"/>
      <c r="G1" s="403" t="s">
        <v>1782</v>
      </c>
      <c r="H1" s="403"/>
    </row>
    <row r="2" customFormat="false" ht="15" hidden="false" customHeight="false" outlineLevel="0" collapsed="false">
      <c r="A2" s="403" t="s">
        <v>1798</v>
      </c>
      <c r="B2" s="403"/>
      <c r="G2" s="403" t="s">
        <v>1798</v>
      </c>
      <c r="H2" s="403"/>
    </row>
    <row r="3" s="408" customFormat="true" ht="15" hidden="false" customHeight="true" outlineLevel="0" collapsed="false">
      <c r="A3" s="403" t="s">
        <v>1799</v>
      </c>
      <c r="B3" s="403"/>
      <c r="C3" s="403"/>
      <c r="D3" s="403"/>
      <c r="E3" s="403"/>
      <c r="F3" s="403"/>
      <c r="G3" s="403" t="s">
        <v>1799</v>
      </c>
      <c r="H3" s="403"/>
      <c r="I3" s="403"/>
    </row>
    <row r="4" customFormat="false" ht="12.75" hidden="false" customHeight="true" outlineLevel="0" collapsed="false">
      <c r="A4" s="406"/>
      <c r="B4" s="406"/>
      <c r="C4" s="406"/>
      <c r="D4" s="406"/>
      <c r="E4" s="406"/>
      <c r="F4" s="406"/>
      <c r="G4" s="406"/>
      <c r="H4" s="406"/>
      <c r="I4" s="406"/>
    </row>
    <row r="5" customFormat="false" ht="12.75" hidden="false" customHeight="true" outlineLevel="0" collapsed="false">
      <c r="A5" s="409" t="s">
        <v>70</v>
      </c>
      <c r="B5" s="410" t="s">
        <v>29</v>
      </c>
      <c r="C5" s="410"/>
      <c r="D5" s="410"/>
      <c r="E5" s="410"/>
      <c r="F5" s="410"/>
      <c r="G5" s="409" t="s">
        <v>70</v>
      </c>
      <c r="H5" s="410" t="s">
        <v>29</v>
      </c>
      <c r="I5" s="410"/>
      <c r="J5" s="410"/>
      <c r="K5" s="410"/>
      <c r="L5" s="410"/>
    </row>
    <row r="6" customFormat="false" ht="12.75" hidden="false" customHeight="true" outlineLevel="0" collapsed="false">
      <c r="A6" s="409"/>
      <c r="B6" s="412" t="s">
        <v>1244</v>
      </c>
      <c r="C6" s="429" t="s">
        <v>1785</v>
      </c>
      <c r="D6" s="430" t="s">
        <v>1786</v>
      </c>
      <c r="E6" s="430"/>
      <c r="F6" s="414" t="s">
        <v>1787</v>
      </c>
      <c r="G6" s="409"/>
      <c r="H6" s="429" t="s">
        <v>1788</v>
      </c>
      <c r="I6" s="429" t="s">
        <v>1789</v>
      </c>
      <c r="J6" s="429" t="s">
        <v>1790</v>
      </c>
      <c r="K6" s="429" t="s">
        <v>1791</v>
      </c>
      <c r="L6" s="414" t="s">
        <v>1792</v>
      </c>
    </row>
    <row r="7" customFormat="false" ht="12.75" hidden="false" customHeight="true" outlineLevel="0" collapsed="false">
      <c r="A7" s="409"/>
      <c r="B7" s="412"/>
      <c r="C7" s="429"/>
      <c r="D7" s="431" t="s">
        <v>1793</v>
      </c>
      <c r="E7" s="432" t="s">
        <v>1794</v>
      </c>
      <c r="F7" s="414"/>
      <c r="G7" s="409"/>
      <c r="H7" s="429"/>
      <c r="I7" s="429"/>
      <c r="J7" s="429"/>
      <c r="K7" s="429"/>
      <c r="L7" s="414"/>
    </row>
    <row r="8" customFormat="false" ht="25.5" hidden="false" customHeight="true" outlineLevel="0" collapsed="false">
      <c r="A8" s="409"/>
      <c r="B8" s="412"/>
      <c r="C8" s="429"/>
      <c r="D8" s="396" t="n">
        <v>2</v>
      </c>
      <c r="E8" s="411" t="n">
        <v>3</v>
      </c>
      <c r="F8" s="414"/>
      <c r="G8" s="409"/>
      <c r="H8" s="429"/>
      <c r="I8" s="429"/>
      <c r="J8" s="429"/>
      <c r="K8" s="429"/>
      <c r="L8" s="414"/>
    </row>
    <row r="9" customFormat="false" ht="12.75" hidden="false" customHeight="true" outlineLevel="0" collapsed="false">
      <c r="A9" s="415"/>
      <c r="B9" s="416"/>
      <c r="F9" s="433"/>
      <c r="G9" s="415"/>
      <c r="H9" s="400"/>
      <c r="I9" s="400"/>
    </row>
    <row r="10" s="420" customFormat="true" ht="12.75" hidden="false" customHeight="true" outlineLevel="0" collapsed="false">
      <c r="A10" s="401" t="s">
        <v>1758</v>
      </c>
      <c r="B10" s="132" t="n">
        <v>49320580</v>
      </c>
      <c r="C10" s="132" t="n">
        <v>11797</v>
      </c>
      <c r="D10" s="132" t="n">
        <v>1123160</v>
      </c>
      <c r="E10" s="132" t="n">
        <v>7160242</v>
      </c>
      <c r="F10" s="132" t="n">
        <v>652886</v>
      </c>
      <c r="G10" s="401" t="s">
        <v>1758</v>
      </c>
      <c r="H10" s="132" t="n">
        <v>2941488</v>
      </c>
      <c r="I10" s="132" t="n">
        <v>10829639</v>
      </c>
      <c r="J10" s="132" t="n">
        <v>12717483</v>
      </c>
      <c r="K10" s="132" t="n">
        <v>13836110</v>
      </c>
      <c r="L10" s="132" t="n">
        <v>47777</v>
      </c>
      <c r="M10" s="434"/>
    </row>
    <row r="11" s="420" customFormat="true" ht="12.75" hidden="false" customHeight="true" outlineLevel="0" collapsed="false">
      <c r="A11" s="401" t="s">
        <v>1759</v>
      </c>
      <c r="B11" s="132" t="n">
        <v>3871607</v>
      </c>
      <c r="C11" s="132" t="s">
        <v>989</v>
      </c>
      <c r="D11" s="132" t="n">
        <v>1365</v>
      </c>
      <c r="E11" s="132" t="n">
        <v>99437</v>
      </c>
      <c r="F11" s="132" t="n">
        <v>4518</v>
      </c>
      <c r="G11" s="401" t="s">
        <v>1759</v>
      </c>
      <c r="H11" s="132" t="n">
        <v>409109</v>
      </c>
      <c r="I11" s="132" t="n">
        <v>1912268</v>
      </c>
      <c r="J11" s="132" t="n">
        <v>1090641</v>
      </c>
      <c r="K11" s="132" t="n">
        <v>354037</v>
      </c>
      <c r="L11" s="132" t="n">
        <v>232</v>
      </c>
      <c r="M11" s="434"/>
    </row>
    <row r="12" s="420" customFormat="true" ht="12.75" hidden="false" customHeight="true" outlineLevel="0" collapsed="false">
      <c r="A12" s="401" t="s">
        <v>1760</v>
      </c>
      <c r="B12" s="132" t="n">
        <v>17736439</v>
      </c>
      <c r="C12" s="132" t="n">
        <v>9401</v>
      </c>
      <c r="D12" s="132" t="n">
        <v>457316</v>
      </c>
      <c r="E12" s="132" t="n">
        <v>1300731</v>
      </c>
      <c r="F12" s="132" t="n">
        <v>181296</v>
      </c>
      <c r="G12" s="401" t="s">
        <v>1760</v>
      </c>
      <c r="H12" s="132" t="n">
        <v>2860811</v>
      </c>
      <c r="I12" s="132" t="n">
        <v>2825273</v>
      </c>
      <c r="J12" s="132" t="n">
        <v>3722969</v>
      </c>
      <c r="K12" s="132" t="n">
        <v>6343905</v>
      </c>
      <c r="L12" s="132" t="n">
        <v>34737</v>
      </c>
      <c r="M12" s="434"/>
    </row>
    <row r="13" s="420" customFormat="true" ht="12.75" hidden="false" customHeight="true" outlineLevel="0" collapsed="false">
      <c r="A13" s="401" t="s">
        <v>1761</v>
      </c>
      <c r="B13" s="132" t="n">
        <v>1894949</v>
      </c>
      <c r="C13" s="132" t="n">
        <v>2384</v>
      </c>
      <c r="D13" s="132" t="n">
        <v>5333</v>
      </c>
      <c r="E13" s="132" t="n">
        <v>44452</v>
      </c>
      <c r="F13" s="132" t="n">
        <v>4432</v>
      </c>
      <c r="G13" s="401" t="s">
        <v>1761</v>
      </c>
      <c r="H13" s="132" t="n">
        <v>6012</v>
      </c>
      <c r="I13" s="132" t="n">
        <v>800889</v>
      </c>
      <c r="J13" s="132" t="n">
        <v>141348</v>
      </c>
      <c r="K13" s="132" t="n">
        <v>881745</v>
      </c>
      <c r="L13" s="132" t="n">
        <v>8355</v>
      </c>
      <c r="M13" s="434"/>
    </row>
    <row r="14" s="420" customFormat="true" ht="12.75" hidden="false" customHeight="true" outlineLevel="0" collapsed="false">
      <c r="A14" s="401" t="s">
        <v>1762</v>
      </c>
      <c r="B14" s="132" t="n">
        <v>1047</v>
      </c>
      <c r="C14" s="132" t="s">
        <v>989</v>
      </c>
      <c r="D14" s="132" t="n">
        <v>29</v>
      </c>
      <c r="E14" s="132" t="n">
        <v>47</v>
      </c>
      <c r="F14" s="132" t="n">
        <v>0</v>
      </c>
      <c r="G14" s="401" t="s">
        <v>1762</v>
      </c>
      <c r="H14" s="132" t="n">
        <v>110</v>
      </c>
      <c r="I14" s="132" t="n">
        <v>30</v>
      </c>
      <c r="J14" s="132" t="n">
        <v>100</v>
      </c>
      <c r="K14" s="132" t="n">
        <v>727</v>
      </c>
      <c r="L14" s="132" t="n">
        <v>5</v>
      </c>
      <c r="M14" s="434"/>
    </row>
    <row r="15" s="420" customFormat="true" ht="12.75" hidden="false" customHeight="true" outlineLevel="0" collapsed="false">
      <c r="A15" s="401" t="s">
        <v>1763</v>
      </c>
      <c r="B15" s="132" t="n">
        <v>1028004</v>
      </c>
      <c r="C15" s="132" t="s">
        <v>989</v>
      </c>
      <c r="D15" s="132" t="s">
        <v>989</v>
      </c>
      <c r="E15" s="132" t="s">
        <v>989</v>
      </c>
      <c r="F15" s="132" t="s">
        <v>989</v>
      </c>
      <c r="G15" s="401" t="s">
        <v>1763</v>
      </c>
      <c r="H15" s="132" t="n">
        <v>1028004</v>
      </c>
      <c r="I15" s="132" t="s">
        <v>989</v>
      </c>
      <c r="J15" s="132" t="s">
        <v>989</v>
      </c>
      <c r="K15" s="132" t="s">
        <v>989</v>
      </c>
      <c r="L15" s="132" t="s">
        <v>989</v>
      </c>
      <c r="M15" s="434"/>
    </row>
    <row r="16" s="420" customFormat="true" ht="12.75" hidden="false" customHeight="true" outlineLevel="0" collapsed="false">
      <c r="A16" s="401" t="s">
        <v>1764</v>
      </c>
      <c r="B16" s="132" t="n">
        <v>1466146</v>
      </c>
      <c r="C16" s="132" t="s">
        <v>989</v>
      </c>
      <c r="D16" s="132" t="n">
        <v>99</v>
      </c>
      <c r="E16" s="132" t="n">
        <v>19596</v>
      </c>
      <c r="F16" s="132" t="n">
        <v>14</v>
      </c>
      <c r="G16" s="401" t="s">
        <v>1764</v>
      </c>
      <c r="H16" s="132" t="n">
        <v>178288</v>
      </c>
      <c r="I16" s="132" t="n">
        <v>1231738</v>
      </c>
      <c r="J16" s="132" t="n">
        <v>30805</v>
      </c>
      <c r="K16" s="132" t="n">
        <v>5598</v>
      </c>
      <c r="L16" s="132" t="n">
        <v>9</v>
      </c>
      <c r="M16" s="434"/>
    </row>
    <row r="17" s="420" customFormat="true" ht="12.75" hidden="false" customHeight="true" outlineLevel="0" collapsed="false">
      <c r="A17" s="401" t="s">
        <v>1765</v>
      </c>
      <c r="B17" s="132" t="n">
        <v>1497112</v>
      </c>
      <c r="C17" s="132" t="s">
        <v>989</v>
      </c>
      <c r="D17" s="132" t="s">
        <v>989</v>
      </c>
      <c r="E17" s="132" t="s">
        <v>989</v>
      </c>
      <c r="F17" s="132" t="s">
        <v>989</v>
      </c>
      <c r="G17" s="401" t="s">
        <v>1765</v>
      </c>
      <c r="H17" s="132" t="s">
        <v>989</v>
      </c>
      <c r="I17" s="132" t="s">
        <v>989</v>
      </c>
      <c r="J17" s="132" t="s">
        <v>989</v>
      </c>
      <c r="K17" s="132" t="n">
        <v>1497112</v>
      </c>
      <c r="L17" s="132" t="s">
        <v>989</v>
      </c>
      <c r="M17" s="434"/>
    </row>
    <row r="18" s="420" customFormat="true" ht="12.75" hidden="false" customHeight="true" outlineLevel="0" collapsed="false">
      <c r="A18" s="421"/>
      <c r="B18" s="132"/>
      <c r="C18" s="132"/>
      <c r="D18" s="132"/>
      <c r="E18" s="132"/>
      <c r="F18" s="132"/>
      <c r="G18" s="421"/>
      <c r="H18" s="292"/>
      <c r="I18" s="292"/>
      <c r="J18" s="292"/>
      <c r="K18" s="292"/>
      <c r="L18" s="292"/>
      <c r="M18" s="434"/>
    </row>
    <row r="19" customFormat="false" ht="15" hidden="false" customHeight="false" outlineLevel="0" collapsed="false">
      <c r="A19" s="403" t="s">
        <v>1782</v>
      </c>
      <c r="B19" s="403"/>
      <c r="G19" s="403" t="s">
        <v>1782</v>
      </c>
      <c r="H19" s="403"/>
      <c r="M19" s="420"/>
    </row>
    <row r="20" customFormat="false" ht="15" hidden="false" customHeight="false" outlineLevel="0" collapsed="false">
      <c r="A20" s="403" t="s">
        <v>1798</v>
      </c>
      <c r="B20" s="403"/>
      <c r="G20" s="403" t="s">
        <v>1798</v>
      </c>
      <c r="H20" s="403"/>
    </row>
    <row r="21" s="408" customFormat="true" ht="15" hidden="false" customHeight="true" outlineLevel="0" collapsed="false">
      <c r="A21" s="403" t="s">
        <v>1800</v>
      </c>
      <c r="B21" s="403"/>
      <c r="C21" s="403"/>
      <c r="D21" s="403"/>
      <c r="E21" s="403"/>
      <c r="F21" s="403"/>
      <c r="G21" s="403" t="s">
        <v>1800</v>
      </c>
      <c r="H21" s="403"/>
      <c r="I21" s="403"/>
      <c r="M21" s="399"/>
    </row>
    <row r="22" customFormat="false" ht="12.75" hidden="false" customHeight="true" outlineLevel="0" collapsed="false">
      <c r="A22" s="406"/>
      <c r="B22" s="406"/>
      <c r="C22" s="406"/>
      <c r="D22" s="406"/>
      <c r="E22" s="406"/>
      <c r="F22" s="406"/>
      <c r="G22" s="406"/>
      <c r="H22" s="406"/>
      <c r="I22" s="406"/>
      <c r="M22" s="408"/>
    </row>
    <row r="23" customFormat="false" ht="12.75" hidden="false" customHeight="true" outlineLevel="0" collapsed="false">
      <c r="A23" s="409" t="s">
        <v>70</v>
      </c>
      <c r="B23" s="410" t="s">
        <v>29</v>
      </c>
      <c r="C23" s="410"/>
      <c r="D23" s="410"/>
      <c r="E23" s="410"/>
      <c r="F23" s="410"/>
      <c r="G23" s="409" t="s">
        <v>70</v>
      </c>
      <c r="H23" s="410" t="s">
        <v>29</v>
      </c>
      <c r="I23" s="410"/>
      <c r="J23" s="410"/>
      <c r="K23" s="410"/>
      <c r="L23" s="410"/>
    </row>
    <row r="24" customFormat="false" ht="12.75" hidden="false" customHeight="true" outlineLevel="0" collapsed="false">
      <c r="A24" s="409"/>
      <c r="B24" s="412" t="s">
        <v>1244</v>
      </c>
      <c r="C24" s="429" t="s">
        <v>1785</v>
      </c>
      <c r="D24" s="430" t="s">
        <v>1786</v>
      </c>
      <c r="E24" s="430"/>
      <c r="F24" s="414" t="s">
        <v>1787</v>
      </c>
      <c r="G24" s="409"/>
      <c r="H24" s="429" t="s">
        <v>1788</v>
      </c>
      <c r="I24" s="429" t="s">
        <v>1789</v>
      </c>
      <c r="J24" s="429" t="s">
        <v>1790</v>
      </c>
      <c r="K24" s="429" t="s">
        <v>1791</v>
      </c>
      <c r="L24" s="414" t="s">
        <v>1792</v>
      </c>
    </row>
    <row r="25" customFormat="false" ht="12.75" hidden="false" customHeight="true" outlineLevel="0" collapsed="false">
      <c r="A25" s="409"/>
      <c r="B25" s="412"/>
      <c r="C25" s="429"/>
      <c r="D25" s="431" t="s">
        <v>1793</v>
      </c>
      <c r="E25" s="432" t="s">
        <v>1794</v>
      </c>
      <c r="F25" s="414"/>
      <c r="G25" s="409"/>
      <c r="H25" s="429"/>
      <c r="I25" s="429"/>
      <c r="J25" s="429"/>
      <c r="K25" s="429"/>
      <c r="L25" s="414"/>
    </row>
    <row r="26" customFormat="false" ht="25.5" hidden="false" customHeight="true" outlineLevel="0" collapsed="false">
      <c r="A26" s="409"/>
      <c r="B26" s="412"/>
      <c r="C26" s="429"/>
      <c r="D26" s="396" t="n">
        <v>2</v>
      </c>
      <c r="E26" s="411" t="n">
        <v>3</v>
      </c>
      <c r="F26" s="414"/>
      <c r="G26" s="409"/>
      <c r="H26" s="429"/>
      <c r="I26" s="429"/>
      <c r="J26" s="429"/>
      <c r="K26" s="429"/>
      <c r="L26" s="414"/>
    </row>
    <row r="27" customFormat="false" ht="12.75" hidden="false" customHeight="true" outlineLevel="0" collapsed="false">
      <c r="A27" s="415"/>
      <c r="B27" s="416"/>
      <c r="F27" s="433"/>
      <c r="G27" s="415"/>
      <c r="H27" s="400"/>
      <c r="I27" s="400"/>
    </row>
    <row r="28" s="420" customFormat="true" ht="12.75" hidden="false" customHeight="true" outlineLevel="0" collapsed="false">
      <c r="A28" s="401" t="s">
        <v>1758</v>
      </c>
      <c r="B28" s="132" t="n">
        <v>206722842</v>
      </c>
      <c r="C28" s="132" t="n">
        <v>38912</v>
      </c>
      <c r="D28" s="132" t="n">
        <v>1858132</v>
      </c>
      <c r="E28" s="132" t="n">
        <v>4317263</v>
      </c>
      <c r="F28" s="132" t="n">
        <v>2484841</v>
      </c>
      <c r="G28" s="401" t="s">
        <v>1758</v>
      </c>
      <c r="H28" s="132" t="n">
        <v>1387356</v>
      </c>
      <c r="I28" s="132" t="n">
        <v>7870132</v>
      </c>
      <c r="J28" s="132" t="n">
        <v>24504759</v>
      </c>
      <c r="K28" s="132" t="n">
        <v>163878108</v>
      </c>
      <c r="L28" s="132" t="n">
        <v>383337</v>
      </c>
      <c r="M28" s="434"/>
    </row>
    <row r="29" s="420" customFormat="true" ht="12.75" hidden="false" customHeight="true" outlineLevel="0" collapsed="false">
      <c r="A29" s="401" t="s">
        <v>1759</v>
      </c>
      <c r="B29" s="132" t="n">
        <v>5925251</v>
      </c>
      <c r="C29" s="132" t="s">
        <v>989</v>
      </c>
      <c r="D29" s="132" t="n">
        <v>4809</v>
      </c>
      <c r="E29" s="132" t="n">
        <v>58989</v>
      </c>
      <c r="F29" s="132" t="n">
        <v>14794</v>
      </c>
      <c r="G29" s="401" t="s">
        <v>1759</v>
      </c>
      <c r="H29" s="132" t="n">
        <v>33205</v>
      </c>
      <c r="I29" s="132" t="n">
        <v>1343897</v>
      </c>
      <c r="J29" s="132" t="n">
        <v>1086514</v>
      </c>
      <c r="K29" s="132" t="n">
        <v>3382263</v>
      </c>
      <c r="L29" s="132" t="n">
        <v>781</v>
      </c>
      <c r="M29" s="434"/>
    </row>
    <row r="30" s="420" customFormat="true" ht="12.75" hidden="false" customHeight="true" outlineLevel="0" collapsed="false">
      <c r="A30" s="401" t="s">
        <v>1760</v>
      </c>
      <c r="B30" s="132" t="n">
        <v>82208231</v>
      </c>
      <c r="C30" s="132" t="n">
        <v>56545</v>
      </c>
      <c r="D30" s="132" t="n">
        <v>1031626</v>
      </c>
      <c r="E30" s="132" t="n">
        <v>2219493</v>
      </c>
      <c r="F30" s="132" t="n">
        <v>651288</v>
      </c>
      <c r="G30" s="401" t="s">
        <v>1760</v>
      </c>
      <c r="H30" s="132" t="n">
        <v>409794</v>
      </c>
      <c r="I30" s="132" t="n">
        <v>4037511</v>
      </c>
      <c r="J30" s="132" t="n">
        <v>8983387</v>
      </c>
      <c r="K30" s="132" t="n">
        <v>64442405</v>
      </c>
      <c r="L30" s="132" t="n">
        <v>376181</v>
      </c>
      <c r="M30" s="434"/>
    </row>
    <row r="31" s="420" customFormat="true" ht="12.75" hidden="false" customHeight="true" outlineLevel="0" collapsed="false">
      <c r="A31" s="401" t="s">
        <v>1761</v>
      </c>
      <c r="B31" s="132" t="n">
        <v>89235578</v>
      </c>
      <c r="C31" s="132" t="n">
        <v>122662</v>
      </c>
      <c r="D31" s="132" t="n">
        <v>48042</v>
      </c>
      <c r="E31" s="132" t="n">
        <v>227763</v>
      </c>
      <c r="F31" s="132" t="n">
        <v>64015</v>
      </c>
      <c r="G31" s="401" t="s">
        <v>1761</v>
      </c>
      <c r="H31" s="132" t="n">
        <v>26327</v>
      </c>
      <c r="I31" s="132" t="n">
        <v>2947062</v>
      </c>
      <c r="J31" s="132" t="n">
        <v>5482797</v>
      </c>
      <c r="K31" s="132" t="n">
        <v>79319301</v>
      </c>
      <c r="L31" s="132" t="n">
        <v>997610</v>
      </c>
      <c r="M31" s="434"/>
    </row>
    <row r="32" s="420" customFormat="true" ht="12.75" hidden="false" customHeight="true" outlineLevel="0" collapsed="false">
      <c r="A32" s="401" t="s">
        <v>1762</v>
      </c>
      <c r="B32" s="132" t="n">
        <v>212166</v>
      </c>
      <c r="C32" s="132" t="s">
        <v>989</v>
      </c>
      <c r="D32" s="132" t="n">
        <v>28</v>
      </c>
      <c r="E32" s="132" t="n">
        <v>1653</v>
      </c>
      <c r="F32" s="132" t="n">
        <v>36</v>
      </c>
      <c r="G32" s="401" t="s">
        <v>1762</v>
      </c>
      <c r="H32" s="132" t="n">
        <v>484</v>
      </c>
      <c r="I32" s="132" t="n">
        <v>157</v>
      </c>
      <c r="J32" s="132" t="n">
        <v>5682</v>
      </c>
      <c r="K32" s="132" t="n">
        <v>201732</v>
      </c>
      <c r="L32" s="132" t="n">
        <v>2393</v>
      </c>
      <c r="M32" s="434"/>
    </row>
    <row r="33" s="420" customFormat="true" ht="12.75" hidden="false" customHeight="true" outlineLevel="0" collapsed="false">
      <c r="A33" s="401" t="s">
        <v>1763</v>
      </c>
      <c r="B33" s="132" t="n">
        <v>915091</v>
      </c>
      <c r="C33" s="132" t="s">
        <v>989</v>
      </c>
      <c r="D33" s="132" t="s">
        <v>989</v>
      </c>
      <c r="E33" s="132" t="s">
        <v>989</v>
      </c>
      <c r="F33" s="132" t="s">
        <v>989</v>
      </c>
      <c r="G33" s="401" t="s">
        <v>1763</v>
      </c>
      <c r="H33" s="132" t="n">
        <v>509339</v>
      </c>
      <c r="I33" s="132" t="n">
        <v>405752</v>
      </c>
      <c r="J33" s="132" t="s">
        <v>989</v>
      </c>
      <c r="K33" s="132" t="s">
        <v>989</v>
      </c>
      <c r="L33" s="132" t="s">
        <v>989</v>
      </c>
      <c r="M33" s="434"/>
    </row>
    <row r="34" s="420" customFormat="true" ht="12.75" hidden="false" customHeight="true" outlineLevel="0" collapsed="false">
      <c r="A34" s="401" t="s">
        <v>1764</v>
      </c>
      <c r="B34" s="132" t="n">
        <v>974720</v>
      </c>
      <c r="C34" s="132" t="s">
        <v>989</v>
      </c>
      <c r="D34" s="132" t="n">
        <v>469</v>
      </c>
      <c r="E34" s="132" t="n">
        <v>4972</v>
      </c>
      <c r="F34" s="132" t="n">
        <v>9</v>
      </c>
      <c r="G34" s="401" t="s">
        <v>1764</v>
      </c>
      <c r="H34" s="132" t="n">
        <v>2201</v>
      </c>
      <c r="I34" s="132" t="n">
        <v>876290</v>
      </c>
      <c r="J34" s="132" t="n">
        <v>29553</v>
      </c>
      <c r="K34" s="132" t="n">
        <v>61005</v>
      </c>
      <c r="L34" s="132" t="n">
        <v>220</v>
      </c>
      <c r="M34" s="434"/>
    </row>
    <row r="35" s="420" customFormat="true" ht="12.75" hidden="false" customHeight="true" outlineLevel="0" collapsed="false">
      <c r="A35" s="401" t="s">
        <v>1765</v>
      </c>
      <c r="B35" s="132" t="n">
        <v>12701063</v>
      </c>
      <c r="C35" s="132" t="s">
        <v>989</v>
      </c>
      <c r="D35" s="132" t="s">
        <v>989</v>
      </c>
      <c r="E35" s="132" t="s">
        <v>989</v>
      </c>
      <c r="F35" s="132" t="s">
        <v>989</v>
      </c>
      <c r="G35" s="401" t="s">
        <v>1765</v>
      </c>
      <c r="H35" s="132" t="s">
        <v>989</v>
      </c>
      <c r="I35" s="132" t="s">
        <v>989</v>
      </c>
      <c r="J35" s="132" t="s">
        <v>989</v>
      </c>
      <c r="K35" s="132" t="n">
        <v>12701063</v>
      </c>
      <c r="L35" s="132" t="s">
        <v>989</v>
      </c>
      <c r="M35" s="434"/>
    </row>
    <row r="36" customFormat="false" ht="12.75" hidden="false" customHeight="false" outlineLevel="0" collapsed="false">
      <c r="A36" s="416"/>
      <c r="B36" s="132"/>
      <c r="C36" s="132"/>
      <c r="D36" s="132"/>
      <c r="E36" s="132"/>
      <c r="F36" s="132"/>
      <c r="G36" s="416"/>
      <c r="H36" s="132"/>
      <c r="I36" s="132"/>
      <c r="J36" s="132"/>
      <c r="K36" s="132"/>
      <c r="L36" s="132"/>
      <c r="M36" s="434"/>
    </row>
    <row r="37" customFormat="false" ht="15" hidden="false" customHeight="false" outlineLevel="0" collapsed="false">
      <c r="A37" s="403" t="s">
        <v>1782</v>
      </c>
      <c r="B37" s="403"/>
      <c r="G37" s="403" t="s">
        <v>1782</v>
      </c>
      <c r="H37" s="403"/>
      <c r="M37" s="434"/>
    </row>
    <row r="38" customFormat="false" ht="15" hidden="false" customHeight="false" outlineLevel="0" collapsed="false">
      <c r="A38" s="403" t="s">
        <v>1798</v>
      </c>
      <c r="B38" s="403"/>
      <c r="G38" s="403" t="s">
        <v>1798</v>
      </c>
      <c r="H38" s="403"/>
    </row>
    <row r="39" s="408" customFormat="true" ht="15" hidden="false" customHeight="true" outlineLevel="0" collapsed="false">
      <c r="A39" s="403" t="s">
        <v>1801</v>
      </c>
      <c r="B39" s="403"/>
      <c r="C39" s="403"/>
      <c r="D39" s="403"/>
      <c r="E39" s="403"/>
      <c r="F39" s="403"/>
      <c r="G39" s="403" t="s">
        <v>1801</v>
      </c>
      <c r="H39" s="403"/>
      <c r="I39" s="403"/>
      <c r="M39" s="399"/>
    </row>
    <row r="40" customFormat="false" ht="12.75" hidden="false" customHeight="true" outlineLevel="0" collapsed="false">
      <c r="A40" s="406"/>
      <c r="B40" s="406"/>
      <c r="C40" s="406"/>
      <c r="D40" s="406"/>
      <c r="E40" s="406"/>
      <c r="F40" s="406"/>
      <c r="G40" s="406"/>
      <c r="H40" s="406"/>
      <c r="I40" s="406"/>
    </row>
    <row r="41" customFormat="false" ht="12.75" hidden="false" customHeight="true" outlineLevel="0" collapsed="false">
      <c r="A41" s="409" t="s">
        <v>70</v>
      </c>
      <c r="B41" s="410" t="s">
        <v>31</v>
      </c>
      <c r="C41" s="410"/>
      <c r="D41" s="410"/>
      <c r="E41" s="410"/>
      <c r="F41" s="410"/>
      <c r="G41" s="409" t="s">
        <v>70</v>
      </c>
      <c r="H41" s="410" t="s">
        <v>31</v>
      </c>
      <c r="I41" s="410"/>
      <c r="J41" s="410"/>
      <c r="K41" s="410"/>
      <c r="L41" s="410"/>
      <c r="M41" s="408"/>
    </row>
    <row r="42" customFormat="false" ht="12.75" hidden="false" customHeight="true" outlineLevel="0" collapsed="false">
      <c r="A42" s="409"/>
      <c r="B42" s="412" t="s">
        <v>1244</v>
      </c>
      <c r="C42" s="429" t="s">
        <v>1785</v>
      </c>
      <c r="D42" s="430" t="s">
        <v>1786</v>
      </c>
      <c r="E42" s="430"/>
      <c r="F42" s="414" t="s">
        <v>1787</v>
      </c>
      <c r="G42" s="409"/>
      <c r="H42" s="429" t="s">
        <v>1788</v>
      </c>
      <c r="I42" s="429" t="s">
        <v>1789</v>
      </c>
      <c r="J42" s="429" t="s">
        <v>1790</v>
      </c>
      <c r="K42" s="429" t="s">
        <v>1791</v>
      </c>
      <c r="L42" s="414" t="s">
        <v>1792</v>
      </c>
    </row>
    <row r="43" customFormat="false" ht="12.75" hidden="false" customHeight="true" outlineLevel="0" collapsed="false">
      <c r="A43" s="409"/>
      <c r="B43" s="412"/>
      <c r="C43" s="429"/>
      <c r="D43" s="431" t="s">
        <v>1793</v>
      </c>
      <c r="E43" s="432" t="s">
        <v>1794</v>
      </c>
      <c r="F43" s="414"/>
      <c r="G43" s="409"/>
      <c r="H43" s="429"/>
      <c r="I43" s="429"/>
      <c r="J43" s="429"/>
      <c r="K43" s="429"/>
      <c r="L43" s="414"/>
    </row>
    <row r="44" customFormat="false" ht="25.5" hidden="false" customHeight="true" outlineLevel="0" collapsed="false">
      <c r="A44" s="409"/>
      <c r="B44" s="412"/>
      <c r="C44" s="429"/>
      <c r="D44" s="396" t="n">
        <v>2</v>
      </c>
      <c r="E44" s="411" t="n">
        <v>3</v>
      </c>
      <c r="F44" s="414"/>
      <c r="G44" s="409"/>
      <c r="H44" s="429"/>
      <c r="I44" s="429"/>
      <c r="J44" s="429"/>
      <c r="K44" s="429"/>
      <c r="L44" s="414"/>
    </row>
    <row r="45" customFormat="false" ht="12.75" hidden="false" customHeight="true" outlineLevel="0" collapsed="false">
      <c r="A45" s="415"/>
      <c r="B45" s="416"/>
      <c r="F45" s="433"/>
      <c r="G45" s="415"/>
      <c r="H45" s="400"/>
      <c r="I45" s="400"/>
    </row>
    <row r="46" s="420" customFormat="true" ht="12.75" hidden="false" customHeight="true" outlineLevel="0" collapsed="false">
      <c r="A46" s="401" t="s">
        <v>1758</v>
      </c>
      <c r="B46" s="132" t="n">
        <v>106502487</v>
      </c>
      <c r="C46" s="132" t="n">
        <v>188</v>
      </c>
      <c r="D46" s="132" t="n">
        <v>790312</v>
      </c>
      <c r="E46" s="132" t="n">
        <v>7861604</v>
      </c>
      <c r="F46" s="132" t="n">
        <v>1305021</v>
      </c>
      <c r="G46" s="401" t="s">
        <v>1758</v>
      </c>
      <c r="H46" s="132" t="n">
        <v>71543770</v>
      </c>
      <c r="I46" s="132" t="n">
        <v>12567527</v>
      </c>
      <c r="J46" s="132" t="n">
        <v>3273235</v>
      </c>
      <c r="K46" s="132" t="n">
        <v>9107104</v>
      </c>
      <c r="L46" s="132" t="n">
        <v>53727</v>
      </c>
      <c r="M46" s="434"/>
    </row>
    <row r="47" s="420" customFormat="true" ht="12.75" hidden="false" customHeight="true" outlineLevel="0" collapsed="false">
      <c r="A47" s="401" t="s">
        <v>1759</v>
      </c>
      <c r="B47" s="132" t="n">
        <v>914156</v>
      </c>
      <c r="C47" s="132" t="s">
        <v>989</v>
      </c>
      <c r="D47" s="132" t="n">
        <v>284</v>
      </c>
      <c r="E47" s="132" t="n">
        <v>17905</v>
      </c>
      <c r="F47" s="132" t="n">
        <v>8332</v>
      </c>
      <c r="G47" s="401" t="s">
        <v>1759</v>
      </c>
      <c r="H47" s="132" t="n">
        <v>42109</v>
      </c>
      <c r="I47" s="132" t="n">
        <v>485165</v>
      </c>
      <c r="J47" s="132" t="n">
        <v>191386</v>
      </c>
      <c r="K47" s="132" t="n">
        <v>160814</v>
      </c>
      <c r="L47" s="132" t="n">
        <v>8161</v>
      </c>
      <c r="M47" s="434"/>
    </row>
    <row r="48" s="420" customFormat="true" ht="12.75" hidden="false" customHeight="true" outlineLevel="0" collapsed="false">
      <c r="A48" s="401" t="s">
        <v>1760</v>
      </c>
      <c r="B48" s="132" t="n">
        <v>9542404</v>
      </c>
      <c r="C48" s="132" t="n">
        <v>1175</v>
      </c>
      <c r="D48" s="132" t="n">
        <v>127271</v>
      </c>
      <c r="E48" s="132" t="n">
        <v>588346</v>
      </c>
      <c r="F48" s="132" t="n">
        <v>75367</v>
      </c>
      <c r="G48" s="401" t="s">
        <v>1760</v>
      </c>
      <c r="H48" s="132" t="n">
        <v>2397534</v>
      </c>
      <c r="I48" s="132" t="n">
        <v>1283798</v>
      </c>
      <c r="J48" s="132" t="n">
        <v>2699030</v>
      </c>
      <c r="K48" s="132" t="n">
        <v>2313247</v>
      </c>
      <c r="L48" s="132" t="n">
        <v>56636</v>
      </c>
      <c r="M48" s="434"/>
    </row>
    <row r="49" s="420" customFormat="true" ht="12.75" hidden="false" customHeight="true" outlineLevel="0" collapsed="false">
      <c r="A49" s="401" t="s">
        <v>1761</v>
      </c>
      <c r="B49" s="132" t="n">
        <v>735168</v>
      </c>
      <c r="C49" s="132" t="n">
        <v>470</v>
      </c>
      <c r="D49" s="132" t="n">
        <v>9294</v>
      </c>
      <c r="E49" s="132" t="n">
        <v>38427</v>
      </c>
      <c r="F49" s="132" t="n">
        <v>1190</v>
      </c>
      <c r="G49" s="401" t="s">
        <v>1761</v>
      </c>
      <c r="H49" s="132" t="n">
        <v>8042</v>
      </c>
      <c r="I49" s="132" t="n">
        <v>91980</v>
      </c>
      <c r="J49" s="132" t="n">
        <v>50404</v>
      </c>
      <c r="K49" s="132" t="n">
        <v>525840</v>
      </c>
      <c r="L49" s="132" t="n">
        <v>9522</v>
      </c>
      <c r="M49" s="434"/>
    </row>
    <row r="50" s="420" customFormat="true" ht="12.75" hidden="false" customHeight="true" outlineLevel="0" collapsed="false">
      <c r="A50" s="401" t="s">
        <v>1762</v>
      </c>
      <c r="B50" s="132" t="n">
        <v>1846</v>
      </c>
      <c r="C50" s="132" t="s">
        <v>989</v>
      </c>
      <c r="D50" s="132" t="n">
        <v>29</v>
      </c>
      <c r="E50" s="132" t="n">
        <v>14</v>
      </c>
      <c r="F50" s="132" t="n">
        <v>5</v>
      </c>
      <c r="G50" s="401" t="s">
        <v>1762</v>
      </c>
      <c r="H50" s="132" t="n">
        <v>835</v>
      </c>
      <c r="I50" s="132" t="n">
        <v>47</v>
      </c>
      <c r="J50" s="132" t="n">
        <v>68</v>
      </c>
      <c r="K50" s="132" t="n">
        <v>812</v>
      </c>
      <c r="L50" s="132" t="n">
        <v>36</v>
      </c>
      <c r="M50" s="434"/>
    </row>
    <row r="51" s="420" customFormat="true" ht="12.75" hidden="false" customHeight="true" outlineLevel="0" collapsed="false">
      <c r="A51" s="401" t="s">
        <v>1763</v>
      </c>
      <c r="B51" s="132" t="n">
        <v>70646363</v>
      </c>
      <c r="C51" s="132" t="s">
        <v>989</v>
      </c>
      <c r="D51" s="132" t="s">
        <v>989</v>
      </c>
      <c r="E51" s="132" t="n">
        <v>33</v>
      </c>
      <c r="F51" s="132" t="s">
        <v>989</v>
      </c>
      <c r="G51" s="401" t="s">
        <v>1763</v>
      </c>
      <c r="H51" s="132" t="n">
        <v>69337064</v>
      </c>
      <c r="I51" s="132" t="n">
        <v>1309266</v>
      </c>
      <c r="J51" s="132" t="s">
        <v>989</v>
      </c>
      <c r="K51" s="132" t="s">
        <v>989</v>
      </c>
      <c r="L51" s="132" t="s">
        <v>989</v>
      </c>
      <c r="M51" s="434"/>
    </row>
    <row r="52" s="420" customFormat="true" ht="12.75" hidden="false" customHeight="true" outlineLevel="0" collapsed="false">
      <c r="A52" s="401" t="s">
        <v>1764</v>
      </c>
      <c r="B52" s="132" t="n">
        <v>239987</v>
      </c>
      <c r="C52" s="132" t="s">
        <v>989</v>
      </c>
      <c r="D52" s="132" t="s">
        <v>989</v>
      </c>
      <c r="E52" s="132" t="n">
        <v>19255</v>
      </c>
      <c r="F52" s="132" t="s">
        <v>989</v>
      </c>
      <c r="G52" s="401" t="s">
        <v>1764</v>
      </c>
      <c r="H52" s="132" t="n">
        <v>27904</v>
      </c>
      <c r="I52" s="132" t="n">
        <v>161762</v>
      </c>
      <c r="J52" s="132" t="n">
        <v>26893</v>
      </c>
      <c r="K52" s="132" t="n">
        <v>4174</v>
      </c>
      <c r="L52" s="132" t="s">
        <v>989</v>
      </c>
      <c r="M52" s="434"/>
    </row>
    <row r="53" s="420" customFormat="true" ht="12.75" hidden="false" customHeight="true" outlineLevel="0" collapsed="false">
      <c r="A53" s="401" t="s">
        <v>1765</v>
      </c>
      <c r="B53" s="132" t="n">
        <v>1351197</v>
      </c>
      <c r="C53" s="132" t="s">
        <v>989</v>
      </c>
      <c r="D53" s="132" t="s">
        <v>989</v>
      </c>
      <c r="E53" s="132" t="s">
        <v>989</v>
      </c>
      <c r="F53" s="132" t="s">
        <v>989</v>
      </c>
      <c r="G53" s="401" t="s">
        <v>1765</v>
      </c>
      <c r="H53" s="132" t="s">
        <v>989</v>
      </c>
      <c r="I53" s="132" t="s">
        <v>989</v>
      </c>
      <c r="J53" s="132" t="s">
        <v>989</v>
      </c>
      <c r="K53" s="132" t="n">
        <v>1351197</v>
      </c>
      <c r="L53" s="132" t="s">
        <v>989</v>
      </c>
      <c r="M53" s="434"/>
    </row>
    <row r="54" customFormat="false" ht="12.75" hidden="false" customHeight="false" outlineLevel="0" collapsed="false">
      <c r="B54" s="132"/>
      <c r="C54" s="132"/>
      <c r="D54" s="132"/>
      <c r="E54" s="132"/>
      <c r="F54" s="132"/>
      <c r="H54" s="132"/>
      <c r="I54" s="132"/>
      <c r="J54" s="132"/>
      <c r="K54" s="132"/>
      <c r="L54" s="132"/>
      <c r="M54" s="434"/>
    </row>
    <row r="55" customFormat="false" ht="15" hidden="false" customHeight="false" outlineLevel="0" collapsed="false">
      <c r="A55" s="403" t="s">
        <v>1782</v>
      </c>
      <c r="B55" s="403"/>
      <c r="G55" s="403" t="s">
        <v>1782</v>
      </c>
      <c r="H55" s="403"/>
      <c r="M55" s="434"/>
    </row>
    <row r="56" customFormat="false" ht="15" hidden="false" customHeight="false" outlineLevel="0" collapsed="false">
      <c r="A56" s="403" t="s">
        <v>1798</v>
      </c>
      <c r="B56" s="403"/>
      <c r="G56" s="403" t="s">
        <v>1798</v>
      </c>
      <c r="H56" s="403"/>
      <c r="M56" s="434"/>
    </row>
    <row r="57" s="408" customFormat="true" ht="15" hidden="false" customHeight="true" outlineLevel="0" collapsed="false">
      <c r="A57" s="403" t="s">
        <v>1802</v>
      </c>
      <c r="B57" s="403"/>
      <c r="C57" s="403"/>
      <c r="D57" s="403"/>
      <c r="E57" s="403"/>
      <c r="F57" s="403"/>
      <c r="G57" s="403" t="s">
        <v>1802</v>
      </c>
      <c r="H57" s="403"/>
      <c r="I57" s="403"/>
      <c r="M57" s="399"/>
    </row>
    <row r="58" customFormat="false" ht="12.75" hidden="false" customHeight="true" outlineLevel="0" collapsed="false">
      <c r="A58" s="406"/>
      <c r="B58" s="406"/>
      <c r="C58" s="406"/>
      <c r="D58" s="406"/>
      <c r="E58" s="406"/>
      <c r="F58" s="406"/>
      <c r="G58" s="406"/>
      <c r="H58" s="406"/>
      <c r="I58" s="406"/>
    </row>
    <row r="59" customFormat="false" ht="12.75" hidden="false" customHeight="true" outlineLevel="0" collapsed="false">
      <c r="A59" s="409" t="s">
        <v>70</v>
      </c>
      <c r="B59" s="410" t="s">
        <v>31</v>
      </c>
      <c r="C59" s="410"/>
      <c r="D59" s="410"/>
      <c r="E59" s="410"/>
      <c r="F59" s="410"/>
      <c r="G59" s="409" t="s">
        <v>70</v>
      </c>
      <c r="H59" s="410" t="s">
        <v>31</v>
      </c>
      <c r="I59" s="410"/>
      <c r="J59" s="410"/>
      <c r="K59" s="410"/>
      <c r="L59" s="410"/>
    </row>
    <row r="60" customFormat="false" ht="12.75" hidden="false" customHeight="true" outlineLevel="0" collapsed="false">
      <c r="A60" s="409"/>
      <c r="B60" s="412" t="s">
        <v>1244</v>
      </c>
      <c r="C60" s="429" t="s">
        <v>1785</v>
      </c>
      <c r="D60" s="430" t="s">
        <v>1786</v>
      </c>
      <c r="E60" s="430"/>
      <c r="F60" s="414" t="s">
        <v>1787</v>
      </c>
      <c r="G60" s="409"/>
      <c r="H60" s="429" t="s">
        <v>1788</v>
      </c>
      <c r="I60" s="429" t="s">
        <v>1789</v>
      </c>
      <c r="J60" s="429" t="s">
        <v>1790</v>
      </c>
      <c r="K60" s="429" t="s">
        <v>1791</v>
      </c>
      <c r="L60" s="414" t="s">
        <v>1792</v>
      </c>
      <c r="M60" s="408"/>
    </row>
    <row r="61" customFormat="false" ht="12.75" hidden="false" customHeight="true" outlineLevel="0" collapsed="false">
      <c r="A61" s="409"/>
      <c r="B61" s="412"/>
      <c r="C61" s="429"/>
      <c r="D61" s="431" t="s">
        <v>1793</v>
      </c>
      <c r="E61" s="432" t="s">
        <v>1794</v>
      </c>
      <c r="F61" s="414"/>
      <c r="G61" s="409"/>
      <c r="H61" s="429"/>
      <c r="I61" s="429"/>
      <c r="J61" s="429"/>
      <c r="K61" s="429"/>
      <c r="L61" s="414"/>
    </row>
    <row r="62" customFormat="false" ht="25.5" hidden="false" customHeight="true" outlineLevel="0" collapsed="false">
      <c r="A62" s="409"/>
      <c r="B62" s="412"/>
      <c r="C62" s="429"/>
      <c r="D62" s="396" t="n">
        <v>2</v>
      </c>
      <c r="E62" s="411" t="n">
        <v>3</v>
      </c>
      <c r="F62" s="414"/>
      <c r="G62" s="409"/>
      <c r="H62" s="429"/>
      <c r="I62" s="429"/>
      <c r="J62" s="429"/>
      <c r="K62" s="429"/>
      <c r="L62" s="414"/>
    </row>
    <row r="63" customFormat="false" ht="12.75" hidden="false" customHeight="true" outlineLevel="0" collapsed="false">
      <c r="A63" s="415"/>
      <c r="B63" s="416"/>
      <c r="F63" s="433"/>
      <c r="G63" s="415"/>
      <c r="H63" s="400"/>
      <c r="I63" s="400"/>
    </row>
    <row r="64" s="420" customFormat="true" ht="12.75" hidden="false" customHeight="true" outlineLevel="0" collapsed="false">
      <c r="A64" s="401" t="s">
        <v>1758</v>
      </c>
      <c r="B64" s="132" t="n">
        <v>132269849</v>
      </c>
      <c r="C64" s="132" t="n">
        <v>1814</v>
      </c>
      <c r="D64" s="132" t="n">
        <v>2612209</v>
      </c>
      <c r="E64" s="132" t="n">
        <v>5955626</v>
      </c>
      <c r="F64" s="132" t="n">
        <v>3149195</v>
      </c>
      <c r="G64" s="401" t="s">
        <v>1758</v>
      </c>
      <c r="H64" s="132" t="n">
        <v>31817845</v>
      </c>
      <c r="I64" s="132" t="n">
        <v>10341027</v>
      </c>
      <c r="J64" s="132" t="n">
        <v>8287071</v>
      </c>
      <c r="K64" s="132" t="n">
        <v>69568455</v>
      </c>
      <c r="L64" s="132" t="n">
        <v>536607</v>
      </c>
      <c r="M64" s="434"/>
    </row>
    <row r="65" s="420" customFormat="true" ht="12.75" hidden="false" customHeight="true" outlineLevel="0" collapsed="false">
      <c r="A65" s="401" t="s">
        <v>1759</v>
      </c>
      <c r="B65" s="132" t="n">
        <v>1219074</v>
      </c>
      <c r="C65" s="132" t="s">
        <v>989</v>
      </c>
      <c r="D65" s="132" t="n">
        <v>1087</v>
      </c>
      <c r="E65" s="132" t="n">
        <v>14266</v>
      </c>
      <c r="F65" s="132" t="n">
        <v>5850</v>
      </c>
      <c r="G65" s="401" t="s">
        <v>1759</v>
      </c>
      <c r="H65" s="132" t="n">
        <v>3000</v>
      </c>
      <c r="I65" s="132" t="n">
        <v>256439</v>
      </c>
      <c r="J65" s="132" t="n">
        <v>337308</v>
      </c>
      <c r="K65" s="132" t="n">
        <v>573956</v>
      </c>
      <c r="L65" s="132" t="n">
        <v>27167</v>
      </c>
      <c r="M65" s="434"/>
    </row>
    <row r="66" s="420" customFormat="true" ht="12.75" hidden="false" customHeight="true" outlineLevel="0" collapsed="false">
      <c r="A66" s="401" t="s">
        <v>1760</v>
      </c>
      <c r="B66" s="132" t="n">
        <v>42235526</v>
      </c>
      <c r="C66" s="132" t="n">
        <v>5602</v>
      </c>
      <c r="D66" s="132" t="n">
        <v>419718</v>
      </c>
      <c r="E66" s="132" t="n">
        <v>1536710</v>
      </c>
      <c r="F66" s="132" t="n">
        <v>266116</v>
      </c>
      <c r="G66" s="401" t="s">
        <v>1760</v>
      </c>
      <c r="H66" s="132" t="n">
        <v>264456</v>
      </c>
      <c r="I66" s="132" t="n">
        <v>2741855</v>
      </c>
      <c r="J66" s="132" t="n">
        <v>7413601</v>
      </c>
      <c r="K66" s="132" t="n">
        <v>28662301</v>
      </c>
      <c r="L66" s="132" t="n">
        <v>925168</v>
      </c>
      <c r="M66" s="434"/>
    </row>
    <row r="67" s="420" customFormat="true" ht="12.75" hidden="false" customHeight="true" outlineLevel="0" collapsed="false">
      <c r="A67" s="401" t="s">
        <v>1761</v>
      </c>
      <c r="B67" s="132" t="n">
        <v>58967802</v>
      </c>
      <c r="C67" s="132" t="n">
        <v>12646</v>
      </c>
      <c r="D67" s="132" t="n">
        <v>122078</v>
      </c>
      <c r="E67" s="132" t="n">
        <v>212976</v>
      </c>
      <c r="F67" s="132" t="n">
        <v>31954</v>
      </c>
      <c r="G67" s="401" t="s">
        <v>1761</v>
      </c>
      <c r="H67" s="132" t="n">
        <v>257926</v>
      </c>
      <c r="I67" s="132" t="n">
        <v>2995640</v>
      </c>
      <c r="J67" s="132" t="n">
        <v>2875153</v>
      </c>
      <c r="K67" s="132" t="n">
        <v>51039419</v>
      </c>
      <c r="L67" s="132" t="n">
        <v>1420009</v>
      </c>
      <c r="M67" s="434"/>
    </row>
    <row r="68" s="420" customFormat="true" ht="12.75" hidden="false" customHeight="true" outlineLevel="0" collapsed="false">
      <c r="A68" s="401" t="s">
        <v>1762</v>
      </c>
      <c r="B68" s="132" t="n">
        <v>105295</v>
      </c>
      <c r="C68" s="132" t="n">
        <v>1</v>
      </c>
      <c r="D68" s="132" t="n">
        <v>44</v>
      </c>
      <c r="E68" s="132" t="n">
        <v>305</v>
      </c>
      <c r="F68" s="132" t="n">
        <v>223</v>
      </c>
      <c r="G68" s="401" t="s">
        <v>1762</v>
      </c>
      <c r="H68" s="132" t="n">
        <v>361</v>
      </c>
      <c r="I68" s="132" t="n">
        <v>524</v>
      </c>
      <c r="J68" s="132" t="n">
        <v>1158</v>
      </c>
      <c r="K68" s="132" t="n">
        <v>95064</v>
      </c>
      <c r="L68" s="132" t="n">
        <v>7615</v>
      </c>
      <c r="M68" s="434"/>
    </row>
    <row r="69" s="420" customFormat="true" ht="12.75" hidden="false" customHeight="true" outlineLevel="0" collapsed="false">
      <c r="A69" s="401" t="s">
        <v>1763</v>
      </c>
      <c r="B69" s="132" t="n">
        <v>32525436</v>
      </c>
      <c r="C69" s="132" t="s">
        <v>989</v>
      </c>
      <c r="D69" s="132" t="s">
        <v>989</v>
      </c>
      <c r="E69" s="132" t="n">
        <v>8</v>
      </c>
      <c r="F69" s="132" t="s">
        <v>989</v>
      </c>
      <c r="G69" s="401" t="s">
        <v>1763</v>
      </c>
      <c r="H69" s="132" t="n">
        <v>31492942</v>
      </c>
      <c r="I69" s="132" t="n">
        <v>1032486</v>
      </c>
      <c r="J69" s="132" t="s">
        <v>989</v>
      </c>
      <c r="K69" s="132" t="s">
        <v>989</v>
      </c>
      <c r="L69" s="132" t="s">
        <v>989</v>
      </c>
      <c r="M69" s="434"/>
    </row>
    <row r="70" s="420" customFormat="true" ht="12.75" hidden="false" customHeight="true" outlineLevel="0" collapsed="false">
      <c r="A70" s="401" t="s">
        <v>1764</v>
      </c>
      <c r="B70" s="132" t="n">
        <v>236001</v>
      </c>
      <c r="C70" s="132" t="s">
        <v>989</v>
      </c>
      <c r="D70" s="132" t="s">
        <v>989</v>
      </c>
      <c r="E70" s="132" t="n">
        <v>6521</v>
      </c>
      <c r="F70" s="132" t="s">
        <v>989</v>
      </c>
      <c r="G70" s="401" t="s">
        <v>1764</v>
      </c>
      <c r="H70" s="132" t="n">
        <v>2656</v>
      </c>
      <c r="I70" s="132" t="n">
        <v>203644</v>
      </c>
      <c r="J70" s="132" t="n">
        <v>14189</v>
      </c>
      <c r="K70" s="132" t="n">
        <v>8990</v>
      </c>
      <c r="L70" s="132" t="s">
        <v>989</v>
      </c>
      <c r="M70" s="434"/>
    </row>
    <row r="71" s="420" customFormat="true" ht="12.75" hidden="false" customHeight="true" outlineLevel="0" collapsed="false">
      <c r="A71" s="401" t="s">
        <v>1765</v>
      </c>
      <c r="B71" s="132" t="n">
        <v>4685375</v>
      </c>
      <c r="C71" s="132" t="s">
        <v>989</v>
      </c>
      <c r="D71" s="132" t="s">
        <v>989</v>
      </c>
      <c r="E71" s="132" t="s">
        <v>989</v>
      </c>
      <c r="F71" s="132" t="s">
        <v>989</v>
      </c>
      <c r="G71" s="401" t="s">
        <v>1765</v>
      </c>
      <c r="H71" s="132" t="s">
        <v>989</v>
      </c>
      <c r="I71" s="132" t="s">
        <v>989</v>
      </c>
      <c r="J71" s="132" t="s">
        <v>989</v>
      </c>
      <c r="K71" s="132" t="n">
        <v>4685375</v>
      </c>
      <c r="L71" s="132" t="s">
        <v>989</v>
      </c>
      <c r="M71" s="434"/>
    </row>
    <row r="72" customFormat="false" ht="12.75" hidden="false" customHeight="false" outlineLevel="0" collapsed="false">
      <c r="B72" s="132"/>
      <c r="C72" s="132"/>
      <c r="D72" s="132"/>
      <c r="E72" s="132"/>
      <c r="F72" s="132"/>
      <c r="H72" s="132"/>
      <c r="I72" s="132"/>
      <c r="J72" s="132"/>
      <c r="K72" s="132"/>
      <c r="L72" s="132"/>
      <c r="M72" s="434"/>
    </row>
    <row r="73" customFormat="false" ht="12.75" hidden="false" customHeight="false" outlineLevel="0" collapsed="false">
      <c r="M73" s="434"/>
    </row>
    <row r="74" customFormat="false" ht="12.75" hidden="false" customHeight="false" outlineLevel="0" collapsed="false">
      <c r="M74" s="434"/>
    </row>
    <row r="75" customFormat="false" ht="12.75" hidden="false" customHeight="false" outlineLevel="0" collapsed="false">
      <c r="M75" s="4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4</v>
      </c>
    </row>
  </sheetData>
  <printOptions headings="false" gridLines="false" gridLinesSet="true" horizontalCentered="true" verticalCentered="false"/>
  <pageMargins left="0.590277777777778" right="0.590277777777778" top="0.7875" bottom="0.786805555555556" header="0.511811023622047" footer="0.590277777777778"/>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5" width="11.42"/>
    <col collapsed="false" customWidth="true" hidden="false" outlineLevel="0" max="2" min="2" style="435" width="13.7"/>
    <col collapsed="false" customWidth="true" hidden="false" outlineLevel="0" max="3" min="3" style="436" width="13.7"/>
    <col collapsed="false" customWidth="true" hidden="false" outlineLevel="0" max="4" min="4" style="437" width="16.56"/>
    <col collapsed="false" customWidth="true" hidden="false" outlineLevel="0" max="5" min="5" style="437" width="11.99"/>
    <col collapsed="false" customWidth="true" hidden="false" outlineLevel="0" max="6" min="6" style="437" width="19.56"/>
    <col collapsed="false" customWidth="false" hidden="false" outlineLevel="0" max="257" min="7" style="435" width="11.42"/>
  </cols>
  <sheetData>
    <row r="1" customFormat="false" ht="15" hidden="false" customHeight="false" outlineLevel="0" collapsed="false">
      <c r="A1" s="438" t="s">
        <v>1803</v>
      </c>
      <c r="B1" s="438"/>
      <c r="C1" s="438"/>
      <c r="D1" s="438"/>
      <c r="E1" s="438"/>
      <c r="F1" s="438"/>
      <c r="G1" s="438"/>
      <c r="H1" s="438"/>
    </row>
    <row r="2" s="436" customFormat="true" ht="15.75" hidden="false" customHeight="false" outlineLevel="0" collapsed="false">
      <c r="A2" s="439" t="s">
        <v>1804</v>
      </c>
      <c r="B2" s="439"/>
      <c r="C2" s="439"/>
      <c r="D2" s="439"/>
      <c r="E2" s="439"/>
      <c r="F2" s="439"/>
      <c r="G2" s="439"/>
      <c r="H2" s="439"/>
    </row>
    <row r="3" s="436" customFormat="true" ht="15.75" hidden="false" customHeight="false" outlineLevel="0" collapsed="false">
      <c r="A3" s="439"/>
      <c r="B3" s="439"/>
      <c r="C3" s="439"/>
      <c r="D3" s="439"/>
      <c r="E3" s="439"/>
      <c r="F3" s="439"/>
      <c r="G3" s="439"/>
      <c r="H3" s="439"/>
    </row>
    <row r="4" customFormat="false" ht="12.75" hidden="false" customHeight="true" outlineLevel="0" collapsed="false">
      <c r="A4" s="440" t="s">
        <v>838</v>
      </c>
      <c r="B4" s="441" t="s">
        <v>1805</v>
      </c>
      <c r="C4" s="442" t="s">
        <v>1806</v>
      </c>
      <c r="D4" s="443" t="s">
        <v>1807</v>
      </c>
      <c r="E4" s="444" t="s">
        <v>1808</v>
      </c>
      <c r="F4" s="445" t="s">
        <v>1809</v>
      </c>
      <c r="G4" s="446" t="s">
        <v>1810</v>
      </c>
    </row>
    <row r="5" customFormat="false" ht="12.75" hidden="false" customHeight="false" outlineLevel="0" collapsed="false">
      <c r="A5" s="440"/>
      <c r="B5" s="441"/>
      <c r="C5" s="442"/>
      <c r="D5" s="443"/>
      <c r="E5" s="444"/>
      <c r="F5" s="445"/>
      <c r="G5" s="446"/>
    </row>
    <row r="6" customFormat="false" ht="12.75" hidden="false" customHeight="false" outlineLevel="0" collapsed="false">
      <c r="A6" s="440"/>
      <c r="B6" s="441" t="s">
        <v>877</v>
      </c>
      <c r="C6" s="441"/>
      <c r="D6" s="443"/>
      <c r="E6" s="444"/>
      <c r="F6" s="445"/>
      <c r="G6" s="446"/>
    </row>
    <row r="7" customFormat="false" ht="12.75" hidden="false" customHeight="false" outlineLevel="0" collapsed="false">
      <c r="A7" s="447"/>
      <c r="B7" s="448"/>
      <c r="C7" s="449"/>
      <c r="D7" s="450"/>
      <c r="E7" s="450"/>
      <c r="F7" s="450"/>
      <c r="G7" s="448"/>
    </row>
    <row r="8" customFormat="false" ht="12.75" hidden="false" customHeight="false" outlineLevel="0" collapsed="false">
      <c r="A8" s="451" t="n">
        <v>2008</v>
      </c>
      <c r="B8" s="452" t="n">
        <v>984139797</v>
      </c>
      <c r="C8" s="452" t="n">
        <v>950721885</v>
      </c>
      <c r="D8" s="437" t="n">
        <v>110.6</v>
      </c>
      <c r="E8" s="437" t="n">
        <v>106.8</v>
      </c>
      <c r="F8" s="437" t="n">
        <v>103.5</v>
      </c>
      <c r="G8" s="437" t="n">
        <v>98.6</v>
      </c>
    </row>
    <row r="9" customFormat="false" ht="12.75" hidden="false" customHeight="false" outlineLevel="0" collapsed="false">
      <c r="A9" s="451" t="n">
        <v>2009</v>
      </c>
      <c r="B9" s="452" t="n">
        <v>803311845</v>
      </c>
      <c r="C9" s="452" t="n">
        <v>787559097</v>
      </c>
      <c r="D9" s="437" t="n">
        <v>89.2</v>
      </c>
      <c r="E9" s="437" t="n">
        <v>87.4</v>
      </c>
      <c r="F9" s="437" t="n">
        <v>102</v>
      </c>
      <c r="G9" s="437" t="n">
        <v>103.8</v>
      </c>
    </row>
    <row r="10" customFormat="false" ht="12.75" hidden="false" customHeight="false" outlineLevel="0" collapsed="false">
      <c r="A10" s="451" t="n">
        <v>2010</v>
      </c>
      <c r="B10" s="452" t="n">
        <v>951959469</v>
      </c>
      <c r="C10" s="452" t="n">
        <v>951959469</v>
      </c>
      <c r="D10" s="437" t="n">
        <v>100</v>
      </c>
      <c r="E10" s="437" t="n">
        <v>100</v>
      </c>
      <c r="F10" s="437" t="n">
        <v>100</v>
      </c>
      <c r="G10" s="437" t="n">
        <v>100</v>
      </c>
    </row>
    <row r="11" customFormat="false" ht="12.75" hidden="false" customHeight="false" outlineLevel="0" collapsed="false">
      <c r="A11" s="451" t="n">
        <v>2011</v>
      </c>
      <c r="B11" s="452" t="n">
        <v>1061225291</v>
      </c>
      <c r="C11" s="452" t="n">
        <v>1031262853</v>
      </c>
      <c r="D11" s="437" t="n">
        <v>111.5</v>
      </c>
      <c r="E11" s="437" t="n">
        <v>108.4</v>
      </c>
      <c r="F11" s="437" t="n">
        <v>102.9</v>
      </c>
      <c r="G11" s="437" t="n">
        <v>98.7</v>
      </c>
    </row>
    <row r="12" customFormat="false" ht="12.75" hidden="false" customHeight="false" outlineLevel="0" collapsed="false">
      <c r="A12" s="451" t="n">
        <v>2012</v>
      </c>
      <c r="B12" s="452" t="n">
        <v>1095766404</v>
      </c>
      <c r="C12" s="452" t="n">
        <v>1028493300</v>
      </c>
      <c r="D12" s="437" t="n">
        <v>116.7</v>
      </c>
      <c r="E12" s="437" t="n">
        <v>109.4</v>
      </c>
      <c r="F12" s="437" t="n">
        <v>106.7</v>
      </c>
      <c r="G12" s="437" t="n">
        <v>97.1</v>
      </c>
    </row>
    <row r="14" customFormat="false" ht="15" hidden="false" customHeight="false" outlineLevel="0" collapsed="false">
      <c r="A14" s="438" t="s">
        <v>1803</v>
      </c>
      <c r="B14" s="438"/>
      <c r="C14" s="438"/>
      <c r="D14" s="438"/>
      <c r="E14" s="438"/>
      <c r="F14" s="438"/>
    </row>
    <row r="15" customFormat="false" ht="15.75" hidden="false" customHeight="false" outlineLevel="0" collapsed="false">
      <c r="A15" s="439" t="s">
        <v>1811</v>
      </c>
      <c r="B15" s="439"/>
      <c r="C15" s="439"/>
      <c r="D15" s="439"/>
      <c r="E15" s="439"/>
      <c r="F15" s="439"/>
    </row>
    <row r="16" customFormat="false" ht="15.75" hidden="false" customHeight="false" outlineLevel="0" collapsed="false">
      <c r="A16" s="439"/>
      <c r="B16" s="439"/>
      <c r="C16" s="439"/>
      <c r="D16" s="439"/>
      <c r="E16" s="439"/>
      <c r="F16" s="439"/>
    </row>
    <row r="17" customFormat="false" ht="12.75" hidden="false" customHeight="true" outlineLevel="0" collapsed="false">
      <c r="A17" s="440" t="s">
        <v>838</v>
      </c>
      <c r="B17" s="441" t="s">
        <v>1805</v>
      </c>
      <c r="C17" s="442" t="s">
        <v>1806</v>
      </c>
      <c r="D17" s="443" t="s">
        <v>1807</v>
      </c>
      <c r="E17" s="444" t="s">
        <v>1808</v>
      </c>
      <c r="F17" s="453" t="s">
        <v>1809</v>
      </c>
    </row>
    <row r="18" customFormat="false" ht="12.75" hidden="false" customHeight="false" outlineLevel="0" collapsed="false">
      <c r="A18" s="440"/>
      <c r="B18" s="441"/>
      <c r="C18" s="442"/>
      <c r="D18" s="443"/>
      <c r="E18" s="444"/>
      <c r="F18" s="453"/>
    </row>
    <row r="19" customFormat="false" ht="12.75" hidden="false" customHeight="false" outlineLevel="0" collapsed="false">
      <c r="A19" s="440"/>
      <c r="B19" s="441" t="s">
        <v>877</v>
      </c>
      <c r="C19" s="441"/>
      <c r="D19" s="443"/>
      <c r="E19" s="444"/>
      <c r="F19" s="453"/>
    </row>
    <row r="20" customFormat="false" ht="12.75" hidden="false" customHeight="false" outlineLevel="0" collapsed="false">
      <c r="A20" s="454"/>
      <c r="B20" s="448"/>
      <c r="C20" s="449"/>
      <c r="D20" s="450"/>
      <c r="E20" s="450"/>
      <c r="F20" s="450"/>
    </row>
    <row r="21" customFormat="false" ht="12.75" hidden="false" customHeight="false" outlineLevel="0" collapsed="false">
      <c r="A21" s="451" t="n">
        <v>2008</v>
      </c>
      <c r="B21" s="452" t="n">
        <v>805842470</v>
      </c>
      <c r="C21" s="452" t="n">
        <v>767754549</v>
      </c>
      <c r="D21" s="437" t="n">
        <v>106.5</v>
      </c>
      <c r="E21" s="437" t="n">
        <v>101.4</v>
      </c>
      <c r="F21" s="437" t="n">
        <v>105</v>
      </c>
    </row>
    <row r="22" customFormat="false" ht="12.75" hidden="false" customHeight="false" outlineLevel="0" collapsed="false">
      <c r="A22" s="451" t="n">
        <v>2009</v>
      </c>
      <c r="B22" s="452" t="n">
        <v>664614892</v>
      </c>
      <c r="C22" s="452" t="n">
        <v>676041561</v>
      </c>
      <c r="D22" s="437" t="n">
        <v>86.8</v>
      </c>
      <c r="E22" s="437" t="n">
        <v>88.3</v>
      </c>
      <c r="F22" s="437" t="n">
        <v>98.3</v>
      </c>
    </row>
    <row r="23" customFormat="false" ht="12.75" hidden="false" customHeight="false" outlineLevel="0" collapsed="false">
      <c r="A23" s="451" t="n">
        <v>2010</v>
      </c>
      <c r="B23" s="452" t="n">
        <v>797096855</v>
      </c>
      <c r="C23" s="452" t="n">
        <v>797096855</v>
      </c>
      <c r="D23" s="437" t="n">
        <v>100</v>
      </c>
      <c r="E23" s="437" t="n">
        <v>100</v>
      </c>
      <c r="F23" s="437" t="n">
        <v>100</v>
      </c>
    </row>
    <row r="24" customFormat="false" ht="12.75" hidden="false" customHeight="false" outlineLevel="0" collapsed="false">
      <c r="A24" s="451" t="n">
        <v>2011</v>
      </c>
      <c r="B24" s="452" t="n">
        <v>902522833</v>
      </c>
      <c r="C24" s="452" t="n">
        <v>865675425</v>
      </c>
      <c r="D24" s="437" t="n">
        <v>113.5</v>
      </c>
      <c r="E24" s="437" t="n">
        <v>108.9</v>
      </c>
      <c r="F24" s="437" t="n">
        <v>104.3</v>
      </c>
    </row>
    <row r="25" customFormat="false" ht="12.75" hidden="false" customHeight="false" outlineLevel="0" collapsed="false">
      <c r="A25" s="451" t="n">
        <v>2012</v>
      </c>
      <c r="B25" s="452" t="n">
        <v>905925476</v>
      </c>
      <c r="C25" s="452" t="n">
        <v>827677564</v>
      </c>
      <c r="D25" s="437" t="n">
        <v>116.9</v>
      </c>
      <c r="E25" s="437" t="n">
        <v>106.3</v>
      </c>
      <c r="F25" s="437" t="n">
        <v>109.9</v>
      </c>
    </row>
    <row r="28" customFormat="false" ht="12.75" hidden="false" customHeight="false" outlineLevel="0" collapsed="false">
      <c r="B28" s="455"/>
      <c r="C28" s="455"/>
      <c r="D28" s="456"/>
    </row>
    <row r="29" customFormat="false" ht="12.75" hidden="false" customHeight="false" outlineLevel="0" collapsed="false">
      <c r="B29" s="0"/>
      <c r="C29" s="455"/>
      <c r="D29" s="456"/>
    </row>
    <row r="30" customFormat="false" ht="12.75" hidden="false" customHeight="false" outlineLevel="0" collapsed="false">
      <c r="B30" s="0"/>
      <c r="C30" s="455"/>
      <c r="D30" s="456"/>
    </row>
    <row r="31" customFormat="false" ht="12.75" hidden="false" customHeight="false" outlineLevel="0" collapsed="false">
      <c r="B31" s="0"/>
      <c r="C31" s="455"/>
      <c r="D31" s="456"/>
    </row>
    <row r="32" customFormat="false" ht="12.75" hidden="false" customHeight="false" outlineLevel="0" collapsed="false">
      <c r="B32" s="0"/>
      <c r="C32" s="455"/>
      <c r="D32" s="456"/>
    </row>
    <row r="33" customFormat="false" ht="12.75" hidden="false" customHeight="false" outlineLevel="0" collapsed="false">
      <c r="B33" s="455"/>
      <c r="C33" s="455"/>
      <c r="D33" s="456"/>
    </row>
    <row r="34" customFormat="false" ht="12.75" hidden="false" customHeight="false" outlineLevel="0" collapsed="false">
      <c r="B34" s="455"/>
      <c r="C34" s="455"/>
      <c r="D34" s="456"/>
    </row>
    <row r="35" customFormat="false" ht="12.75" hidden="false" customHeight="false" outlineLevel="0" collapsed="false">
      <c r="B35" s="455"/>
      <c r="C35" s="455"/>
      <c r="D35" s="456"/>
    </row>
    <row r="36" customFormat="false" ht="12.75" hidden="false" customHeight="false" outlineLevel="0" collapsed="false">
      <c r="B36" s="455"/>
      <c r="C36" s="455"/>
      <c r="D36" s="456"/>
    </row>
    <row r="37" customFormat="false" ht="12.75" hidden="false" customHeight="false" outlineLevel="0" collapsed="false">
      <c r="B37" s="455"/>
      <c r="C37" s="455"/>
      <c r="D37" s="456"/>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5" width="14.56"/>
    <col collapsed="false" customWidth="true" hidden="false" outlineLevel="0" max="2" min="2" style="435" width="13.7"/>
    <col collapsed="false" customWidth="true" hidden="false" outlineLevel="0" max="3" min="3" style="436" width="13.7"/>
    <col collapsed="false" customWidth="true" hidden="false" outlineLevel="0" max="4" min="4" style="437" width="17.56"/>
    <col collapsed="false" customWidth="true" hidden="false" outlineLevel="0" max="5" min="5" style="437" width="14.99"/>
    <col collapsed="false" customWidth="true" hidden="false" outlineLevel="0" max="6" min="6" style="437" width="19.56"/>
    <col collapsed="false" customWidth="true" hidden="false" outlineLevel="0" max="7" min="7" style="435" width="15.28"/>
    <col collapsed="false" customWidth="false" hidden="false" outlineLevel="0" max="257" min="8" style="435" width="11.42"/>
  </cols>
  <sheetData>
    <row r="1" customFormat="false" ht="15" hidden="false" customHeight="false" outlineLevel="0" collapsed="false">
      <c r="A1" s="438" t="s">
        <v>1812</v>
      </c>
      <c r="B1" s="438"/>
      <c r="C1" s="438"/>
      <c r="D1" s="438"/>
      <c r="E1" s="438"/>
      <c r="F1" s="438"/>
      <c r="G1" s="438"/>
      <c r="H1" s="438"/>
    </row>
    <row r="2" s="436" customFormat="true" ht="15.75" hidden="false" customHeight="false" outlineLevel="0" collapsed="false">
      <c r="A2" s="439" t="s">
        <v>1813</v>
      </c>
      <c r="B2" s="439"/>
      <c r="C2" s="439"/>
      <c r="D2" s="439"/>
      <c r="E2" s="439"/>
      <c r="F2" s="439"/>
      <c r="G2" s="439"/>
      <c r="H2" s="439"/>
    </row>
    <row r="3" s="436" customFormat="true" ht="15.75" hidden="false" customHeight="false" outlineLevel="0" collapsed="false">
      <c r="A3" s="439"/>
      <c r="B3" s="439"/>
      <c r="C3" s="439"/>
      <c r="D3" s="439"/>
      <c r="E3" s="439"/>
      <c r="F3" s="439"/>
      <c r="G3" s="439"/>
      <c r="H3" s="439"/>
    </row>
    <row r="4" customFormat="false" ht="12.75" hidden="false" customHeight="true" outlineLevel="0" collapsed="false">
      <c r="A4" s="440" t="s">
        <v>838</v>
      </c>
      <c r="B4" s="441" t="s">
        <v>1805</v>
      </c>
      <c r="C4" s="442" t="s">
        <v>1806</v>
      </c>
      <c r="D4" s="443" t="s">
        <v>1807</v>
      </c>
      <c r="E4" s="444" t="s">
        <v>1808</v>
      </c>
      <c r="F4" s="445" t="s">
        <v>1809</v>
      </c>
      <c r="G4" s="446" t="s">
        <v>1810</v>
      </c>
    </row>
    <row r="5" customFormat="false" ht="12.75" hidden="false" customHeight="false" outlineLevel="0" collapsed="false">
      <c r="A5" s="440"/>
      <c r="B5" s="441"/>
      <c r="C5" s="442"/>
      <c r="D5" s="443"/>
      <c r="E5" s="444"/>
      <c r="F5" s="445"/>
      <c r="G5" s="446"/>
    </row>
    <row r="6" customFormat="false" ht="12.75" hidden="false" customHeight="false" outlineLevel="0" collapsed="false">
      <c r="A6" s="440"/>
      <c r="B6" s="441" t="s">
        <v>877</v>
      </c>
      <c r="C6" s="441"/>
      <c r="D6" s="443"/>
      <c r="E6" s="444"/>
      <c r="F6" s="445"/>
      <c r="G6" s="446"/>
    </row>
    <row r="7" customFormat="false" ht="12.75" hidden="false" customHeight="false" outlineLevel="0" collapsed="false">
      <c r="A7" s="447"/>
      <c r="B7" s="448"/>
      <c r="C7" s="449"/>
      <c r="D7" s="450"/>
      <c r="E7" s="450"/>
      <c r="F7" s="450"/>
      <c r="G7" s="448"/>
    </row>
    <row r="8" customFormat="false" ht="12.75" hidden="false" customHeight="false" outlineLevel="0" collapsed="false">
      <c r="A8" s="457" t="n">
        <v>2008</v>
      </c>
      <c r="B8" s="448"/>
      <c r="C8" s="449"/>
      <c r="D8" s="450"/>
      <c r="F8" s="458"/>
    </row>
    <row r="9" customFormat="false" ht="12.75" hidden="false" customHeight="false" outlineLevel="0" collapsed="false">
      <c r="A9" s="131" t="s">
        <v>841</v>
      </c>
      <c r="B9" s="452" t="n">
        <v>83324160</v>
      </c>
      <c r="C9" s="452" t="n">
        <v>81202665</v>
      </c>
      <c r="D9" s="437" t="n">
        <v>112.5</v>
      </c>
      <c r="E9" s="437" t="n">
        <v>109.7</v>
      </c>
      <c r="F9" s="437" t="n">
        <v>102.6</v>
      </c>
      <c r="G9" s="459" t="n">
        <v>101.7</v>
      </c>
    </row>
    <row r="10" customFormat="false" ht="12.75" hidden="false" customHeight="false" outlineLevel="0" collapsed="false">
      <c r="A10" s="131" t="s">
        <v>860</v>
      </c>
      <c r="B10" s="452" t="n">
        <v>83516171</v>
      </c>
      <c r="C10" s="452" t="n">
        <v>82049687</v>
      </c>
      <c r="D10" s="437" t="n">
        <v>113.1</v>
      </c>
      <c r="E10" s="437" t="n">
        <v>111.1</v>
      </c>
      <c r="F10" s="437" t="n">
        <v>101.8</v>
      </c>
      <c r="G10" s="459" t="n">
        <v>98.7</v>
      </c>
    </row>
    <row r="11" customFormat="false" ht="12.75" hidden="false" customHeight="false" outlineLevel="0" collapsed="false">
      <c r="A11" s="131" t="s">
        <v>861</v>
      </c>
      <c r="B11" s="452" t="n">
        <v>82754980</v>
      </c>
      <c r="C11" s="452" t="n">
        <v>81997738</v>
      </c>
      <c r="D11" s="437" t="n">
        <v>112.1</v>
      </c>
      <c r="E11" s="437" t="n">
        <v>111</v>
      </c>
      <c r="F11" s="437" t="n">
        <v>100.9</v>
      </c>
      <c r="G11" s="459" t="n">
        <v>98.6</v>
      </c>
    </row>
    <row r="12" customFormat="false" ht="12.75" hidden="false" customHeight="false" outlineLevel="0" collapsed="false">
      <c r="A12" s="131" t="s">
        <v>844</v>
      </c>
      <c r="B12" s="452" t="n">
        <v>88750606</v>
      </c>
      <c r="C12" s="452" t="n">
        <v>86842042</v>
      </c>
      <c r="D12" s="437" t="n">
        <v>119.8</v>
      </c>
      <c r="E12" s="437" t="n">
        <v>117.2</v>
      </c>
      <c r="F12" s="437" t="n">
        <v>102.2</v>
      </c>
      <c r="G12" s="459" t="n">
        <v>98.7</v>
      </c>
    </row>
    <row r="13" customFormat="false" ht="12.75" hidden="false" customHeight="false" outlineLevel="0" collapsed="false">
      <c r="A13" s="131" t="s">
        <v>862</v>
      </c>
      <c r="B13" s="452" t="n">
        <v>79732900</v>
      </c>
      <c r="C13" s="452" t="n">
        <v>78895898</v>
      </c>
      <c r="D13" s="437" t="n">
        <v>108</v>
      </c>
      <c r="E13" s="437" t="n">
        <v>106.8</v>
      </c>
      <c r="F13" s="437" t="n">
        <v>101.1</v>
      </c>
      <c r="G13" s="459" t="n">
        <v>98.5</v>
      </c>
    </row>
    <row r="14" customFormat="false" ht="12.75" hidden="false" customHeight="false" outlineLevel="0" collapsed="false">
      <c r="A14" s="131" t="s">
        <v>853</v>
      </c>
      <c r="B14" s="452" t="n">
        <v>87364212</v>
      </c>
      <c r="C14" s="452" t="n">
        <v>84991064</v>
      </c>
      <c r="D14" s="437" t="n">
        <v>118</v>
      </c>
      <c r="E14" s="437" t="n">
        <v>114.8</v>
      </c>
      <c r="F14" s="437" t="n">
        <v>102.8</v>
      </c>
      <c r="G14" s="459" t="n">
        <v>96.3</v>
      </c>
    </row>
    <row r="15" customFormat="false" ht="12.75" hidden="false" customHeight="false" outlineLevel="0" collapsed="false">
      <c r="A15" s="131" t="s">
        <v>854</v>
      </c>
      <c r="B15" s="452" t="n">
        <v>86066979</v>
      </c>
      <c r="C15" s="452" t="n">
        <v>82630167</v>
      </c>
      <c r="D15" s="437" t="n">
        <v>116.1</v>
      </c>
      <c r="E15" s="437" t="n">
        <v>111.5</v>
      </c>
      <c r="F15" s="437" t="n">
        <v>104.2</v>
      </c>
      <c r="G15" s="459" t="n">
        <v>97.3</v>
      </c>
    </row>
    <row r="16" customFormat="false" ht="12.75" hidden="false" customHeight="false" outlineLevel="0" collapsed="false">
      <c r="A16" s="131" t="s">
        <v>855</v>
      </c>
      <c r="B16" s="452" t="n">
        <v>74859412</v>
      </c>
      <c r="C16" s="452" t="n">
        <v>71192173</v>
      </c>
      <c r="D16" s="437" t="n">
        <v>101.4</v>
      </c>
      <c r="E16" s="437" t="n">
        <v>96.4</v>
      </c>
      <c r="F16" s="437" t="n">
        <v>105.2</v>
      </c>
      <c r="G16" s="459" t="n">
        <v>98.3</v>
      </c>
    </row>
    <row r="17" customFormat="false" ht="12.75" hidden="false" customHeight="false" outlineLevel="0" collapsed="false">
      <c r="A17" s="131" t="s">
        <v>856</v>
      </c>
      <c r="B17" s="452" t="n">
        <v>86270138</v>
      </c>
      <c r="C17" s="452" t="n">
        <v>83426154</v>
      </c>
      <c r="D17" s="437" t="n">
        <v>116.5</v>
      </c>
      <c r="E17" s="437" t="n">
        <v>112.7</v>
      </c>
      <c r="F17" s="437" t="n">
        <v>103.4</v>
      </c>
      <c r="G17" s="459" t="n">
        <v>96.5</v>
      </c>
    </row>
    <row r="18" customFormat="false" ht="12.75" hidden="false" customHeight="false" outlineLevel="0" collapsed="false">
      <c r="A18" s="131" t="s">
        <v>857</v>
      </c>
      <c r="B18" s="452" t="n">
        <v>88702243</v>
      </c>
      <c r="C18" s="452" t="n">
        <v>85086568</v>
      </c>
      <c r="D18" s="437" t="n">
        <v>120.1</v>
      </c>
      <c r="E18" s="437" t="n">
        <v>115.2</v>
      </c>
      <c r="F18" s="437" t="n">
        <v>104.3</v>
      </c>
      <c r="G18" s="459" t="n">
        <v>98.2</v>
      </c>
    </row>
    <row r="19" customFormat="false" ht="12.75" hidden="false" customHeight="false" outlineLevel="0" collapsed="false">
      <c r="A19" s="131" t="s">
        <v>858</v>
      </c>
      <c r="B19" s="452" t="n">
        <v>76085058</v>
      </c>
      <c r="C19" s="452" t="n">
        <v>72790405</v>
      </c>
      <c r="D19" s="437" t="n">
        <v>103</v>
      </c>
      <c r="E19" s="437" t="n">
        <v>98.5</v>
      </c>
      <c r="F19" s="437" t="n">
        <v>104.5</v>
      </c>
      <c r="G19" s="459" t="n">
        <v>97.6</v>
      </c>
    </row>
    <row r="20" customFormat="false" ht="12.75" hidden="false" customHeight="false" outlineLevel="0" collapsed="false">
      <c r="A20" s="131" t="s">
        <v>859</v>
      </c>
      <c r="B20" s="452" t="n">
        <v>66712939</v>
      </c>
      <c r="C20" s="452" t="n">
        <v>62056525</v>
      </c>
      <c r="D20" s="437" t="n">
        <v>90.4</v>
      </c>
      <c r="E20" s="437" t="n">
        <v>84.1</v>
      </c>
      <c r="F20" s="437" t="n">
        <v>107.5</v>
      </c>
      <c r="G20" s="459" t="n">
        <v>100.7</v>
      </c>
    </row>
    <row r="21" customFormat="false" ht="12.75" hidden="false" customHeight="false" outlineLevel="0" collapsed="false">
      <c r="A21" s="457" t="n">
        <v>2009</v>
      </c>
      <c r="B21" s="448"/>
      <c r="C21" s="449"/>
      <c r="D21" s="450"/>
      <c r="E21" s="458"/>
      <c r="F21" s="458"/>
      <c r="G21" s="459"/>
    </row>
    <row r="22" customFormat="false" ht="12.75" hidden="false" customHeight="false" outlineLevel="0" collapsed="false">
      <c r="A22" s="131" t="s">
        <v>841</v>
      </c>
      <c r="B22" s="452" t="n">
        <v>63558787</v>
      </c>
      <c r="C22" s="452" t="n">
        <v>61519896</v>
      </c>
      <c r="D22" s="437" t="n">
        <v>84.9</v>
      </c>
      <c r="E22" s="437" t="n">
        <v>82.1</v>
      </c>
      <c r="F22" s="437" t="n">
        <v>103.3</v>
      </c>
      <c r="G22" s="459" t="n">
        <v>102.7</v>
      </c>
    </row>
    <row r="23" customFormat="false" ht="12.75" hidden="false" customHeight="false" outlineLevel="0" collapsed="false">
      <c r="A23" s="131" t="s">
        <v>860</v>
      </c>
      <c r="B23" s="452" t="n">
        <v>63788746</v>
      </c>
      <c r="C23" s="452" t="n">
        <v>61916856</v>
      </c>
      <c r="D23" s="437" t="n">
        <v>85.4</v>
      </c>
      <c r="E23" s="437" t="n">
        <v>82.9</v>
      </c>
      <c r="F23" s="437" t="n">
        <v>103</v>
      </c>
      <c r="G23" s="459" t="n">
        <v>101.8</v>
      </c>
    </row>
    <row r="24" customFormat="false" ht="12.75" hidden="false" customHeight="false" outlineLevel="0" collapsed="false">
      <c r="A24" s="131" t="s">
        <v>861</v>
      </c>
      <c r="B24" s="452" t="n">
        <v>70163986</v>
      </c>
      <c r="C24" s="452" t="n">
        <v>67845584</v>
      </c>
      <c r="D24" s="437" t="n">
        <v>93.6</v>
      </c>
      <c r="E24" s="437" t="n">
        <v>90.5</v>
      </c>
      <c r="F24" s="437" t="n">
        <v>103.4</v>
      </c>
      <c r="G24" s="459" t="n">
        <v>101.9</v>
      </c>
    </row>
    <row r="25" customFormat="false" ht="12.75" hidden="false" customHeight="false" outlineLevel="0" collapsed="false">
      <c r="A25" s="131" t="s">
        <v>844</v>
      </c>
      <c r="B25" s="452" t="n">
        <v>64401285</v>
      </c>
      <c r="C25" s="452" t="n">
        <v>63181331</v>
      </c>
      <c r="D25" s="437" t="n">
        <v>86.2</v>
      </c>
      <c r="E25" s="437" t="n">
        <v>84.5</v>
      </c>
      <c r="F25" s="437" t="n">
        <v>101.9</v>
      </c>
      <c r="G25" s="459" t="n">
        <v>104.4</v>
      </c>
    </row>
    <row r="26" customFormat="false" ht="12.75" hidden="false" customHeight="false" outlineLevel="0" collapsed="false">
      <c r="A26" s="131" t="s">
        <v>862</v>
      </c>
      <c r="B26" s="452" t="n">
        <v>60652667</v>
      </c>
      <c r="C26" s="452" t="n">
        <v>60153561</v>
      </c>
      <c r="D26" s="437" t="n">
        <v>81.2</v>
      </c>
      <c r="E26" s="437" t="n">
        <v>80.5</v>
      </c>
      <c r="F26" s="437" t="n">
        <v>100.8</v>
      </c>
      <c r="G26" s="459" t="n">
        <v>102.6</v>
      </c>
    </row>
    <row r="27" customFormat="false" ht="12.75" hidden="false" customHeight="false" outlineLevel="0" collapsed="false">
      <c r="A27" s="131" t="s">
        <v>853</v>
      </c>
      <c r="B27" s="452" t="n">
        <v>66898844</v>
      </c>
      <c r="C27" s="452" t="n">
        <v>66670701</v>
      </c>
      <c r="D27" s="437" t="n">
        <v>89.3</v>
      </c>
      <c r="E27" s="437" t="n">
        <v>89</v>
      </c>
      <c r="F27" s="437" t="n">
        <v>100.4</v>
      </c>
      <c r="G27" s="459" t="n">
        <v>102.8</v>
      </c>
    </row>
    <row r="28" customFormat="false" ht="12.75" hidden="false" customHeight="false" outlineLevel="0" collapsed="false">
      <c r="A28" s="131" t="s">
        <v>854</v>
      </c>
      <c r="B28" s="452" t="n">
        <v>70577420</v>
      </c>
      <c r="C28" s="452" t="n">
        <v>68922543</v>
      </c>
      <c r="D28" s="437" t="n">
        <v>94.4</v>
      </c>
      <c r="E28" s="437" t="n">
        <v>92.2</v>
      </c>
      <c r="F28" s="437" t="n">
        <v>102.4</v>
      </c>
      <c r="G28" s="459" t="n">
        <v>103.9</v>
      </c>
    </row>
    <row r="29" customFormat="false" ht="12.75" hidden="false" customHeight="false" outlineLevel="0" collapsed="false">
      <c r="A29" s="131" t="s">
        <v>855</v>
      </c>
      <c r="B29" s="452" t="n">
        <v>60088187</v>
      </c>
      <c r="C29" s="452" t="n">
        <v>59227110</v>
      </c>
      <c r="D29" s="437" t="n">
        <v>80.2</v>
      </c>
      <c r="E29" s="437" t="n">
        <v>79</v>
      </c>
      <c r="F29" s="437" t="n">
        <v>101.5</v>
      </c>
      <c r="G29" s="459" t="n">
        <v>104.6</v>
      </c>
    </row>
    <row r="30" customFormat="false" ht="12.75" hidden="false" customHeight="false" outlineLevel="0" collapsed="false">
      <c r="A30" s="131" t="s">
        <v>856</v>
      </c>
      <c r="B30" s="452" t="n">
        <v>70913592</v>
      </c>
      <c r="C30" s="452" t="n">
        <v>70696429</v>
      </c>
      <c r="D30" s="437" t="n">
        <v>94.9</v>
      </c>
      <c r="E30" s="437" t="n">
        <v>94.6</v>
      </c>
      <c r="F30" s="437" t="n">
        <v>100.3</v>
      </c>
      <c r="G30" s="459" t="n">
        <v>103.2</v>
      </c>
    </row>
    <row r="31" customFormat="false" ht="12.75" hidden="false" customHeight="false" outlineLevel="0" collapsed="false">
      <c r="A31" s="131" t="s">
        <v>857</v>
      </c>
      <c r="B31" s="452" t="n">
        <v>72460259</v>
      </c>
      <c r="C31" s="452" t="n">
        <v>71853884</v>
      </c>
      <c r="D31" s="437" t="n">
        <v>96.6</v>
      </c>
      <c r="E31" s="437" t="n">
        <v>95.8</v>
      </c>
      <c r="F31" s="437" t="n">
        <v>100.9</v>
      </c>
      <c r="G31" s="459" t="n">
        <v>104.6</v>
      </c>
    </row>
    <row r="32" customFormat="false" ht="12.75" hidden="false" customHeight="false" outlineLevel="0" collapsed="false">
      <c r="A32" s="131" t="s">
        <v>858</v>
      </c>
      <c r="B32" s="452" t="n">
        <v>72294832</v>
      </c>
      <c r="C32" s="452" t="n">
        <v>71143613</v>
      </c>
      <c r="D32" s="437" t="n">
        <v>96.7</v>
      </c>
      <c r="E32" s="437" t="n">
        <v>95.1</v>
      </c>
      <c r="F32" s="437" t="n">
        <v>101.6</v>
      </c>
      <c r="G32" s="459" t="n">
        <v>105.3</v>
      </c>
    </row>
    <row r="33" customFormat="false" ht="12.75" hidden="false" customHeight="false" outlineLevel="0" collapsed="false">
      <c r="A33" s="131" t="s">
        <v>859</v>
      </c>
      <c r="B33" s="452" t="n">
        <v>67513241</v>
      </c>
      <c r="C33" s="452" t="n">
        <v>65445185</v>
      </c>
      <c r="D33" s="437" t="n">
        <v>90.4</v>
      </c>
      <c r="E33" s="437" t="n">
        <v>87.6</v>
      </c>
      <c r="F33" s="437" t="n">
        <v>103.2</v>
      </c>
      <c r="G33" s="459" t="n">
        <v>104.6</v>
      </c>
    </row>
    <row r="34" customFormat="false" ht="12.75" hidden="false" customHeight="false" outlineLevel="0" collapsed="false">
      <c r="A34" s="457" t="n">
        <v>2010</v>
      </c>
      <c r="B34" s="448"/>
      <c r="C34" s="449"/>
      <c r="D34" s="450"/>
      <c r="E34" s="458"/>
      <c r="F34" s="458"/>
      <c r="G34" s="459"/>
    </row>
    <row r="35" customFormat="false" ht="12.75" hidden="false" customHeight="false" outlineLevel="0" collapsed="false">
      <c r="A35" s="131" t="s">
        <v>841</v>
      </c>
      <c r="B35" s="452" t="n">
        <v>63357946</v>
      </c>
      <c r="C35" s="452" t="n">
        <v>66154585</v>
      </c>
      <c r="D35" s="437" t="n">
        <v>80.3</v>
      </c>
      <c r="E35" s="437" t="n">
        <v>83.8</v>
      </c>
      <c r="F35" s="437" t="n">
        <v>95.8</v>
      </c>
      <c r="G35" s="459" t="n">
        <v>103.2</v>
      </c>
    </row>
    <row r="36" customFormat="false" ht="12.75" hidden="false" customHeight="false" outlineLevel="0" collapsed="false">
      <c r="A36" s="131" t="s">
        <v>860</v>
      </c>
      <c r="B36" s="452" t="n">
        <v>69985466</v>
      </c>
      <c r="C36" s="452" t="n">
        <v>72654266</v>
      </c>
      <c r="D36" s="437" t="n">
        <v>88.4</v>
      </c>
      <c r="E36" s="437" t="n">
        <v>91.7</v>
      </c>
      <c r="F36" s="437" t="n">
        <v>96.3</v>
      </c>
      <c r="G36" s="459" t="n">
        <v>99.6</v>
      </c>
    </row>
    <row r="37" customFormat="false" ht="12.75" hidden="false" customHeight="false" outlineLevel="0" collapsed="false">
      <c r="A37" s="131" t="s">
        <v>861</v>
      </c>
      <c r="B37" s="452" t="n">
        <v>85578912</v>
      </c>
      <c r="C37" s="452" t="n">
        <v>87389139</v>
      </c>
      <c r="D37" s="437" t="n">
        <v>108</v>
      </c>
      <c r="E37" s="437" t="n">
        <v>110.2</v>
      </c>
      <c r="F37" s="437" t="n">
        <v>97.9</v>
      </c>
      <c r="G37" s="459" t="n">
        <v>101.9</v>
      </c>
    </row>
    <row r="38" customFormat="false" ht="12.75" hidden="false" customHeight="false" outlineLevel="0" collapsed="false">
      <c r="A38" s="131" t="s">
        <v>844</v>
      </c>
      <c r="B38" s="452" t="n">
        <v>75184617</v>
      </c>
      <c r="C38" s="452" t="n">
        <v>76386886</v>
      </c>
      <c r="D38" s="437" t="n">
        <v>94.9</v>
      </c>
      <c r="E38" s="437" t="n">
        <v>96.4</v>
      </c>
      <c r="F38" s="437" t="n">
        <v>98.4</v>
      </c>
      <c r="G38" s="459" t="n">
        <v>100.1</v>
      </c>
    </row>
    <row r="39" customFormat="false" ht="12.75" hidden="false" customHeight="false" outlineLevel="0" collapsed="false">
      <c r="A39" s="131" t="s">
        <v>862</v>
      </c>
      <c r="B39" s="452" t="n">
        <v>76191415</v>
      </c>
      <c r="C39" s="452" t="n">
        <v>77176168</v>
      </c>
      <c r="D39" s="437" t="n">
        <v>96.5</v>
      </c>
      <c r="E39" s="437" t="n">
        <v>97.7</v>
      </c>
      <c r="F39" s="437" t="n">
        <v>98.7</v>
      </c>
      <c r="G39" s="459" t="n">
        <v>98.2</v>
      </c>
    </row>
    <row r="40" customFormat="false" ht="12.75" hidden="false" customHeight="false" outlineLevel="0" collapsed="false">
      <c r="A40" s="131" t="s">
        <v>853</v>
      </c>
      <c r="B40" s="452" t="n">
        <v>85310501</v>
      </c>
      <c r="C40" s="452" t="n">
        <v>84510817</v>
      </c>
      <c r="D40" s="437" t="n">
        <v>107.9</v>
      </c>
      <c r="E40" s="437" t="n">
        <v>106.9</v>
      </c>
      <c r="F40" s="437" t="n">
        <v>101</v>
      </c>
      <c r="G40" s="459" t="n">
        <v>100.2</v>
      </c>
    </row>
    <row r="41" customFormat="false" ht="12.75" hidden="false" customHeight="false" outlineLevel="0" collapsed="false">
      <c r="A41" s="131" t="s">
        <v>854</v>
      </c>
      <c r="B41" s="452" t="n">
        <v>81350340</v>
      </c>
      <c r="C41" s="452" t="n">
        <v>79575140</v>
      </c>
      <c r="D41" s="437" t="n">
        <v>102.6</v>
      </c>
      <c r="E41" s="437" t="n">
        <v>100.4</v>
      </c>
      <c r="F41" s="437" t="n">
        <v>102.2</v>
      </c>
      <c r="G41" s="459" t="n">
        <v>99.1</v>
      </c>
    </row>
    <row r="42" customFormat="false" ht="12.75" hidden="false" customHeight="false" outlineLevel="0" collapsed="false">
      <c r="A42" s="131" t="s">
        <v>855</v>
      </c>
      <c r="B42" s="452" t="n">
        <v>74393504</v>
      </c>
      <c r="C42" s="452" t="n">
        <v>73975090</v>
      </c>
      <c r="D42" s="437" t="n">
        <v>94.2</v>
      </c>
      <c r="E42" s="437" t="n">
        <v>93.6</v>
      </c>
      <c r="F42" s="437" t="n">
        <v>100.6</v>
      </c>
      <c r="G42" s="459" t="n">
        <v>99.8</v>
      </c>
    </row>
    <row r="43" customFormat="false" ht="12.75" hidden="false" customHeight="false" outlineLevel="0" collapsed="false">
      <c r="A43" s="131" t="s">
        <v>856</v>
      </c>
      <c r="B43" s="452" t="n">
        <v>85971774</v>
      </c>
      <c r="C43" s="452" t="n">
        <v>85562315</v>
      </c>
      <c r="D43" s="437" t="n">
        <v>108.7</v>
      </c>
      <c r="E43" s="437" t="n">
        <v>108.2</v>
      </c>
      <c r="F43" s="437" t="n">
        <v>100.5</v>
      </c>
      <c r="G43" s="459" t="n">
        <v>98.7</v>
      </c>
    </row>
    <row r="44" customFormat="false" ht="12.75" hidden="false" customHeight="false" outlineLevel="0" collapsed="false">
      <c r="A44" s="131" t="s">
        <v>857</v>
      </c>
      <c r="B44" s="452" t="n">
        <v>86001449</v>
      </c>
      <c r="C44" s="452" t="n">
        <v>85737474</v>
      </c>
      <c r="D44" s="437" t="n">
        <v>108.5</v>
      </c>
      <c r="E44" s="437" t="n">
        <v>108.2</v>
      </c>
      <c r="F44" s="437" t="n">
        <v>100.3</v>
      </c>
      <c r="G44" s="459" t="n">
        <v>99.2</v>
      </c>
    </row>
    <row r="45" customFormat="false" ht="12.75" hidden="false" customHeight="false" outlineLevel="0" collapsed="false">
      <c r="A45" s="131" t="s">
        <v>858</v>
      </c>
      <c r="B45" s="452" t="n">
        <v>87624475</v>
      </c>
      <c r="C45" s="452" t="n">
        <v>86606533</v>
      </c>
      <c r="D45" s="437" t="n">
        <v>110.5</v>
      </c>
      <c r="E45" s="437" t="n">
        <v>109.2</v>
      </c>
      <c r="F45" s="437" t="n">
        <v>101.2</v>
      </c>
      <c r="G45" s="459" t="n">
        <v>98.7</v>
      </c>
    </row>
    <row r="46" customFormat="false" ht="12.75" hidden="false" customHeight="false" outlineLevel="0" collapsed="false">
      <c r="A46" s="131" t="s">
        <v>859</v>
      </c>
      <c r="B46" s="452" t="n">
        <v>81009071</v>
      </c>
      <c r="C46" s="452" t="n">
        <v>77686603</v>
      </c>
      <c r="D46" s="437" t="n">
        <v>102.5</v>
      </c>
      <c r="E46" s="437" t="n">
        <v>98.3</v>
      </c>
      <c r="F46" s="437" t="n">
        <v>104.3</v>
      </c>
      <c r="G46" s="459" t="n">
        <v>100.7</v>
      </c>
    </row>
    <row r="47" customFormat="false" ht="12.75" hidden="false" customHeight="false" outlineLevel="0" collapsed="false">
      <c r="A47" s="457" t="n">
        <v>2011</v>
      </c>
      <c r="B47" s="448"/>
      <c r="C47" s="449"/>
      <c r="D47" s="450"/>
      <c r="E47" s="458"/>
      <c r="F47" s="458"/>
      <c r="G47" s="459"/>
    </row>
    <row r="48" customFormat="false" ht="12.75" hidden="false" customHeight="false" outlineLevel="0" collapsed="false">
      <c r="A48" s="131" t="s">
        <v>841</v>
      </c>
      <c r="B48" s="452" t="n">
        <v>79314862</v>
      </c>
      <c r="C48" s="452" t="n">
        <v>77919097</v>
      </c>
      <c r="D48" s="437" t="n">
        <v>100.5</v>
      </c>
      <c r="E48" s="437" t="n">
        <v>98.8</v>
      </c>
      <c r="F48" s="437" t="n">
        <v>101.8</v>
      </c>
      <c r="G48" s="459" t="n">
        <v>97.9</v>
      </c>
    </row>
    <row r="49" customFormat="false" ht="12.75" hidden="false" customHeight="false" outlineLevel="0" collapsed="false">
      <c r="A49" s="131" t="s">
        <v>860</v>
      </c>
      <c r="B49" s="452" t="n">
        <v>84536900</v>
      </c>
      <c r="C49" s="452" t="n">
        <v>83022735</v>
      </c>
      <c r="D49" s="437" t="n">
        <v>107.1</v>
      </c>
      <c r="E49" s="437" t="n">
        <v>105.2</v>
      </c>
      <c r="F49" s="437" t="n">
        <v>101.8</v>
      </c>
      <c r="G49" s="459" t="n">
        <v>96.8</v>
      </c>
    </row>
    <row r="50" customFormat="false" ht="12.75" hidden="false" customHeight="false" outlineLevel="0" collapsed="false">
      <c r="A50" s="131" t="s">
        <v>861</v>
      </c>
      <c r="B50" s="452" t="n">
        <v>98671295</v>
      </c>
      <c r="C50" s="452" t="n">
        <v>96117984</v>
      </c>
      <c r="D50" s="437" t="n">
        <v>124.6</v>
      </c>
      <c r="E50" s="437" t="n">
        <v>121.5</v>
      </c>
      <c r="F50" s="437" t="n">
        <v>102.6</v>
      </c>
      <c r="G50" s="459" t="n">
        <v>97.8</v>
      </c>
    </row>
    <row r="51" customFormat="false" ht="12.75" hidden="false" customHeight="false" outlineLevel="0" collapsed="false">
      <c r="A51" s="131" t="s">
        <v>844</v>
      </c>
      <c r="B51" s="452" t="n">
        <v>84509940</v>
      </c>
      <c r="C51" s="452" t="n">
        <v>83117892</v>
      </c>
      <c r="D51" s="437" t="n">
        <v>107.1</v>
      </c>
      <c r="E51" s="437" t="n">
        <v>105.3</v>
      </c>
      <c r="F51" s="437" t="n">
        <v>101.6</v>
      </c>
      <c r="G51" s="459" t="n">
        <v>95.5</v>
      </c>
    </row>
    <row r="52" customFormat="false" ht="12.75" hidden="false" customHeight="false" outlineLevel="0" collapsed="false">
      <c r="A52" s="131" t="s">
        <v>862</v>
      </c>
      <c r="B52" s="452" t="n">
        <v>92352026</v>
      </c>
      <c r="C52" s="452" t="n">
        <v>90458632</v>
      </c>
      <c r="D52" s="437" t="n">
        <v>116.6</v>
      </c>
      <c r="E52" s="437" t="n">
        <v>114.3</v>
      </c>
      <c r="F52" s="437" t="n">
        <v>102.1</v>
      </c>
      <c r="G52" s="459" t="n">
        <v>97.4</v>
      </c>
    </row>
    <row r="53" customFormat="false" ht="12.75" hidden="false" customHeight="false" outlineLevel="0" collapsed="false">
      <c r="A53" s="131" t="s">
        <v>853</v>
      </c>
      <c r="B53" s="452" t="n">
        <v>88084241</v>
      </c>
      <c r="C53" s="452" t="n">
        <v>85771682</v>
      </c>
      <c r="D53" s="437" t="n">
        <v>111.2</v>
      </c>
      <c r="E53" s="437" t="n">
        <v>108.4</v>
      </c>
      <c r="F53" s="437" t="n">
        <v>102.6</v>
      </c>
      <c r="G53" s="459" t="n">
        <v>96.3</v>
      </c>
    </row>
    <row r="54" customFormat="false" ht="12.75" hidden="false" customHeight="false" outlineLevel="0" collapsed="false">
      <c r="A54" s="131" t="s">
        <v>854</v>
      </c>
      <c r="B54" s="452" t="n">
        <v>85571816</v>
      </c>
      <c r="C54" s="452" t="n">
        <v>83248292</v>
      </c>
      <c r="D54" s="437" t="n">
        <v>108.4</v>
      </c>
      <c r="E54" s="437" t="n">
        <v>105.5</v>
      </c>
      <c r="F54" s="437" t="n">
        <v>102.7</v>
      </c>
      <c r="G54" s="459" t="n">
        <v>96.5</v>
      </c>
    </row>
    <row r="55" customFormat="false" ht="12.75" hidden="false" customHeight="false" outlineLevel="0" collapsed="false">
      <c r="A55" s="131" t="s">
        <v>855</v>
      </c>
      <c r="B55" s="452" t="n">
        <v>85255523</v>
      </c>
      <c r="C55" s="452" t="n">
        <v>82560095</v>
      </c>
      <c r="D55" s="437" t="n">
        <v>108</v>
      </c>
      <c r="E55" s="437" t="n">
        <v>104.7</v>
      </c>
      <c r="F55" s="437" t="n">
        <v>103.2</v>
      </c>
      <c r="G55" s="459" t="n">
        <v>96.1</v>
      </c>
    </row>
    <row r="56" customFormat="false" ht="12.75" hidden="false" customHeight="false" outlineLevel="0" collapsed="false">
      <c r="A56" s="131" t="s">
        <v>856</v>
      </c>
      <c r="B56" s="452" t="n">
        <v>94964037</v>
      </c>
      <c r="C56" s="452" t="n">
        <v>91679356</v>
      </c>
      <c r="D56" s="437" t="n">
        <v>120.3</v>
      </c>
      <c r="E56" s="437" t="n">
        <v>116.2</v>
      </c>
      <c r="F56" s="437" t="n">
        <v>103.5</v>
      </c>
      <c r="G56" s="459" t="n">
        <v>96.7</v>
      </c>
    </row>
    <row r="57" customFormat="false" ht="12.75" hidden="false" customHeight="false" outlineLevel="0" collapsed="false">
      <c r="A57" s="131" t="s">
        <v>857</v>
      </c>
      <c r="B57" s="452" t="n">
        <v>89054958</v>
      </c>
      <c r="C57" s="452" t="n">
        <v>86395677</v>
      </c>
      <c r="D57" s="437" t="n">
        <v>112.8</v>
      </c>
      <c r="E57" s="437" t="n">
        <v>109.5</v>
      </c>
      <c r="F57" s="437" t="n">
        <v>103</v>
      </c>
      <c r="G57" s="459" t="n">
        <v>94.4</v>
      </c>
    </row>
    <row r="58" customFormat="false" ht="12.75" hidden="false" customHeight="false" outlineLevel="0" collapsed="false">
      <c r="A58" s="131" t="s">
        <v>858</v>
      </c>
      <c r="B58" s="452" t="n">
        <v>94104402</v>
      </c>
      <c r="C58" s="452" t="n">
        <v>90636691</v>
      </c>
      <c r="D58" s="437" t="n">
        <v>119.2</v>
      </c>
      <c r="E58" s="437" t="n">
        <v>114.9</v>
      </c>
      <c r="F58" s="437" t="n">
        <v>103.8</v>
      </c>
      <c r="G58" s="459" t="n">
        <v>96.1</v>
      </c>
    </row>
    <row r="59" customFormat="false" ht="12.75" hidden="false" customHeight="false" outlineLevel="0" collapsed="false">
      <c r="A59" s="131" t="s">
        <v>859</v>
      </c>
      <c r="B59" s="452" t="n">
        <v>84805289</v>
      </c>
      <c r="C59" s="452" t="n">
        <v>80057947</v>
      </c>
      <c r="D59" s="437" t="n">
        <v>107.4</v>
      </c>
      <c r="E59" s="437" t="n">
        <v>101.5</v>
      </c>
      <c r="F59" s="437" t="n">
        <v>105.9</v>
      </c>
      <c r="G59" s="459" t="n">
        <v>96.6</v>
      </c>
    </row>
    <row r="60" customFormat="false" ht="12.75" hidden="false" customHeight="false" outlineLevel="0" collapsed="false">
      <c r="A60" s="457" t="s">
        <v>833</v>
      </c>
    </row>
    <row r="61" customFormat="false" ht="12.75" hidden="false" customHeight="false" outlineLevel="0" collapsed="false">
      <c r="A61" s="131" t="s">
        <v>841</v>
      </c>
      <c r="B61" s="452" t="n">
        <v>86123667</v>
      </c>
      <c r="C61" s="452" t="n">
        <v>81436501</v>
      </c>
      <c r="D61" s="437" t="n">
        <v>109.9</v>
      </c>
      <c r="E61" s="437" t="n">
        <v>104.1</v>
      </c>
      <c r="F61" s="437" t="n">
        <v>105.6</v>
      </c>
      <c r="G61" s="459" t="n">
        <v>95.7</v>
      </c>
      <c r="H61" s="459"/>
    </row>
    <row r="62" customFormat="false" ht="12.75" hidden="false" customHeight="false" outlineLevel="0" collapsed="false">
      <c r="A62" s="131" t="s">
        <v>860</v>
      </c>
      <c r="B62" s="452" t="n">
        <v>91228466</v>
      </c>
      <c r="C62" s="452" t="n">
        <v>85301119</v>
      </c>
      <c r="D62" s="437" t="n">
        <v>116.9</v>
      </c>
      <c r="E62" s="437" t="n">
        <v>109.3</v>
      </c>
      <c r="F62" s="437" t="n">
        <v>106.9</v>
      </c>
      <c r="G62" s="459" t="n">
        <v>96.7</v>
      </c>
      <c r="H62" s="459"/>
    </row>
    <row r="63" customFormat="false" ht="12.75" hidden="false" customHeight="false" outlineLevel="0" collapsed="false">
      <c r="A63" s="131" t="s">
        <v>861</v>
      </c>
      <c r="B63" s="452" t="n">
        <v>98729356</v>
      </c>
      <c r="C63" s="452" t="n">
        <v>93093261</v>
      </c>
      <c r="D63" s="437" t="n">
        <v>126.6</v>
      </c>
      <c r="E63" s="437" t="n">
        <v>119.3</v>
      </c>
      <c r="F63" s="437" t="n">
        <v>106.1</v>
      </c>
      <c r="G63" s="459" t="n">
        <v>94.8</v>
      </c>
      <c r="H63" s="459"/>
    </row>
    <row r="64" customFormat="false" ht="12.75" hidden="false" customHeight="false" outlineLevel="0" collapsed="false">
      <c r="A64" s="131" t="s">
        <v>844</v>
      </c>
      <c r="B64" s="452" t="n">
        <v>87233520</v>
      </c>
      <c r="C64" s="452" t="n">
        <v>81969847</v>
      </c>
      <c r="D64" s="437" t="n">
        <v>111.3</v>
      </c>
      <c r="E64" s="437" t="n">
        <v>104.7</v>
      </c>
      <c r="F64" s="437" t="n">
        <v>106.3</v>
      </c>
      <c r="G64" s="459" t="n">
        <v>96.2</v>
      </c>
      <c r="H64" s="459"/>
    </row>
    <row r="65" customFormat="false" ht="12.75" hidden="false" customHeight="false" outlineLevel="0" collapsed="false">
      <c r="A65" s="131" t="s">
        <v>862</v>
      </c>
      <c r="B65" s="452" t="n">
        <v>92662716</v>
      </c>
      <c r="C65" s="452" t="n">
        <v>87129309</v>
      </c>
      <c r="D65" s="437" t="n">
        <v>118.5</v>
      </c>
      <c r="E65" s="437" t="n">
        <v>111.4</v>
      </c>
      <c r="F65" s="437" t="n">
        <v>106.4</v>
      </c>
      <c r="G65" s="459" t="n">
        <v>96.6</v>
      </c>
      <c r="H65" s="459"/>
    </row>
    <row r="66" customFormat="false" ht="12.75" hidden="false" customHeight="false" outlineLevel="0" collapsed="false">
      <c r="A66" s="131" t="s">
        <v>853</v>
      </c>
      <c r="B66" s="452" t="n">
        <v>94258682</v>
      </c>
      <c r="C66" s="452" t="n">
        <v>88898315</v>
      </c>
      <c r="D66" s="437" t="n">
        <v>121.3</v>
      </c>
      <c r="E66" s="437" t="n">
        <v>113.9</v>
      </c>
      <c r="F66" s="437" t="n">
        <v>106.5</v>
      </c>
      <c r="G66" s="459" t="n">
        <v>96</v>
      </c>
      <c r="H66" s="459"/>
    </row>
    <row r="67" customFormat="false" ht="12.75" hidden="false" customHeight="false" outlineLevel="0" collapsed="false">
      <c r="A67" s="131" t="s">
        <v>854</v>
      </c>
      <c r="B67" s="452" t="n">
        <v>93328549</v>
      </c>
      <c r="C67" s="452" t="n">
        <v>86985840</v>
      </c>
      <c r="D67" s="437" t="n">
        <v>119.7</v>
      </c>
      <c r="E67" s="437" t="n">
        <v>111.5</v>
      </c>
      <c r="F67" s="437" t="n">
        <v>107.4</v>
      </c>
      <c r="G67" s="459" t="n">
        <v>95.8</v>
      </c>
      <c r="H67" s="459"/>
    </row>
    <row r="68" customFormat="false" ht="12.75" hidden="false" customHeight="false" outlineLevel="0" collapsed="false">
      <c r="A68" s="131" t="s">
        <v>855</v>
      </c>
      <c r="B68" s="452" t="n">
        <v>90152082</v>
      </c>
      <c r="C68" s="452" t="n">
        <v>82793095</v>
      </c>
      <c r="D68" s="437" t="n">
        <v>115.5</v>
      </c>
      <c r="E68" s="437" t="n">
        <v>106.1</v>
      </c>
      <c r="F68" s="437" t="n">
        <v>108.8</v>
      </c>
      <c r="G68" s="459" t="n">
        <v>96.2</v>
      </c>
      <c r="H68" s="459"/>
    </row>
    <row r="69" customFormat="false" ht="12.75" hidden="false" customHeight="false" outlineLevel="0" collapsed="false">
      <c r="A69" s="131" t="s">
        <v>856</v>
      </c>
      <c r="B69" s="452" t="n">
        <v>91362316</v>
      </c>
      <c r="C69" s="452" t="n">
        <v>84998562</v>
      </c>
      <c r="D69" s="437" t="n">
        <v>117.1</v>
      </c>
      <c r="E69" s="437" t="n">
        <v>108.6</v>
      </c>
      <c r="F69" s="437" t="n">
        <v>107.9</v>
      </c>
      <c r="G69" s="459" t="n">
        <v>95.1</v>
      </c>
      <c r="H69" s="459"/>
    </row>
    <row r="70" customFormat="false" ht="12.75" hidden="false" customHeight="false" outlineLevel="0" collapsed="false">
      <c r="A70" s="131" t="s">
        <v>857</v>
      </c>
      <c r="B70" s="452" t="n">
        <v>98432108</v>
      </c>
      <c r="C70" s="452" t="n">
        <v>92308897</v>
      </c>
      <c r="D70" s="437" t="n">
        <v>126.2</v>
      </c>
      <c r="E70" s="437" t="n">
        <v>118.4</v>
      </c>
      <c r="F70" s="437" t="n">
        <v>106.6</v>
      </c>
      <c r="G70" s="459" t="n">
        <v>95.2</v>
      </c>
      <c r="H70" s="459"/>
    </row>
    <row r="71" customFormat="false" ht="12.75" hidden="false" customHeight="false" outlineLevel="0" collapsed="false">
      <c r="A71" s="131" t="s">
        <v>858</v>
      </c>
      <c r="B71" s="452" t="n">
        <v>93678057</v>
      </c>
      <c r="C71" s="452" t="n">
        <v>87544558</v>
      </c>
      <c r="D71" s="437" t="n">
        <v>120.1</v>
      </c>
      <c r="E71" s="437" t="n">
        <v>111.8</v>
      </c>
      <c r="F71" s="437" t="n">
        <v>107.4</v>
      </c>
      <c r="G71" s="459" t="n">
        <v>92.9</v>
      </c>
      <c r="H71" s="459"/>
    </row>
    <row r="72" customFormat="false" ht="12.75" hidden="false" customHeight="false" outlineLevel="0" collapsed="false">
      <c r="A72" s="131" t="s">
        <v>859</v>
      </c>
      <c r="B72" s="452" t="n">
        <v>78576885</v>
      </c>
      <c r="C72" s="452" t="n">
        <v>72196322</v>
      </c>
      <c r="D72" s="437" t="n">
        <v>101.1</v>
      </c>
      <c r="E72" s="437" t="n">
        <v>92.5</v>
      </c>
      <c r="F72" s="437" t="n">
        <v>109.4</v>
      </c>
      <c r="G72" s="459" t="n">
        <v>95.2</v>
      </c>
      <c r="H72" s="459"/>
    </row>
    <row r="73" customFormat="false" ht="12.75" hidden="false" customHeight="false" outlineLevel="0" collapsed="false">
      <c r="A73" s="457" t="n">
        <v>2013</v>
      </c>
      <c r="H73" s="459"/>
    </row>
    <row r="74" customFormat="false" ht="12.75" hidden="false" customHeight="false" outlineLevel="0" collapsed="false">
      <c r="A74" s="131" t="s">
        <v>841</v>
      </c>
      <c r="B74" s="452" t="n">
        <v>88186375</v>
      </c>
      <c r="C74" s="452" t="n">
        <v>83211767</v>
      </c>
      <c r="D74" s="437" t="n">
        <v>113</v>
      </c>
      <c r="E74" s="437" t="n">
        <v>106.7</v>
      </c>
      <c r="F74" s="437" t="n">
        <v>105.8</v>
      </c>
      <c r="G74" s="459" t="n">
        <v>95.7</v>
      </c>
      <c r="H74" s="459"/>
    </row>
    <row r="75" customFormat="false" ht="12.75" hidden="false" customHeight="false" outlineLevel="0" collapsed="false">
      <c r="A75" s="131" t="s">
        <v>860</v>
      </c>
      <c r="B75" s="452" t="n">
        <v>88302057</v>
      </c>
      <c r="C75" s="452" t="n">
        <v>82110244</v>
      </c>
      <c r="D75" s="437" t="n">
        <v>113.3</v>
      </c>
      <c r="E75" s="437" t="n">
        <v>105.7</v>
      </c>
      <c r="F75" s="437" t="n">
        <v>107.2</v>
      </c>
      <c r="G75" s="459" t="n">
        <v>98.3</v>
      </c>
      <c r="H75" s="459"/>
    </row>
    <row r="76" customFormat="false" ht="12.75" hidden="false" customHeight="false" outlineLevel="0" collapsed="false">
      <c r="A76" s="131" t="s">
        <v>861</v>
      </c>
      <c r="B76" s="452" t="n">
        <v>94211813</v>
      </c>
      <c r="C76" s="452" t="n">
        <v>88582727</v>
      </c>
      <c r="D76" s="437" t="n">
        <v>120.6</v>
      </c>
      <c r="E76" s="437" t="n">
        <v>113.7</v>
      </c>
      <c r="F76" s="437" t="n">
        <v>106.1</v>
      </c>
      <c r="G76" s="459" t="n">
        <v>95.4</v>
      </c>
    </row>
    <row r="77" customFormat="false" ht="12.75" hidden="false" customHeight="false" outlineLevel="0" collapsed="false">
      <c r="A77" s="131" t="s">
        <v>844</v>
      </c>
      <c r="B77" s="452" t="n">
        <v>93987978</v>
      </c>
      <c r="C77" s="452" t="n">
        <v>88663291</v>
      </c>
      <c r="D77" s="437" t="n">
        <v>120.3</v>
      </c>
      <c r="E77" s="437" t="n">
        <v>113.7</v>
      </c>
      <c r="F77" s="437" t="n">
        <v>105.7</v>
      </c>
      <c r="G77" s="459" t="n">
        <v>94.2</v>
      </c>
    </row>
    <row r="78" customFormat="false" ht="12.75" hidden="false" customHeight="false" outlineLevel="0" collapsed="false">
      <c r="A78" s="131" t="s">
        <v>862</v>
      </c>
      <c r="B78" s="452" t="n">
        <v>88221932</v>
      </c>
      <c r="C78" s="452" t="n">
        <v>83611766</v>
      </c>
      <c r="D78" s="437" t="n">
        <v>113.3</v>
      </c>
      <c r="E78" s="437" t="n">
        <v>107.5</v>
      </c>
      <c r="F78" s="437" t="n">
        <v>105.3</v>
      </c>
      <c r="G78" s="459" t="n">
        <v>97.2</v>
      </c>
    </row>
    <row r="79" customFormat="false" ht="12.75" hidden="false" customHeight="false" outlineLevel="0" collapsed="false">
      <c r="A79" s="131" t="s">
        <v>853</v>
      </c>
      <c r="B79" s="452" t="n">
        <v>92384827</v>
      </c>
      <c r="C79" s="452" t="n">
        <v>86026369</v>
      </c>
      <c r="D79" s="437" t="n">
        <v>118.4</v>
      </c>
      <c r="E79" s="437" t="n">
        <v>110.7</v>
      </c>
      <c r="F79" s="437" t="n">
        <v>107</v>
      </c>
      <c r="G79" s="459" t="n">
        <v>98.2</v>
      </c>
    </row>
    <row r="80" customFormat="false" ht="12.75" hidden="false" customHeight="false" outlineLevel="0" collapsed="false">
      <c r="A80" s="131" t="s">
        <v>854</v>
      </c>
      <c r="B80" s="452" t="n">
        <v>93072535</v>
      </c>
      <c r="C80" s="452" t="n">
        <v>86708252</v>
      </c>
      <c r="D80" s="437" t="n">
        <v>119.1</v>
      </c>
      <c r="E80" s="437" t="n">
        <v>111.4</v>
      </c>
      <c r="F80" s="437" t="n">
        <v>106.9</v>
      </c>
      <c r="G80" s="459" t="n">
        <v>98</v>
      </c>
    </row>
    <row r="81" customFormat="false" ht="12.75" hidden="false" customHeight="false" outlineLevel="0" collapsed="false">
      <c r="A81" s="131" t="s">
        <v>855</v>
      </c>
      <c r="B81" s="452" t="n">
        <v>84977101</v>
      </c>
      <c r="C81" s="452" t="n">
        <v>80811922</v>
      </c>
      <c r="D81" s="437" t="n">
        <v>108.6</v>
      </c>
      <c r="E81" s="437" t="n">
        <v>104</v>
      </c>
      <c r="F81" s="437" t="n">
        <v>104.5</v>
      </c>
      <c r="G81" s="459" t="n">
        <v>95.3</v>
      </c>
    </row>
    <row r="82" customFormat="false" ht="12.75" hidden="false" customHeight="false" outlineLevel="0" collapsed="false">
      <c r="A82" s="131" t="s">
        <v>856</v>
      </c>
      <c r="B82" s="452" t="n">
        <v>94575673</v>
      </c>
      <c r="C82" s="452" t="n">
        <v>88856048</v>
      </c>
      <c r="D82" s="437" t="n">
        <v>120.9</v>
      </c>
      <c r="E82" s="437" t="n">
        <v>114.3</v>
      </c>
      <c r="F82" s="437" t="n">
        <v>105.8</v>
      </c>
      <c r="G82" s="459" t="n">
        <v>97.2</v>
      </c>
    </row>
    <row r="83" customFormat="false" ht="12.75" hidden="false" customHeight="false" outlineLevel="0" collapsed="false">
      <c r="A83" s="131" t="s">
        <v>857</v>
      </c>
      <c r="B83" s="452" t="n">
        <v>99117745</v>
      </c>
      <c r="C83" s="452" t="n">
        <v>92541131</v>
      </c>
      <c r="D83" s="437" t="n">
        <v>126.7</v>
      </c>
      <c r="E83" s="437" t="n">
        <v>119</v>
      </c>
      <c r="F83" s="437" t="n">
        <v>106.5</v>
      </c>
      <c r="G83" s="459" t="n">
        <v>97.1</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5" width="14.56"/>
    <col collapsed="false" customWidth="true" hidden="false" outlineLevel="0" max="2" min="2" style="435" width="15.28"/>
    <col collapsed="false" customWidth="true" hidden="false" outlineLevel="0" max="3" min="3" style="436" width="15.28"/>
    <col collapsed="false" customWidth="true" hidden="false" outlineLevel="0" max="4" min="4" style="437" width="17.56"/>
    <col collapsed="false" customWidth="true" hidden="false" outlineLevel="0" max="5" min="5" style="437" width="14.99"/>
    <col collapsed="false" customWidth="true" hidden="false" outlineLevel="0" max="6" min="6" style="437" width="19.56"/>
    <col collapsed="false" customWidth="true" hidden="false" outlineLevel="0" max="7" min="7" style="435" width="15.28"/>
    <col collapsed="false" customWidth="false" hidden="false" outlineLevel="0" max="257" min="8" style="435" width="11.42"/>
  </cols>
  <sheetData>
    <row r="1" customFormat="false" ht="15" hidden="false" customHeight="false" outlineLevel="0" collapsed="false">
      <c r="A1" s="438" t="s">
        <v>1812</v>
      </c>
      <c r="B1" s="438"/>
      <c r="C1" s="438"/>
      <c r="D1" s="438"/>
      <c r="E1" s="438"/>
      <c r="F1" s="438"/>
      <c r="G1" s="438"/>
    </row>
    <row r="2" s="436" customFormat="true" ht="15.75" hidden="false" customHeight="false" outlineLevel="0" collapsed="false">
      <c r="A2" s="439" t="s">
        <v>1814</v>
      </c>
      <c r="B2" s="439"/>
      <c r="C2" s="439"/>
      <c r="D2" s="439"/>
      <c r="E2" s="439"/>
      <c r="F2" s="439"/>
      <c r="G2" s="439"/>
    </row>
    <row r="3" s="436" customFormat="true" ht="15.75" hidden="false" customHeight="false" outlineLevel="0" collapsed="false">
      <c r="A3" s="439"/>
      <c r="B3" s="439"/>
      <c r="C3" s="439"/>
      <c r="D3" s="439"/>
      <c r="E3" s="439"/>
      <c r="F3" s="439"/>
      <c r="G3" s="439"/>
    </row>
    <row r="4" customFormat="false" ht="12.75" hidden="false" customHeight="true" outlineLevel="0" collapsed="false">
      <c r="A4" s="440" t="s">
        <v>838</v>
      </c>
      <c r="B4" s="441" t="s">
        <v>1805</v>
      </c>
      <c r="C4" s="442" t="s">
        <v>1806</v>
      </c>
      <c r="D4" s="443" t="s">
        <v>1807</v>
      </c>
      <c r="E4" s="444" t="s">
        <v>1808</v>
      </c>
      <c r="F4" s="453" t="s">
        <v>1809</v>
      </c>
      <c r="G4" s="460"/>
    </row>
    <row r="5" customFormat="false" ht="12.75" hidden="false" customHeight="false" outlineLevel="0" collapsed="false">
      <c r="A5" s="440"/>
      <c r="B5" s="441"/>
      <c r="C5" s="442"/>
      <c r="D5" s="443"/>
      <c r="E5" s="444"/>
      <c r="F5" s="453"/>
      <c r="G5" s="460"/>
    </row>
    <row r="6" customFormat="false" ht="12.75" hidden="false" customHeight="false" outlineLevel="0" collapsed="false">
      <c r="A6" s="440"/>
      <c r="B6" s="441" t="s">
        <v>877</v>
      </c>
      <c r="C6" s="441"/>
      <c r="D6" s="443"/>
      <c r="E6" s="444"/>
      <c r="F6" s="453"/>
      <c r="G6" s="460"/>
    </row>
    <row r="7" customFormat="false" ht="12.75" hidden="false" customHeight="false" outlineLevel="0" collapsed="false">
      <c r="A7" s="461"/>
      <c r="B7" s="448"/>
      <c r="C7" s="449"/>
      <c r="D7" s="450"/>
      <c r="E7" s="450"/>
      <c r="F7" s="450"/>
    </row>
    <row r="8" customFormat="false" ht="12.75" hidden="false" customHeight="false" outlineLevel="0" collapsed="false">
      <c r="A8" s="457" t="n">
        <v>2008</v>
      </c>
      <c r="B8" s="448"/>
      <c r="C8" s="449"/>
      <c r="D8" s="450"/>
      <c r="E8" s="458"/>
      <c r="F8" s="458"/>
    </row>
    <row r="9" customFormat="false" ht="12.75" hidden="false" customHeight="false" outlineLevel="0" collapsed="false">
      <c r="A9" s="131" t="s">
        <v>841</v>
      </c>
      <c r="B9" s="452" t="n">
        <v>66261320</v>
      </c>
      <c r="C9" s="452" t="n">
        <v>65695211</v>
      </c>
      <c r="D9" s="437" t="n">
        <v>105.2</v>
      </c>
      <c r="E9" s="437" t="n">
        <v>104.3</v>
      </c>
      <c r="F9" s="437" t="n">
        <v>100.9</v>
      </c>
    </row>
    <row r="10" customFormat="false" ht="12.75" hidden="false" customHeight="false" outlineLevel="0" collapsed="false">
      <c r="A10" s="131" t="s">
        <v>860</v>
      </c>
      <c r="B10" s="452" t="n">
        <v>66412813</v>
      </c>
      <c r="C10" s="452" t="n">
        <v>64425381</v>
      </c>
      <c r="D10" s="437" t="n">
        <v>105.7</v>
      </c>
      <c r="E10" s="437" t="n">
        <v>102.5</v>
      </c>
      <c r="F10" s="437" t="n">
        <v>103.1</v>
      </c>
    </row>
    <row r="11" customFormat="false" ht="12.75" hidden="false" customHeight="false" outlineLevel="0" collapsed="false">
      <c r="A11" s="131" t="s">
        <v>861</v>
      </c>
      <c r="B11" s="452" t="n">
        <v>65987199</v>
      </c>
      <c r="C11" s="452" t="n">
        <v>64502554</v>
      </c>
      <c r="D11" s="437" t="n">
        <v>104.8</v>
      </c>
      <c r="E11" s="437" t="n">
        <v>102.4</v>
      </c>
      <c r="F11" s="437" t="n">
        <v>102.3</v>
      </c>
    </row>
    <row r="12" customFormat="false" ht="12.75" hidden="false" customHeight="false" outlineLevel="0" collapsed="false">
      <c r="A12" s="131" t="s">
        <v>844</v>
      </c>
      <c r="B12" s="452" t="n">
        <v>69715592</v>
      </c>
      <c r="C12" s="452" t="n">
        <v>67341805</v>
      </c>
      <c r="D12" s="437" t="n">
        <v>110.7</v>
      </c>
      <c r="E12" s="437" t="n">
        <v>106.9</v>
      </c>
      <c r="F12" s="437" t="n">
        <v>103.5</v>
      </c>
    </row>
    <row r="13" customFormat="false" ht="12.75" hidden="false" customHeight="false" outlineLevel="0" collapsed="false">
      <c r="A13" s="131" t="s">
        <v>862</v>
      </c>
      <c r="B13" s="452" t="n">
        <v>65361974</v>
      </c>
      <c r="C13" s="452" t="n">
        <v>63732070</v>
      </c>
      <c r="D13" s="437" t="n">
        <v>103.8</v>
      </c>
      <c r="E13" s="437" t="n">
        <v>101.2</v>
      </c>
      <c r="F13" s="437" t="n">
        <v>102.6</v>
      </c>
    </row>
    <row r="14" customFormat="false" ht="12.75" hidden="false" customHeight="false" outlineLevel="0" collapsed="false">
      <c r="A14" s="131" t="s">
        <v>853</v>
      </c>
      <c r="B14" s="452" t="n">
        <v>67603336</v>
      </c>
      <c r="C14" s="452" t="n">
        <v>63325869</v>
      </c>
      <c r="D14" s="437" t="n">
        <v>107.6</v>
      </c>
      <c r="E14" s="437" t="n">
        <v>100.7</v>
      </c>
      <c r="F14" s="437" t="n">
        <v>106.8</v>
      </c>
    </row>
    <row r="15" customFormat="false" ht="12.75" hidden="false" customHeight="false" outlineLevel="0" collapsed="false">
      <c r="A15" s="131" t="s">
        <v>854</v>
      </c>
      <c r="B15" s="452" t="n">
        <v>71928324</v>
      </c>
      <c r="C15" s="452" t="n">
        <v>67130795</v>
      </c>
      <c r="D15" s="437" t="n">
        <v>114.2</v>
      </c>
      <c r="E15" s="437" t="n">
        <v>106.6</v>
      </c>
      <c r="F15" s="437" t="n">
        <v>107.1</v>
      </c>
    </row>
    <row r="16" customFormat="false" ht="12.75" hidden="false" customHeight="false" outlineLevel="0" collapsed="false">
      <c r="A16" s="131" t="s">
        <v>855</v>
      </c>
      <c r="B16" s="452" t="n">
        <v>64046596</v>
      </c>
      <c r="C16" s="452" t="n">
        <v>59845768</v>
      </c>
      <c r="D16" s="437" t="n">
        <v>101.8</v>
      </c>
      <c r="E16" s="437" t="n">
        <v>95.1</v>
      </c>
      <c r="F16" s="437" t="n">
        <v>107</v>
      </c>
    </row>
    <row r="17" customFormat="false" ht="12.75" hidden="false" customHeight="false" outlineLevel="0" collapsed="false">
      <c r="A17" s="131" t="s">
        <v>856</v>
      </c>
      <c r="B17" s="452" t="n">
        <v>70996782</v>
      </c>
      <c r="C17" s="452" t="n">
        <v>66252670</v>
      </c>
      <c r="D17" s="437" t="n">
        <v>112.8</v>
      </c>
      <c r="E17" s="437" t="n">
        <v>105.2</v>
      </c>
      <c r="F17" s="437" t="n">
        <v>107.2</v>
      </c>
    </row>
    <row r="18" customFormat="false" ht="12.75" hidden="false" customHeight="false" outlineLevel="0" collapsed="false">
      <c r="A18" s="131" t="s">
        <v>857</v>
      </c>
      <c r="B18" s="452" t="n">
        <v>72036441</v>
      </c>
      <c r="C18" s="452" t="n">
        <v>67794947</v>
      </c>
      <c r="D18" s="437" t="n">
        <v>114.6</v>
      </c>
      <c r="E18" s="437" t="n">
        <v>107.8</v>
      </c>
      <c r="F18" s="437" t="n">
        <v>106.2</v>
      </c>
    </row>
    <row r="19" customFormat="false" ht="12.75" hidden="false" customHeight="false" outlineLevel="0" collapsed="false">
      <c r="A19" s="131" t="s">
        <v>858</v>
      </c>
      <c r="B19" s="452" t="n">
        <v>66117708</v>
      </c>
      <c r="C19" s="452" t="n">
        <v>61739399</v>
      </c>
      <c r="D19" s="437" t="n">
        <v>105</v>
      </c>
      <c r="E19" s="437" t="n">
        <v>98.1</v>
      </c>
      <c r="F19" s="437" t="n">
        <v>107.1</v>
      </c>
    </row>
    <row r="20" customFormat="false" ht="12.75" hidden="false" customHeight="false" outlineLevel="0" collapsed="false">
      <c r="A20" s="131" t="s">
        <v>859</v>
      </c>
      <c r="B20" s="452" t="n">
        <v>59374385</v>
      </c>
      <c r="C20" s="452" t="n">
        <v>55621902</v>
      </c>
      <c r="D20" s="437" t="n">
        <v>94.4</v>
      </c>
      <c r="E20" s="437" t="n">
        <v>88.4</v>
      </c>
      <c r="F20" s="437" t="n">
        <v>106.7</v>
      </c>
    </row>
    <row r="21" customFormat="false" ht="12.75" hidden="false" customHeight="false" outlineLevel="0" collapsed="false">
      <c r="A21" s="457" t="n">
        <v>2009</v>
      </c>
      <c r="B21" s="448"/>
      <c r="C21" s="449"/>
      <c r="D21" s="450"/>
      <c r="E21" s="458"/>
      <c r="F21" s="458"/>
    </row>
    <row r="22" customFormat="false" ht="12.75" hidden="false" customHeight="false" outlineLevel="0" collapsed="false">
      <c r="A22" s="131" t="s">
        <v>841</v>
      </c>
      <c r="B22" s="452" t="n">
        <v>56154314</v>
      </c>
      <c r="C22" s="452" t="n">
        <v>55834533</v>
      </c>
      <c r="D22" s="437" t="n">
        <v>88.3</v>
      </c>
      <c r="E22" s="437" t="n">
        <v>87.8</v>
      </c>
      <c r="F22" s="437" t="n">
        <v>100.6</v>
      </c>
    </row>
    <row r="23" customFormat="false" ht="12.75" hidden="false" customHeight="false" outlineLevel="0" collapsed="false">
      <c r="A23" s="131" t="s">
        <v>860</v>
      </c>
      <c r="B23" s="452" t="n">
        <v>55018260</v>
      </c>
      <c r="C23" s="452" t="n">
        <v>54377136</v>
      </c>
      <c r="D23" s="437" t="n">
        <v>86.4</v>
      </c>
      <c r="E23" s="437" t="n">
        <v>85.4</v>
      </c>
      <c r="F23" s="437" t="n">
        <v>101.2</v>
      </c>
    </row>
    <row r="24" customFormat="false" ht="12.75" hidden="false" customHeight="false" outlineLevel="0" collapsed="false">
      <c r="A24" s="131" t="s">
        <v>861</v>
      </c>
      <c r="B24" s="452" t="n">
        <v>58763141</v>
      </c>
      <c r="C24" s="452" t="n">
        <v>57878066</v>
      </c>
      <c r="D24" s="437" t="n">
        <v>92.4</v>
      </c>
      <c r="E24" s="437" t="n">
        <v>91</v>
      </c>
      <c r="F24" s="437" t="n">
        <v>101.5</v>
      </c>
    </row>
    <row r="25" customFormat="false" ht="12.75" hidden="false" customHeight="false" outlineLevel="0" collapsed="false">
      <c r="A25" s="131" t="s">
        <v>844</v>
      </c>
      <c r="B25" s="452" t="n">
        <v>54335268</v>
      </c>
      <c r="C25" s="452" t="n">
        <v>55682392</v>
      </c>
      <c r="D25" s="437" t="n">
        <v>85.3</v>
      </c>
      <c r="E25" s="437" t="n">
        <v>87.4</v>
      </c>
      <c r="F25" s="437" t="n">
        <v>97.6</v>
      </c>
    </row>
    <row r="26" customFormat="false" ht="12.75" hidden="false" customHeight="false" outlineLevel="0" collapsed="false">
      <c r="A26" s="131" t="s">
        <v>862</v>
      </c>
      <c r="B26" s="452" t="n">
        <v>50325592</v>
      </c>
      <c r="C26" s="452" t="n">
        <v>51225420</v>
      </c>
      <c r="D26" s="437" t="n">
        <v>79.1</v>
      </c>
      <c r="E26" s="437" t="n">
        <v>80.5</v>
      </c>
      <c r="F26" s="437" t="n">
        <v>98.2</v>
      </c>
    </row>
    <row r="27" customFormat="false" ht="12.75" hidden="false" customHeight="false" outlineLevel="0" collapsed="false">
      <c r="A27" s="131" t="s">
        <v>853</v>
      </c>
      <c r="B27" s="452" t="n">
        <v>53172895</v>
      </c>
      <c r="C27" s="452" t="n">
        <v>54415433</v>
      </c>
      <c r="D27" s="437" t="n">
        <v>83.6</v>
      </c>
      <c r="E27" s="437" t="n">
        <v>85.5</v>
      </c>
      <c r="F27" s="437" t="n">
        <v>97.7</v>
      </c>
    </row>
    <row r="28" customFormat="false" ht="12.75" hidden="false" customHeight="false" outlineLevel="0" collapsed="false">
      <c r="A28" s="131" t="s">
        <v>854</v>
      </c>
      <c r="B28" s="452" t="n">
        <v>54985700</v>
      </c>
      <c r="C28" s="452" t="n">
        <v>55784904</v>
      </c>
      <c r="D28" s="437" t="n">
        <v>86.3</v>
      </c>
      <c r="E28" s="437" t="n">
        <v>87.5</v>
      </c>
      <c r="F28" s="437" t="n">
        <v>98.6</v>
      </c>
    </row>
    <row r="29" customFormat="false" ht="12.75" hidden="false" customHeight="false" outlineLevel="0" collapsed="false">
      <c r="A29" s="131" t="s">
        <v>855</v>
      </c>
      <c r="B29" s="452" t="n">
        <v>51089512</v>
      </c>
      <c r="C29" s="452" t="n">
        <v>52659407</v>
      </c>
      <c r="D29" s="437" t="n">
        <v>80.2</v>
      </c>
      <c r="E29" s="437" t="n">
        <v>82.6</v>
      </c>
      <c r="F29" s="437" t="n">
        <v>97</v>
      </c>
    </row>
    <row r="30" customFormat="false" ht="12.75" hidden="false" customHeight="false" outlineLevel="0" collapsed="false">
      <c r="A30" s="131" t="s">
        <v>856</v>
      </c>
      <c r="B30" s="452" t="n">
        <v>59412227</v>
      </c>
      <c r="C30" s="452" t="n">
        <v>61122162</v>
      </c>
      <c r="D30" s="437" t="n">
        <v>93.2</v>
      </c>
      <c r="E30" s="437" t="n">
        <v>95.9</v>
      </c>
      <c r="F30" s="437" t="n">
        <v>97.2</v>
      </c>
    </row>
    <row r="31" customFormat="false" ht="12.75" hidden="false" customHeight="false" outlineLevel="0" collapsed="false">
      <c r="A31" s="131" t="s">
        <v>857</v>
      </c>
      <c r="B31" s="452" t="n">
        <v>59994158</v>
      </c>
      <c r="C31" s="452" t="n">
        <v>62141491</v>
      </c>
      <c r="D31" s="437" t="n">
        <v>94.2</v>
      </c>
      <c r="E31" s="437" t="n">
        <v>97.6</v>
      </c>
      <c r="F31" s="437" t="n">
        <v>96.5</v>
      </c>
    </row>
    <row r="32" customFormat="false" ht="12.75" hidden="false" customHeight="false" outlineLevel="0" collapsed="false">
      <c r="A32" s="131" t="s">
        <v>858</v>
      </c>
      <c r="B32" s="452" t="n">
        <v>56332975</v>
      </c>
      <c r="C32" s="452" t="n">
        <v>58367066</v>
      </c>
      <c r="D32" s="437" t="n">
        <v>88.5</v>
      </c>
      <c r="E32" s="437" t="n">
        <v>91.7</v>
      </c>
      <c r="F32" s="437" t="n">
        <v>96.5</v>
      </c>
    </row>
    <row r="33" customFormat="false" ht="12.75" hidden="false" customHeight="false" outlineLevel="0" collapsed="false">
      <c r="A33" s="131" t="s">
        <v>859</v>
      </c>
      <c r="B33" s="452" t="n">
        <v>55030850</v>
      </c>
      <c r="C33" s="452" t="n">
        <v>55769363</v>
      </c>
      <c r="D33" s="437" t="n">
        <v>86.5</v>
      </c>
      <c r="E33" s="437" t="n">
        <v>87.6</v>
      </c>
      <c r="F33" s="437" t="n">
        <v>98.7</v>
      </c>
    </row>
    <row r="34" customFormat="false" ht="12.75" hidden="false" customHeight="false" outlineLevel="0" collapsed="false">
      <c r="A34" s="457" t="n">
        <v>2010</v>
      </c>
      <c r="B34" s="448"/>
      <c r="C34" s="449"/>
      <c r="D34" s="450"/>
      <c r="E34" s="458"/>
      <c r="F34" s="458"/>
    </row>
    <row r="35" customFormat="false" ht="12.75" hidden="false" customHeight="false" outlineLevel="0" collapsed="false">
      <c r="A35" s="131" t="s">
        <v>841</v>
      </c>
      <c r="B35" s="452" t="n">
        <v>55080817</v>
      </c>
      <c r="C35" s="452" t="n">
        <v>59323600</v>
      </c>
      <c r="D35" s="437" t="n">
        <v>83</v>
      </c>
      <c r="E35" s="437" t="n">
        <v>89.4</v>
      </c>
      <c r="F35" s="437" t="n">
        <v>92.8</v>
      </c>
    </row>
    <row r="36" customFormat="false" ht="12.75" hidden="false" customHeight="false" outlineLevel="0" collapsed="false">
      <c r="A36" s="131" t="s">
        <v>860</v>
      </c>
      <c r="B36" s="452" t="n">
        <v>56770051</v>
      </c>
      <c r="C36" s="452" t="n">
        <v>58719640</v>
      </c>
      <c r="D36" s="437" t="n">
        <v>85.7</v>
      </c>
      <c r="E36" s="437" t="n">
        <v>88.6</v>
      </c>
      <c r="F36" s="437" t="n">
        <v>96.7</v>
      </c>
    </row>
    <row r="37" customFormat="false" ht="12.75" hidden="false" customHeight="false" outlineLevel="0" collapsed="false">
      <c r="A37" s="131" t="s">
        <v>861</v>
      </c>
      <c r="B37" s="452" t="n">
        <v>69335060</v>
      </c>
      <c r="C37" s="452" t="n">
        <v>72115051</v>
      </c>
      <c r="D37" s="437" t="n">
        <v>104.4</v>
      </c>
      <c r="E37" s="437" t="n">
        <v>108.6</v>
      </c>
      <c r="F37" s="437" t="n">
        <v>96.1</v>
      </c>
    </row>
    <row r="38" customFormat="false" ht="12.75" hidden="false" customHeight="false" outlineLevel="0" collapsed="false">
      <c r="A38" s="131" t="s">
        <v>844</v>
      </c>
      <c r="B38" s="452" t="n">
        <v>62189163</v>
      </c>
      <c r="C38" s="452" t="n">
        <v>63272924</v>
      </c>
      <c r="D38" s="437" t="n">
        <v>93.7</v>
      </c>
      <c r="E38" s="437" t="n">
        <v>95.3</v>
      </c>
      <c r="F38" s="437" t="n">
        <v>98.3</v>
      </c>
    </row>
    <row r="39" customFormat="false" ht="12.75" hidden="false" customHeight="false" outlineLevel="0" collapsed="false">
      <c r="A39" s="131" t="s">
        <v>862</v>
      </c>
      <c r="B39" s="452" t="n">
        <v>66048866</v>
      </c>
      <c r="C39" s="452" t="n">
        <v>65847119</v>
      </c>
      <c r="D39" s="437" t="n">
        <v>99.8</v>
      </c>
      <c r="E39" s="437" t="n">
        <v>99.2</v>
      </c>
      <c r="F39" s="437" t="n">
        <v>100.5</v>
      </c>
    </row>
    <row r="40" customFormat="false" ht="12.75" hidden="false" customHeight="false" outlineLevel="0" collapsed="false">
      <c r="A40" s="131" t="s">
        <v>853</v>
      </c>
      <c r="B40" s="452" t="n">
        <v>71199680</v>
      </c>
      <c r="C40" s="452" t="n">
        <v>70607691</v>
      </c>
      <c r="D40" s="437" t="n">
        <v>107.3</v>
      </c>
      <c r="E40" s="437" t="n">
        <v>106.4</v>
      </c>
      <c r="F40" s="437" t="n">
        <v>100.8</v>
      </c>
    </row>
    <row r="41" customFormat="false" ht="12.75" hidden="false" customHeight="false" outlineLevel="0" collapsed="false">
      <c r="A41" s="131" t="s">
        <v>854</v>
      </c>
      <c r="B41" s="452" t="n">
        <v>68383722</v>
      </c>
      <c r="C41" s="452" t="n">
        <v>66308516</v>
      </c>
      <c r="D41" s="437" t="n">
        <v>103.1</v>
      </c>
      <c r="E41" s="437" t="n">
        <v>100</v>
      </c>
      <c r="F41" s="437" t="n">
        <v>103.1</v>
      </c>
    </row>
    <row r="42" customFormat="false" ht="12.75" hidden="false" customHeight="false" outlineLevel="0" collapsed="false">
      <c r="A42" s="131" t="s">
        <v>855</v>
      </c>
      <c r="B42" s="452" t="n">
        <v>64937957</v>
      </c>
      <c r="C42" s="452" t="n">
        <v>64420105</v>
      </c>
      <c r="D42" s="437" t="n">
        <v>97.9</v>
      </c>
      <c r="E42" s="437" t="n">
        <v>97.1</v>
      </c>
      <c r="F42" s="437" t="n">
        <v>100.8</v>
      </c>
    </row>
    <row r="43" customFormat="false" ht="12.75" hidden="false" customHeight="false" outlineLevel="0" collapsed="false">
      <c r="A43" s="131" t="s">
        <v>856</v>
      </c>
      <c r="B43" s="452" t="n">
        <v>69498912</v>
      </c>
      <c r="C43" s="452" t="n">
        <v>68246887</v>
      </c>
      <c r="D43" s="437" t="n">
        <v>104.8</v>
      </c>
      <c r="E43" s="437" t="n">
        <v>102.9</v>
      </c>
      <c r="F43" s="437" t="n">
        <v>101.8</v>
      </c>
    </row>
    <row r="44" customFormat="false" ht="12.75" hidden="false" customHeight="false" outlineLevel="0" collapsed="false">
      <c r="A44" s="131" t="s">
        <v>857</v>
      </c>
      <c r="B44" s="452" t="n">
        <v>71483664</v>
      </c>
      <c r="C44" s="452" t="n">
        <v>70670300</v>
      </c>
      <c r="D44" s="437" t="n">
        <v>107.7</v>
      </c>
      <c r="E44" s="437" t="n">
        <v>106.5</v>
      </c>
      <c r="F44" s="437" t="n">
        <v>101.1</v>
      </c>
    </row>
    <row r="45" customFormat="false" ht="12.75" hidden="false" customHeight="false" outlineLevel="0" collapsed="false">
      <c r="A45" s="131" t="s">
        <v>858</v>
      </c>
      <c r="B45" s="452" t="n">
        <v>73740280</v>
      </c>
      <c r="C45" s="452" t="n">
        <v>71938201</v>
      </c>
      <c r="D45" s="437" t="n">
        <v>111.2</v>
      </c>
      <c r="E45" s="437" t="n">
        <v>108.5</v>
      </c>
      <c r="F45" s="437" t="n">
        <v>102.5</v>
      </c>
    </row>
    <row r="46" customFormat="false" ht="12.75" hidden="false" customHeight="false" outlineLevel="0" collapsed="false">
      <c r="A46" s="131" t="s">
        <v>859</v>
      </c>
      <c r="B46" s="452" t="n">
        <v>68428684</v>
      </c>
      <c r="C46" s="452" t="n">
        <v>66035723</v>
      </c>
      <c r="D46" s="437" t="n">
        <v>103.2</v>
      </c>
      <c r="E46" s="437" t="n">
        <v>99.6</v>
      </c>
      <c r="F46" s="437" t="n">
        <v>103.6</v>
      </c>
    </row>
    <row r="47" customFormat="false" ht="12.75" hidden="false" customHeight="false" outlineLevel="0" collapsed="false">
      <c r="A47" s="457" t="n">
        <v>2011</v>
      </c>
      <c r="B47" s="448"/>
      <c r="C47" s="449"/>
      <c r="D47" s="450"/>
      <c r="E47" s="458"/>
      <c r="F47" s="458"/>
    </row>
    <row r="48" customFormat="false" ht="12.75" hidden="false" customHeight="false" outlineLevel="0" collapsed="false">
      <c r="A48" s="131" t="s">
        <v>841</v>
      </c>
      <c r="B48" s="452" t="n">
        <v>69388862</v>
      </c>
      <c r="C48" s="452" t="n">
        <v>66762875</v>
      </c>
      <c r="D48" s="437" t="n">
        <v>105.2</v>
      </c>
      <c r="E48" s="437" t="n">
        <v>101.2</v>
      </c>
      <c r="F48" s="437" t="n">
        <v>104</v>
      </c>
    </row>
    <row r="49" customFormat="false" ht="12.75" hidden="false" customHeight="false" outlineLevel="0" collapsed="false">
      <c r="A49" s="131" t="s">
        <v>860</v>
      </c>
      <c r="B49" s="452" t="n">
        <v>72446865</v>
      </c>
      <c r="C49" s="452" t="n">
        <v>68885748</v>
      </c>
      <c r="D49" s="437" t="n">
        <v>109.9</v>
      </c>
      <c r="E49" s="437" t="n">
        <v>104.5</v>
      </c>
      <c r="F49" s="437" t="n">
        <v>105.2</v>
      </c>
    </row>
    <row r="50" customFormat="false" ht="12.75" hidden="false" customHeight="false" outlineLevel="0" collapsed="false">
      <c r="A50" s="131" t="s">
        <v>861</v>
      </c>
      <c r="B50" s="452" t="n">
        <v>79785477</v>
      </c>
      <c r="C50" s="452" t="n">
        <v>76074773</v>
      </c>
      <c r="D50" s="437" t="n">
        <v>120.8</v>
      </c>
      <c r="E50" s="437" t="n">
        <v>115.2</v>
      </c>
      <c r="F50" s="437" t="n">
        <v>104.9</v>
      </c>
    </row>
    <row r="51" customFormat="false" ht="12.75" hidden="false" customHeight="false" outlineLevel="0" collapsed="false">
      <c r="A51" s="131" t="s">
        <v>844</v>
      </c>
      <c r="B51" s="452" t="n">
        <v>73674669</v>
      </c>
      <c r="C51" s="452" t="n">
        <v>69270392</v>
      </c>
      <c r="D51" s="437" t="n">
        <v>111.6</v>
      </c>
      <c r="E51" s="437" t="n">
        <v>104.9</v>
      </c>
      <c r="F51" s="437" t="n">
        <v>106.4</v>
      </c>
    </row>
    <row r="52" customFormat="false" ht="12.75" hidden="false" customHeight="false" outlineLevel="0" collapsed="false">
      <c r="A52" s="131" t="s">
        <v>862</v>
      </c>
      <c r="B52" s="452" t="n">
        <v>77518623</v>
      </c>
      <c r="C52" s="452" t="n">
        <v>73982361</v>
      </c>
      <c r="D52" s="437" t="n">
        <v>117.4</v>
      </c>
      <c r="E52" s="437" t="n">
        <v>112</v>
      </c>
      <c r="F52" s="437" t="n">
        <v>104.8</v>
      </c>
    </row>
    <row r="53" customFormat="false" ht="12.75" hidden="false" customHeight="false" outlineLevel="0" collapsed="false">
      <c r="A53" s="131" t="s">
        <v>853</v>
      </c>
      <c r="B53" s="452" t="n">
        <v>75190853</v>
      </c>
      <c r="C53" s="452" t="n">
        <v>70643076</v>
      </c>
      <c r="D53" s="437" t="n">
        <v>113.9</v>
      </c>
      <c r="E53" s="437" t="n">
        <v>107</v>
      </c>
      <c r="F53" s="437" t="n">
        <v>106.5</v>
      </c>
    </row>
    <row r="54" customFormat="false" ht="12.75" hidden="false" customHeight="false" outlineLevel="0" collapsed="false">
      <c r="A54" s="131" t="s">
        <v>854</v>
      </c>
      <c r="B54" s="452" t="n">
        <v>75016891</v>
      </c>
      <c r="C54" s="452" t="n">
        <v>70539267</v>
      </c>
      <c r="D54" s="437" t="n">
        <v>113.8</v>
      </c>
      <c r="E54" s="437" t="n">
        <v>107</v>
      </c>
      <c r="F54" s="437" t="n">
        <v>106.4</v>
      </c>
    </row>
    <row r="55" customFormat="false" ht="12.75" hidden="false" customHeight="false" outlineLevel="0" collapsed="false">
      <c r="A55" s="131" t="s">
        <v>855</v>
      </c>
      <c r="B55" s="452" t="n">
        <v>73515609</v>
      </c>
      <c r="C55" s="452" t="n">
        <v>68471595</v>
      </c>
      <c r="D55" s="437" t="n">
        <v>111.4</v>
      </c>
      <c r="E55" s="437" t="n">
        <v>103.7</v>
      </c>
      <c r="F55" s="437" t="n">
        <v>107.4</v>
      </c>
    </row>
    <row r="56" customFormat="false" ht="12.75" hidden="false" customHeight="false" outlineLevel="0" collapsed="false">
      <c r="A56" s="131" t="s">
        <v>856</v>
      </c>
      <c r="B56" s="452" t="n">
        <v>77650175</v>
      </c>
      <c r="C56" s="452" t="n">
        <v>72562070</v>
      </c>
      <c r="D56" s="437" t="n">
        <v>117.8</v>
      </c>
      <c r="E56" s="437" t="n">
        <v>110</v>
      </c>
      <c r="F56" s="437" t="n">
        <v>107</v>
      </c>
    </row>
    <row r="57" customFormat="false" ht="12.75" hidden="false" customHeight="false" outlineLevel="0" collapsed="false">
      <c r="A57" s="131" t="s">
        <v>857</v>
      </c>
      <c r="B57" s="452" t="n">
        <v>78054831</v>
      </c>
      <c r="C57" s="452" t="n">
        <v>71590604</v>
      </c>
      <c r="D57" s="437" t="n">
        <v>118.4</v>
      </c>
      <c r="E57" s="437" t="n">
        <v>108.6</v>
      </c>
      <c r="F57" s="437" t="n">
        <v>109.1</v>
      </c>
    </row>
    <row r="58" customFormat="false" ht="12.75" hidden="false" customHeight="false" outlineLevel="0" collapsed="false">
      <c r="A58" s="131" t="s">
        <v>858</v>
      </c>
      <c r="B58" s="452" t="n">
        <v>77994747</v>
      </c>
      <c r="C58" s="452" t="n">
        <v>72257675</v>
      </c>
      <c r="D58" s="437" t="n">
        <v>118.3</v>
      </c>
      <c r="E58" s="437" t="n">
        <v>109.5</v>
      </c>
      <c r="F58" s="437" t="n">
        <v>108</v>
      </c>
    </row>
    <row r="59" customFormat="false" ht="12.75" hidden="false" customHeight="false" outlineLevel="0" collapsed="false">
      <c r="A59" s="131" t="s">
        <v>859</v>
      </c>
      <c r="B59" s="452" t="n">
        <v>72285230</v>
      </c>
      <c r="C59" s="452" t="n">
        <v>65966353</v>
      </c>
      <c r="D59" s="437" t="n">
        <v>109.7</v>
      </c>
      <c r="E59" s="437" t="n">
        <v>100</v>
      </c>
      <c r="F59" s="437" t="n">
        <v>109.6</v>
      </c>
    </row>
    <row r="60" customFormat="false" ht="12.75" hidden="false" customHeight="false" outlineLevel="0" collapsed="false">
      <c r="A60" s="457" t="s">
        <v>833</v>
      </c>
    </row>
    <row r="61" customFormat="false" ht="12.75" hidden="false" customHeight="false" outlineLevel="0" collapsed="false">
      <c r="A61" s="131" t="s">
        <v>841</v>
      </c>
      <c r="B61" s="452" t="n">
        <v>72587891</v>
      </c>
      <c r="C61" s="452" t="n">
        <v>65942127</v>
      </c>
      <c r="D61" s="437" t="n">
        <v>112.5</v>
      </c>
      <c r="E61" s="437" t="n">
        <v>101.8</v>
      </c>
      <c r="F61" s="437" t="n">
        <v>110.4</v>
      </c>
    </row>
    <row r="62" customFormat="false" ht="12.75" hidden="false" customHeight="false" outlineLevel="0" collapsed="false">
      <c r="A62" s="131" t="s">
        <v>860</v>
      </c>
      <c r="B62" s="452" t="n">
        <v>75810773</v>
      </c>
      <c r="C62" s="452" t="n">
        <v>69094098</v>
      </c>
      <c r="D62" s="437" t="n">
        <v>117.9</v>
      </c>
      <c r="E62" s="437" t="n">
        <v>106.6</v>
      </c>
      <c r="F62" s="437" t="n">
        <v>110.5</v>
      </c>
    </row>
    <row r="63" customFormat="false" ht="12.75" hidden="false" customHeight="false" outlineLevel="0" collapsed="false">
      <c r="A63" s="131" t="s">
        <v>861</v>
      </c>
      <c r="B63" s="452" t="n">
        <v>81454060</v>
      </c>
      <c r="C63" s="452" t="n">
        <v>72766814</v>
      </c>
      <c r="D63" s="437" t="n">
        <v>125.8</v>
      </c>
      <c r="E63" s="437" t="n">
        <v>112.4</v>
      </c>
      <c r="F63" s="437" t="n">
        <v>111.9</v>
      </c>
    </row>
    <row r="64" customFormat="false" ht="12.75" hidden="false" customHeight="false" outlineLevel="0" collapsed="false">
      <c r="A64" s="131" t="s">
        <v>844</v>
      </c>
      <c r="B64" s="452" t="n">
        <v>72875921</v>
      </c>
      <c r="C64" s="452" t="n">
        <v>65819752</v>
      </c>
      <c r="D64" s="437" t="n">
        <v>112.2</v>
      </c>
      <c r="E64" s="437" t="n">
        <v>101.5</v>
      </c>
      <c r="F64" s="437" t="n">
        <v>110.5</v>
      </c>
    </row>
    <row r="65" customFormat="false" ht="12.75" hidden="false" customHeight="false" outlineLevel="0" collapsed="false">
      <c r="A65" s="131" t="s">
        <v>862</v>
      </c>
      <c r="B65" s="452" t="n">
        <v>76960565</v>
      </c>
      <c r="C65" s="452" t="n">
        <v>70072878</v>
      </c>
      <c r="D65" s="437" t="n">
        <v>119.3</v>
      </c>
      <c r="E65" s="437" t="n">
        <v>108.3</v>
      </c>
      <c r="F65" s="437" t="n">
        <v>110.2</v>
      </c>
    </row>
    <row r="66" customFormat="false" ht="12.75" hidden="false" customHeight="false" outlineLevel="0" collapsed="false">
      <c r="A66" s="131" t="s">
        <v>853</v>
      </c>
      <c r="B66" s="452" t="n">
        <v>76260555</v>
      </c>
      <c r="C66" s="452" t="n">
        <v>69222068</v>
      </c>
      <c r="D66" s="437" t="n">
        <v>118.7</v>
      </c>
      <c r="E66" s="437" t="n">
        <v>107</v>
      </c>
      <c r="F66" s="437" t="n">
        <v>110.9</v>
      </c>
    </row>
    <row r="67" customFormat="false" ht="12.75" hidden="false" customHeight="false" outlineLevel="0" collapsed="false">
      <c r="A67" s="131" t="s">
        <v>854</v>
      </c>
      <c r="B67" s="452" t="n">
        <v>76159337</v>
      </c>
      <c r="C67" s="452" t="n">
        <v>68335380</v>
      </c>
      <c r="D67" s="437" t="n">
        <v>118.4</v>
      </c>
      <c r="E67" s="437" t="n">
        <v>105.6</v>
      </c>
      <c r="F67" s="437" t="n">
        <v>112.1</v>
      </c>
    </row>
    <row r="68" customFormat="false" ht="12.75" hidden="false" customHeight="false" outlineLevel="0" collapsed="false">
      <c r="A68" s="131" t="s">
        <v>855</v>
      </c>
      <c r="B68" s="452" t="n">
        <v>73405432</v>
      </c>
      <c r="C68" s="452" t="n">
        <v>65333108</v>
      </c>
      <c r="D68" s="437" t="n">
        <v>114.2</v>
      </c>
      <c r="E68" s="437" t="n">
        <v>101</v>
      </c>
      <c r="F68" s="437" t="n">
        <v>113.1</v>
      </c>
    </row>
    <row r="69" customFormat="false" ht="12.75" hidden="false" customHeight="false" outlineLevel="0" collapsed="false">
      <c r="A69" s="131" t="s">
        <v>856</v>
      </c>
      <c r="B69" s="452" t="n">
        <v>74503581</v>
      </c>
      <c r="C69" s="452" t="n">
        <v>66038959</v>
      </c>
      <c r="D69" s="437" t="n">
        <v>115.6</v>
      </c>
      <c r="E69" s="437" t="n">
        <v>101.9</v>
      </c>
      <c r="F69" s="437" t="n">
        <v>113.4</v>
      </c>
    </row>
    <row r="70" customFormat="false" ht="12.75" hidden="false" customHeight="false" outlineLevel="0" collapsed="false">
      <c r="A70" s="131" t="s">
        <v>857</v>
      </c>
      <c r="B70" s="452" t="n">
        <v>82465454</v>
      </c>
      <c r="C70" s="452" t="n">
        <v>73925366</v>
      </c>
      <c r="D70" s="437" t="n">
        <v>127.9</v>
      </c>
      <c r="E70" s="437" t="n">
        <v>114.3</v>
      </c>
      <c r="F70" s="437" t="n">
        <v>112</v>
      </c>
    </row>
    <row r="71" customFormat="false" ht="12.75" hidden="false" customHeight="false" outlineLevel="0" collapsed="false">
      <c r="A71" s="131" t="s">
        <v>858</v>
      </c>
      <c r="B71" s="452" t="n">
        <v>76805849</v>
      </c>
      <c r="C71" s="452" t="n">
        <v>66743021</v>
      </c>
      <c r="D71" s="437" t="n">
        <v>119.2</v>
      </c>
      <c r="E71" s="437" t="n">
        <v>103.2</v>
      </c>
      <c r="F71" s="437" t="n">
        <v>115.6</v>
      </c>
    </row>
    <row r="72" customFormat="false" ht="12.75" hidden="false" customHeight="false" outlineLevel="0" collapsed="false">
      <c r="A72" s="131" t="s">
        <v>859</v>
      </c>
      <c r="B72" s="452" t="n">
        <v>66636057</v>
      </c>
      <c r="C72" s="452" t="n">
        <v>58220090</v>
      </c>
      <c r="D72" s="437" t="n">
        <v>103.5</v>
      </c>
      <c r="E72" s="437" t="n">
        <v>90.1</v>
      </c>
      <c r="F72" s="437" t="n">
        <v>114.9</v>
      </c>
    </row>
    <row r="73" customFormat="false" ht="12.75" hidden="false" customHeight="false" outlineLevel="0" collapsed="false">
      <c r="A73" s="457" t="n">
        <v>2013</v>
      </c>
    </row>
    <row r="74" customFormat="false" ht="12.75" hidden="false" customHeight="false" outlineLevel="0" collapsed="false">
      <c r="A74" s="131" t="s">
        <v>841</v>
      </c>
      <c r="B74" s="452" t="n">
        <v>74564278</v>
      </c>
      <c r="C74" s="452" t="n">
        <v>67362025</v>
      </c>
      <c r="D74" s="437" t="n">
        <v>116</v>
      </c>
      <c r="E74" s="437" t="n">
        <v>104.8</v>
      </c>
      <c r="F74" s="437" t="n">
        <v>110.6</v>
      </c>
      <c r="G74" s="459"/>
    </row>
    <row r="75" customFormat="false" ht="12.75" hidden="false" customHeight="false" outlineLevel="0" collapsed="false">
      <c r="A75" s="131" t="s">
        <v>860</v>
      </c>
      <c r="B75" s="452" t="n">
        <v>71492761</v>
      </c>
      <c r="C75" s="452" t="n">
        <v>65425110</v>
      </c>
      <c r="D75" s="437" t="n">
        <v>111</v>
      </c>
      <c r="E75" s="437" t="n">
        <v>101.8</v>
      </c>
      <c r="F75" s="437" t="n">
        <v>109</v>
      </c>
    </row>
    <row r="76" customFormat="false" ht="12.75" hidden="false" customHeight="false" outlineLevel="0" collapsed="false">
      <c r="A76" s="131" t="s">
        <v>861</v>
      </c>
      <c r="B76" s="452" t="n">
        <v>75353875</v>
      </c>
      <c r="C76" s="452" t="n">
        <v>67630191</v>
      </c>
      <c r="D76" s="437" t="n">
        <v>117.1</v>
      </c>
      <c r="E76" s="437" t="n">
        <v>105.3</v>
      </c>
      <c r="F76" s="437" t="n">
        <v>111.2</v>
      </c>
    </row>
    <row r="77" customFormat="false" ht="12.75" hidden="false" customHeight="false" outlineLevel="0" collapsed="false">
      <c r="A77" s="131" t="s">
        <v>844</v>
      </c>
      <c r="B77" s="452" t="n">
        <v>75992873</v>
      </c>
      <c r="C77" s="452" t="n">
        <v>67576560</v>
      </c>
      <c r="D77" s="437" t="n">
        <v>118.2</v>
      </c>
      <c r="E77" s="437" t="n">
        <v>105.3</v>
      </c>
      <c r="F77" s="437" t="n">
        <v>112.2</v>
      </c>
    </row>
    <row r="78" customFormat="false" ht="12.75" hidden="false" customHeight="false" outlineLevel="0" collapsed="false">
      <c r="A78" s="131" t="s">
        <v>862</v>
      </c>
      <c r="B78" s="452" t="n">
        <v>74598894</v>
      </c>
      <c r="C78" s="452" t="n">
        <v>68765111</v>
      </c>
      <c r="D78" s="437" t="n">
        <v>115.9</v>
      </c>
      <c r="E78" s="437" t="n">
        <v>107</v>
      </c>
      <c r="F78" s="437" t="n">
        <v>108.3</v>
      </c>
    </row>
    <row r="79" customFormat="false" ht="12.75" hidden="false" customHeight="false" outlineLevel="0" collapsed="false">
      <c r="A79" s="131" t="s">
        <v>853</v>
      </c>
      <c r="B79" s="452" t="n">
        <v>75368046</v>
      </c>
      <c r="C79" s="452" t="n">
        <v>69030857</v>
      </c>
      <c r="D79" s="437" t="n">
        <v>117.3</v>
      </c>
      <c r="E79" s="437" t="n">
        <v>107.7</v>
      </c>
      <c r="F79" s="437" t="n">
        <v>109</v>
      </c>
    </row>
    <row r="80" customFormat="false" ht="12.75" hidden="false" customHeight="false" outlineLevel="0" collapsed="false">
      <c r="A80" s="131" t="s">
        <v>854</v>
      </c>
      <c r="B80" s="452" t="n">
        <v>76819964</v>
      </c>
      <c r="C80" s="452" t="n">
        <v>70315076</v>
      </c>
      <c r="D80" s="437" t="n">
        <v>119.2</v>
      </c>
      <c r="E80" s="437" t="n">
        <v>109.3</v>
      </c>
      <c r="F80" s="437" t="n">
        <v>109.1</v>
      </c>
    </row>
    <row r="81" customFormat="false" ht="12.75" hidden="false" customHeight="false" outlineLevel="0" collapsed="false">
      <c r="A81" s="131" t="s">
        <v>855</v>
      </c>
      <c r="B81" s="452" t="n">
        <v>71721381</v>
      </c>
      <c r="C81" s="452" t="n">
        <v>64976158</v>
      </c>
      <c r="D81" s="437" t="n">
        <v>111</v>
      </c>
      <c r="E81" s="437" t="n">
        <v>101.2</v>
      </c>
      <c r="F81" s="437" t="n">
        <v>109.7</v>
      </c>
    </row>
    <row r="82" customFormat="false" ht="12.75" hidden="false" customHeight="false" outlineLevel="0" collapsed="false">
      <c r="A82" s="131" t="s">
        <v>856</v>
      </c>
      <c r="B82" s="452" t="n">
        <v>74300135</v>
      </c>
      <c r="C82" s="452" t="n">
        <v>67835169</v>
      </c>
      <c r="D82" s="437" t="n">
        <v>115.1</v>
      </c>
      <c r="E82" s="437" t="n">
        <v>105.7</v>
      </c>
      <c r="F82" s="437" t="n">
        <v>108.9</v>
      </c>
    </row>
    <row r="83" customFormat="false" ht="12.75" hidden="false" customHeight="false" outlineLevel="0" collapsed="false">
      <c r="A83" s="131" t="s">
        <v>857</v>
      </c>
      <c r="B83" s="452" t="n">
        <v>81250864</v>
      </c>
      <c r="C83" s="452" t="n">
        <v>73648954</v>
      </c>
      <c r="D83" s="437" t="n">
        <v>125.6</v>
      </c>
      <c r="E83" s="437" t="n">
        <v>114.4</v>
      </c>
      <c r="F83" s="437" t="n">
        <v>109.7</v>
      </c>
    </row>
    <row r="84" customFormat="false" ht="12.75" hidden="false" customHeight="false" outlineLevel="0" collapsed="false">
      <c r="B84" s="436"/>
    </row>
    <row r="85" customFormat="false" ht="12.75" hidden="false" customHeight="false" outlineLevel="0" collapsed="false">
      <c r="B85" s="436"/>
    </row>
    <row r="86" customFormat="false" ht="12.75" hidden="false" customHeight="false" outlineLevel="0" collapsed="false">
      <c r="B86" s="436"/>
    </row>
    <row r="87" customFormat="false" ht="12.75" hidden="false" customHeight="false" outlineLevel="0" collapsed="false">
      <c r="B87" s="436"/>
    </row>
    <row r="88" customFormat="false" ht="12.75" hidden="false" customHeight="false" outlineLevel="0" collapsed="false">
      <c r="B88" s="436"/>
    </row>
    <row r="89" customFormat="false" ht="12.75" hidden="false" customHeight="false" outlineLevel="0" collapsed="false">
      <c r="B89" s="436"/>
    </row>
    <row r="90" customFormat="false" ht="12.75" hidden="false" customHeight="false" outlineLevel="0" collapsed="false">
      <c r="B90" s="436"/>
    </row>
    <row r="91" customFormat="false" ht="12.75" hidden="false" customHeight="false" outlineLevel="0" collapsed="false">
      <c r="B91" s="436"/>
    </row>
    <row r="92" customFormat="false" ht="12.75" hidden="false" customHeight="false" outlineLevel="0" collapsed="false">
      <c r="B92" s="436"/>
    </row>
    <row r="93" customFormat="false" ht="12.75" hidden="false" customHeight="false" outlineLevel="0" collapsed="false">
      <c r="B93" s="436"/>
    </row>
    <row r="94" customFormat="false" ht="12.75" hidden="false" customHeight="false" outlineLevel="0" collapsed="false">
      <c r="B94" s="436"/>
    </row>
    <row r="95" customFormat="false" ht="12.75" hidden="false" customHeight="false" outlineLevel="0" collapsed="false">
      <c r="B95" s="436"/>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18</v>
      </c>
      <c r="B3" s="185"/>
      <c r="C3" s="185"/>
      <c r="D3" s="185"/>
      <c r="E3" s="185"/>
      <c r="F3" s="185"/>
      <c r="G3" s="185"/>
      <c r="H3" s="185"/>
      <c r="I3" s="185" t="s">
        <v>1818</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8" t="s">
        <v>1823</v>
      </c>
      <c r="D7" s="468" t="s">
        <v>1824</v>
      </c>
      <c r="E7" s="469" t="s">
        <v>1825</v>
      </c>
      <c r="F7" s="468" t="s">
        <v>1826</v>
      </c>
      <c r="G7" s="468" t="s">
        <v>1827</v>
      </c>
      <c r="H7" s="468" t="s">
        <v>1828</v>
      </c>
      <c r="I7" s="468" t="s">
        <v>1829</v>
      </c>
      <c r="J7" s="468" t="s">
        <v>1830</v>
      </c>
      <c r="K7" s="468" t="s">
        <v>1831</v>
      </c>
      <c r="L7" s="468" t="s">
        <v>1832</v>
      </c>
      <c r="M7" s="470" t="s">
        <v>1833</v>
      </c>
      <c r="N7" s="470" t="s">
        <v>1834</v>
      </c>
      <c r="O7" s="471" t="s">
        <v>1835</v>
      </c>
      <c r="P7" s="467"/>
      <c r="Q7" s="467"/>
    </row>
    <row r="8" customFormat="false" ht="12.75" hidden="false" customHeight="true" outlineLevel="0" collapsed="false">
      <c r="A8" s="463"/>
      <c r="B8" s="463"/>
      <c r="C8" s="472" t="s">
        <v>877</v>
      </c>
      <c r="D8" s="472"/>
      <c r="E8" s="472"/>
      <c r="F8" s="472"/>
      <c r="G8" s="472"/>
      <c r="H8" s="472"/>
      <c r="I8" s="472" t="s">
        <v>877</v>
      </c>
      <c r="J8" s="472"/>
      <c r="K8" s="472"/>
      <c r="L8" s="472"/>
      <c r="M8" s="472"/>
      <c r="N8" s="472"/>
      <c r="O8" s="472"/>
      <c r="P8" s="467"/>
      <c r="Q8" s="467"/>
    </row>
    <row r="9" customFormat="false" ht="12.75" hidden="false" customHeight="true" outlineLevel="0" collapsed="false">
      <c r="A9" s="473"/>
      <c r="B9" s="474"/>
      <c r="C9" s="473"/>
      <c r="D9" s="473"/>
      <c r="E9" s="473"/>
      <c r="F9" s="473"/>
      <c r="G9" s="473"/>
      <c r="H9" s="473"/>
      <c r="I9" s="473"/>
      <c r="J9" s="473"/>
      <c r="K9" s="473"/>
      <c r="L9" s="473"/>
      <c r="M9" s="473"/>
      <c r="N9" s="473"/>
      <c r="O9" s="474"/>
      <c r="P9" s="475"/>
      <c r="Q9" s="476"/>
    </row>
    <row r="10" customFormat="false" ht="12.75" hidden="false" customHeight="true" outlineLevel="0" collapsed="false">
      <c r="A10" s="61" t="s">
        <v>829</v>
      </c>
      <c r="B10" s="237" t="s">
        <v>866</v>
      </c>
      <c r="C10" s="292" t="n">
        <v>81202665</v>
      </c>
      <c r="D10" s="132" t="n">
        <v>4058874</v>
      </c>
      <c r="E10" s="132" t="n">
        <v>77874</v>
      </c>
      <c r="F10" s="132" t="n">
        <v>1400847</v>
      </c>
      <c r="G10" s="132" t="n">
        <v>1933930</v>
      </c>
      <c r="H10" s="132" t="n">
        <v>646223</v>
      </c>
      <c r="I10" s="132" t="n">
        <v>75889536</v>
      </c>
      <c r="J10" s="132" t="n">
        <v>904241</v>
      </c>
      <c r="K10" s="132" t="n">
        <v>4969638</v>
      </c>
      <c r="L10" s="132" t="n">
        <v>70015657</v>
      </c>
      <c r="M10" s="132" t="n">
        <v>9908715</v>
      </c>
      <c r="N10" s="132" t="n">
        <v>60106942</v>
      </c>
      <c r="O10" s="477" t="n">
        <v>1254255</v>
      </c>
      <c r="P10" s="478" t="s">
        <v>829</v>
      </c>
      <c r="Q10" s="479" t="s">
        <v>866</v>
      </c>
    </row>
    <row r="11" customFormat="false" ht="12.75" hidden="false" customHeight="true" outlineLevel="0" collapsed="false">
      <c r="B11" s="237" t="s">
        <v>860</v>
      </c>
      <c r="C11" s="292" t="n">
        <v>82049687</v>
      </c>
      <c r="D11" s="132" t="n">
        <v>3918697</v>
      </c>
      <c r="E11" s="132" t="n">
        <v>66816</v>
      </c>
      <c r="F11" s="132" t="n">
        <v>1308072</v>
      </c>
      <c r="G11" s="132" t="n">
        <v>1903415</v>
      </c>
      <c r="H11" s="132" t="n">
        <v>640394</v>
      </c>
      <c r="I11" s="132" t="n">
        <v>76913685</v>
      </c>
      <c r="J11" s="132" t="n">
        <v>845817</v>
      </c>
      <c r="K11" s="132" t="n">
        <v>4431142</v>
      </c>
      <c r="L11" s="132" t="n">
        <v>71636727</v>
      </c>
      <c r="M11" s="132" t="n">
        <v>9472491</v>
      </c>
      <c r="N11" s="132" t="n">
        <v>62164235</v>
      </c>
      <c r="O11" s="477" t="n">
        <v>1217305</v>
      </c>
      <c r="P11" s="480"/>
      <c r="Q11" s="479" t="s">
        <v>860</v>
      </c>
    </row>
    <row r="12" customFormat="false" ht="12.75" hidden="false" customHeight="true" outlineLevel="0" collapsed="false">
      <c r="B12" s="237" t="s">
        <v>861</v>
      </c>
      <c r="C12" s="292" t="n">
        <v>81997738</v>
      </c>
      <c r="D12" s="132" t="n">
        <v>3866233</v>
      </c>
      <c r="E12" s="132" t="n">
        <v>65432</v>
      </c>
      <c r="F12" s="132" t="n">
        <v>1296789</v>
      </c>
      <c r="G12" s="132" t="n">
        <v>1821346</v>
      </c>
      <c r="H12" s="132" t="n">
        <v>682665</v>
      </c>
      <c r="I12" s="132" t="n">
        <v>76770633</v>
      </c>
      <c r="J12" s="132" t="n">
        <v>813799</v>
      </c>
      <c r="K12" s="132" t="n">
        <v>4993460</v>
      </c>
      <c r="L12" s="132" t="n">
        <v>70963374</v>
      </c>
      <c r="M12" s="132" t="n">
        <v>9461993</v>
      </c>
      <c r="N12" s="132" t="n">
        <v>61501381</v>
      </c>
      <c r="O12" s="477" t="n">
        <v>1360872</v>
      </c>
      <c r="P12" s="480"/>
      <c r="Q12" s="479" t="s">
        <v>861</v>
      </c>
    </row>
    <row r="13" customFormat="false" ht="12.75" hidden="false" customHeight="true" outlineLevel="0" collapsed="false">
      <c r="B13" s="237" t="s">
        <v>844</v>
      </c>
      <c r="C13" s="292" t="n">
        <v>86842042</v>
      </c>
      <c r="D13" s="132" t="n">
        <v>4166644</v>
      </c>
      <c r="E13" s="132" t="n">
        <v>74048</v>
      </c>
      <c r="F13" s="132" t="n">
        <v>1380053</v>
      </c>
      <c r="G13" s="132" t="n">
        <v>1980653</v>
      </c>
      <c r="H13" s="132" t="n">
        <v>731889</v>
      </c>
      <c r="I13" s="132" t="n">
        <v>81428064</v>
      </c>
      <c r="J13" s="132" t="n">
        <v>791254</v>
      </c>
      <c r="K13" s="132" t="n">
        <v>4837806</v>
      </c>
      <c r="L13" s="132" t="n">
        <v>75799004</v>
      </c>
      <c r="M13" s="132" t="n">
        <v>10237623</v>
      </c>
      <c r="N13" s="132" t="n">
        <v>65561381</v>
      </c>
      <c r="O13" s="477" t="n">
        <v>1247335</v>
      </c>
      <c r="P13" s="480"/>
      <c r="Q13" s="479" t="s">
        <v>844</v>
      </c>
    </row>
    <row r="14" customFormat="false" ht="12.75" hidden="false" customHeight="true" outlineLevel="0" collapsed="false">
      <c r="B14" s="237" t="s">
        <v>862</v>
      </c>
      <c r="C14" s="292" t="n">
        <v>78895898</v>
      </c>
      <c r="D14" s="132" t="n">
        <v>4234595</v>
      </c>
      <c r="E14" s="132" t="n">
        <v>54148</v>
      </c>
      <c r="F14" s="132" t="n">
        <v>1538943</v>
      </c>
      <c r="G14" s="132" t="n">
        <v>1953605</v>
      </c>
      <c r="H14" s="132" t="n">
        <v>687899</v>
      </c>
      <c r="I14" s="132" t="n">
        <v>73477088</v>
      </c>
      <c r="J14" s="132" t="n">
        <v>744449</v>
      </c>
      <c r="K14" s="132" t="n">
        <v>4489532</v>
      </c>
      <c r="L14" s="132" t="n">
        <v>68243107</v>
      </c>
      <c r="M14" s="132" t="n">
        <v>9572920</v>
      </c>
      <c r="N14" s="132" t="n">
        <v>58670187</v>
      </c>
      <c r="O14" s="477" t="n">
        <v>1184215</v>
      </c>
      <c r="P14" s="480"/>
      <c r="Q14" s="479" t="s">
        <v>862</v>
      </c>
    </row>
    <row r="15" customFormat="false" ht="12.75" hidden="false" customHeight="true" outlineLevel="0" collapsed="false">
      <c r="B15" s="237" t="s">
        <v>853</v>
      </c>
      <c r="C15" s="292" t="n">
        <v>84991064</v>
      </c>
      <c r="D15" s="132" t="n">
        <v>4302939</v>
      </c>
      <c r="E15" s="132" t="n">
        <v>73337</v>
      </c>
      <c r="F15" s="132" t="n">
        <v>1453509</v>
      </c>
      <c r="G15" s="132" t="n">
        <v>1967742</v>
      </c>
      <c r="H15" s="132" t="n">
        <v>808350</v>
      </c>
      <c r="I15" s="132" t="n">
        <v>79390701</v>
      </c>
      <c r="J15" s="132" t="n">
        <v>885513</v>
      </c>
      <c r="K15" s="132" t="n">
        <v>4759501</v>
      </c>
      <c r="L15" s="132" t="n">
        <v>73745688</v>
      </c>
      <c r="M15" s="132" t="n">
        <v>10322031</v>
      </c>
      <c r="N15" s="132" t="n">
        <v>63423657</v>
      </c>
      <c r="O15" s="477" t="n">
        <v>1297424</v>
      </c>
      <c r="P15" s="480"/>
      <c r="Q15" s="479" t="s">
        <v>853</v>
      </c>
    </row>
    <row r="16" customFormat="false" ht="12.75" hidden="false" customHeight="true" outlineLevel="0" collapsed="false">
      <c r="B16" s="237" t="s">
        <v>854</v>
      </c>
      <c r="C16" s="292" t="n">
        <v>82630167</v>
      </c>
      <c r="D16" s="132" t="n">
        <v>4146049</v>
      </c>
      <c r="E16" s="132" t="n">
        <v>69083</v>
      </c>
      <c r="F16" s="132" t="n">
        <v>1446902</v>
      </c>
      <c r="G16" s="132" t="n">
        <v>1851844</v>
      </c>
      <c r="H16" s="132" t="n">
        <v>778219</v>
      </c>
      <c r="I16" s="132" t="n">
        <v>77100974</v>
      </c>
      <c r="J16" s="132" t="n">
        <v>646964</v>
      </c>
      <c r="K16" s="132" t="n">
        <v>4808230</v>
      </c>
      <c r="L16" s="132" t="n">
        <v>71645780</v>
      </c>
      <c r="M16" s="132" t="n">
        <v>9756981</v>
      </c>
      <c r="N16" s="132" t="n">
        <v>61888799</v>
      </c>
      <c r="O16" s="477" t="n">
        <v>1383144</v>
      </c>
      <c r="P16" s="480"/>
      <c r="Q16" s="479" t="s">
        <v>854</v>
      </c>
    </row>
    <row r="17" customFormat="false" ht="12.75" hidden="false" customHeight="true" outlineLevel="0" collapsed="false">
      <c r="B17" s="237" t="s">
        <v>855</v>
      </c>
      <c r="C17" s="292" t="n">
        <v>71192173</v>
      </c>
      <c r="D17" s="132" t="n">
        <v>4110002</v>
      </c>
      <c r="E17" s="132" t="n">
        <v>69448</v>
      </c>
      <c r="F17" s="132" t="n">
        <v>1427085</v>
      </c>
      <c r="G17" s="132" t="n">
        <v>1922287</v>
      </c>
      <c r="H17" s="132" t="n">
        <v>691181</v>
      </c>
      <c r="I17" s="132" t="n">
        <v>66057505</v>
      </c>
      <c r="J17" s="132" t="n">
        <v>554556</v>
      </c>
      <c r="K17" s="132" t="n">
        <v>4072734</v>
      </c>
      <c r="L17" s="132" t="n">
        <v>61430215</v>
      </c>
      <c r="M17" s="132" t="n">
        <v>8550153</v>
      </c>
      <c r="N17" s="132" t="n">
        <v>52880061</v>
      </c>
      <c r="O17" s="477" t="n">
        <v>1024667</v>
      </c>
      <c r="P17" s="480"/>
      <c r="Q17" s="479" t="s">
        <v>855</v>
      </c>
    </row>
    <row r="18" customFormat="false" ht="12.75" hidden="false" customHeight="true" outlineLevel="0" collapsed="false">
      <c r="B18" s="237" t="s">
        <v>856</v>
      </c>
      <c r="C18" s="292" t="n">
        <v>83426154</v>
      </c>
      <c r="D18" s="132" t="n">
        <v>4336029</v>
      </c>
      <c r="E18" s="132" t="n">
        <v>74956</v>
      </c>
      <c r="F18" s="132" t="n">
        <v>1455327</v>
      </c>
      <c r="G18" s="132" t="n">
        <v>2098925</v>
      </c>
      <c r="H18" s="132" t="n">
        <v>706820</v>
      </c>
      <c r="I18" s="132" t="n">
        <v>77721442</v>
      </c>
      <c r="J18" s="132" t="n">
        <v>673900</v>
      </c>
      <c r="K18" s="132" t="n">
        <v>4354476</v>
      </c>
      <c r="L18" s="132" t="n">
        <v>72693066</v>
      </c>
      <c r="M18" s="132" t="n">
        <v>9514193</v>
      </c>
      <c r="N18" s="132" t="n">
        <v>63178873</v>
      </c>
      <c r="O18" s="477" t="n">
        <v>1368683</v>
      </c>
      <c r="P18" s="480"/>
      <c r="Q18" s="479" t="s">
        <v>856</v>
      </c>
    </row>
    <row r="19" customFormat="false" ht="12.75" hidden="false" customHeight="true" outlineLevel="0" collapsed="false">
      <c r="B19" s="237" t="s">
        <v>857</v>
      </c>
      <c r="C19" s="292" t="n">
        <v>85086568</v>
      </c>
      <c r="D19" s="132" t="n">
        <v>4688878</v>
      </c>
      <c r="E19" s="132" t="n">
        <v>69268</v>
      </c>
      <c r="F19" s="132" t="n">
        <v>1519192</v>
      </c>
      <c r="G19" s="132" t="n">
        <v>2333018</v>
      </c>
      <c r="H19" s="132" t="n">
        <v>767400</v>
      </c>
      <c r="I19" s="132" t="n">
        <v>78794133</v>
      </c>
      <c r="J19" s="132" t="n">
        <v>777487</v>
      </c>
      <c r="K19" s="132" t="n">
        <v>4559620</v>
      </c>
      <c r="L19" s="132" t="n">
        <v>73457026</v>
      </c>
      <c r="M19" s="132" t="n">
        <v>9456515</v>
      </c>
      <c r="N19" s="132" t="n">
        <v>64000511</v>
      </c>
      <c r="O19" s="477" t="n">
        <v>1603557</v>
      </c>
      <c r="P19" s="480"/>
      <c r="Q19" s="479" t="s">
        <v>857</v>
      </c>
    </row>
    <row r="20" customFormat="false" ht="12.75" hidden="false" customHeight="true" outlineLevel="0" collapsed="false">
      <c r="B20" s="237" t="s">
        <v>858</v>
      </c>
      <c r="C20" s="292" t="n">
        <v>72790405</v>
      </c>
      <c r="D20" s="132" t="n">
        <v>4076767</v>
      </c>
      <c r="E20" s="132" t="n">
        <v>69241</v>
      </c>
      <c r="F20" s="132" t="n">
        <v>1293055</v>
      </c>
      <c r="G20" s="132" t="n">
        <v>2019171</v>
      </c>
      <c r="H20" s="132" t="n">
        <v>695299</v>
      </c>
      <c r="I20" s="132" t="n">
        <v>67397396</v>
      </c>
      <c r="J20" s="132" t="n">
        <v>678927</v>
      </c>
      <c r="K20" s="132" t="n">
        <v>4167491</v>
      </c>
      <c r="L20" s="132" t="n">
        <v>62550978</v>
      </c>
      <c r="M20" s="132" t="n">
        <v>7705030</v>
      </c>
      <c r="N20" s="132" t="n">
        <v>54845948</v>
      </c>
      <c r="O20" s="477" t="n">
        <v>1316242</v>
      </c>
      <c r="P20" s="480"/>
      <c r="Q20" s="479" t="s">
        <v>858</v>
      </c>
    </row>
    <row r="21" customFormat="false" ht="12.75" hidden="false" customHeight="true" outlineLevel="0" collapsed="false">
      <c r="B21" s="237" t="s">
        <v>859</v>
      </c>
      <c r="C21" s="292" t="n">
        <v>62056525</v>
      </c>
      <c r="D21" s="132" t="n">
        <v>4032645</v>
      </c>
      <c r="E21" s="132" t="n">
        <v>68477</v>
      </c>
      <c r="F21" s="132" t="n">
        <v>1431383</v>
      </c>
      <c r="G21" s="132" t="n">
        <v>1908655</v>
      </c>
      <c r="H21" s="132" t="n">
        <v>624130</v>
      </c>
      <c r="I21" s="132" t="n">
        <v>56789613</v>
      </c>
      <c r="J21" s="132" t="n">
        <v>600571</v>
      </c>
      <c r="K21" s="132" t="n">
        <v>3875446</v>
      </c>
      <c r="L21" s="132" t="n">
        <v>52313596</v>
      </c>
      <c r="M21" s="132" t="n">
        <v>6147286</v>
      </c>
      <c r="N21" s="132" t="n">
        <v>46166310</v>
      </c>
      <c r="O21" s="477" t="n">
        <v>1234267</v>
      </c>
      <c r="P21" s="480"/>
      <c r="Q21" s="479" t="s">
        <v>859</v>
      </c>
    </row>
    <row r="22" customFormat="false" ht="12.75" hidden="false" customHeight="true" outlineLevel="0" collapsed="false">
      <c r="A22" s="61" t="s">
        <v>830</v>
      </c>
      <c r="B22" s="237" t="s">
        <v>866</v>
      </c>
      <c r="C22" s="292" t="n">
        <v>61519896</v>
      </c>
      <c r="D22" s="132" t="n">
        <v>4064911</v>
      </c>
      <c r="E22" s="132" t="n">
        <v>79409</v>
      </c>
      <c r="F22" s="132" t="n">
        <v>1467706</v>
      </c>
      <c r="G22" s="132" t="n">
        <v>1802529</v>
      </c>
      <c r="H22" s="132" t="n">
        <v>715266</v>
      </c>
      <c r="I22" s="132" t="n">
        <v>56310822</v>
      </c>
      <c r="J22" s="132" t="n">
        <v>767328</v>
      </c>
      <c r="K22" s="132" t="n">
        <v>3556674</v>
      </c>
      <c r="L22" s="132" t="n">
        <v>51986819</v>
      </c>
      <c r="M22" s="132" t="n">
        <v>7211580</v>
      </c>
      <c r="N22" s="132" t="n">
        <v>44775239</v>
      </c>
      <c r="O22" s="477" t="n">
        <v>1144164</v>
      </c>
      <c r="P22" s="478" t="s">
        <v>830</v>
      </c>
      <c r="Q22" s="479" t="s">
        <v>866</v>
      </c>
    </row>
    <row r="23" customFormat="false" ht="12.75" hidden="false" customHeight="false" outlineLevel="0" collapsed="false">
      <c r="B23" s="237" t="s">
        <v>860</v>
      </c>
      <c r="C23" s="292" t="n">
        <v>61916856</v>
      </c>
      <c r="D23" s="132" t="n">
        <v>3910221</v>
      </c>
      <c r="E23" s="132" t="n">
        <v>70448</v>
      </c>
      <c r="F23" s="132" t="n">
        <v>1336486</v>
      </c>
      <c r="G23" s="132" t="n">
        <v>1877250</v>
      </c>
      <c r="H23" s="132" t="n">
        <v>626037</v>
      </c>
      <c r="I23" s="132" t="n">
        <v>56828287</v>
      </c>
      <c r="J23" s="132" t="n">
        <v>664725</v>
      </c>
      <c r="K23" s="132" t="n">
        <v>3739864</v>
      </c>
      <c r="L23" s="132" t="n">
        <v>52423698</v>
      </c>
      <c r="M23" s="132" t="n">
        <v>7166523</v>
      </c>
      <c r="N23" s="132" t="n">
        <v>45257175</v>
      </c>
      <c r="O23" s="477" t="n">
        <v>1178348</v>
      </c>
      <c r="Q23" s="479" t="s">
        <v>860</v>
      </c>
    </row>
    <row r="24" customFormat="false" ht="12.75" hidden="false" customHeight="false" outlineLevel="0" collapsed="false">
      <c r="B24" s="237" t="s">
        <v>861</v>
      </c>
      <c r="C24" s="292" t="n">
        <v>67845584</v>
      </c>
      <c r="D24" s="132" t="n">
        <v>4224211</v>
      </c>
      <c r="E24" s="132" t="n">
        <v>71241</v>
      </c>
      <c r="F24" s="132" t="n">
        <v>1417529</v>
      </c>
      <c r="G24" s="132" t="n">
        <v>2009282</v>
      </c>
      <c r="H24" s="132" t="n">
        <v>726160</v>
      </c>
      <c r="I24" s="132" t="n">
        <v>62339005</v>
      </c>
      <c r="J24" s="132" t="n">
        <v>643051</v>
      </c>
      <c r="K24" s="132" t="n">
        <v>4310830</v>
      </c>
      <c r="L24" s="132" t="n">
        <v>57385124</v>
      </c>
      <c r="M24" s="132" t="n">
        <v>7692363</v>
      </c>
      <c r="N24" s="132" t="n">
        <v>49692761</v>
      </c>
      <c r="O24" s="477" t="n">
        <v>1282368</v>
      </c>
      <c r="Q24" s="479" t="s">
        <v>861</v>
      </c>
    </row>
    <row r="25" customFormat="false" ht="12.75" hidden="false" customHeight="false" outlineLevel="0" collapsed="false">
      <c r="B25" s="237" t="s">
        <v>844</v>
      </c>
      <c r="C25" s="292" t="n">
        <v>63181331</v>
      </c>
      <c r="D25" s="132" t="n">
        <v>4113999</v>
      </c>
      <c r="E25" s="132" t="n">
        <v>86569</v>
      </c>
      <c r="F25" s="132" t="n">
        <v>1446531</v>
      </c>
      <c r="G25" s="132" t="n">
        <v>1946642</v>
      </c>
      <c r="H25" s="132" t="n">
        <v>634257</v>
      </c>
      <c r="I25" s="132" t="n">
        <v>57732593</v>
      </c>
      <c r="J25" s="132" t="n">
        <v>675235</v>
      </c>
      <c r="K25" s="132" t="n">
        <v>4284028</v>
      </c>
      <c r="L25" s="132" t="n">
        <v>52773330</v>
      </c>
      <c r="M25" s="132" t="n">
        <v>7588027</v>
      </c>
      <c r="N25" s="132" t="n">
        <v>45185304</v>
      </c>
      <c r="O25" s="132" t="n">
        <v>1334739</v>
      </c>
      <c r="P25" s="480"/>
      <c r="Q25" s="479" t="s">
        <v>844</v>
      </c>
    </row>
    <row r="26" customFormat="false" ht="12.75" hidden="false" customHeight="false" outlineLevel="0" collapsed="false">
      <c r="B26" s="237" t="s">
        <v>862</v>
      </c>
      <c r="C26" s="292" t="n">
        <v>60153561</v>
      </c>
      <c r="D26" s="132" t="n">
        <v>4131705</v>
      </c>
      <c r="E26" s="132" t="n">
        <v>73831</v>
      </c>
      <c r="F26" s="132" t="n">
        <v>1442597</v>
      </c>
      <c r="G26" s="132" t="n">
        <v>1873603</v>
      </c>
      <c r="H26" s="132" t="n">
        <v>741674</v>
      </c>
      <c r="I26" s="132" t="n">
        <v>54875522</v>
      </c>
      <c r="J26" s="132" t="n">
        <v>624194</v>
      </c>
      <c r="K26" s="132" t="n">
        <v>3948830</v>
      </c>
      <c r="L26" s="132" t="n">
        <v>50302499</v>
      </c>
      <c r="M26" s="132" t="n">
        <v>7634440</v>
      </c>
      <c r="N26" s="132" t="n">
        <v>42668059</v>
      </c>
      <c r="O26" s="132" t="n">
        <v>1146334</v>
      </c>
      <c r="P26" s="480"/>
      <c r="Q26" s="479" t="s">
        <v>862</v>
      </c>
    </row>
    <row r="27" customFormat="false" ht="12.75" hidden="false" customHeight="false" outlineLevel="0" collapsed="false">
      <c r="B27" s="237" t="s">
        <v>853</v>
      </c>
      <c r="C27" s="292" t="n">
        <v>66670701</v>
      </c>
      <c r="D27" s="132" t="n">
        <v>4187535</v>
      </c>
      <c r="E27" s="132" t="n">
        <v>72536</v>
      </c>
      <c r="F27" s="132" t="n">
        <v>1428094</v>
      </c>
      <c r="G27" s="132" t="n">
        <v>1973924</v>
      </c>
      <c r="H27" s="132" t="n">
        <v>712981</v>
      </c>
      <c r="I27" s="132" t="n">
        <v>61224157</v>
      </c>
      <c r="J27" s="132" t="n">
        <v>590065</v>
      </c>
      <c r="K27" s="132" t="n">
        <v>4251278</v>
      </c>
      <c r="L27" s="132" t="n">
        <v>56382814</v>
      </c>
      <c r="M27" s="132" t="n">
        <v>8266454</v>
      </c>
      <c r="N27" s="132" t="n">
        <v>48116360</v>
      </c>
      <c r="O27" s="292" t="n">
        <v>1259010</v>
      </c>
      <c r="P27" s="480"/>
      <c r="Q27" s="479" t="s">
        <v>853</v>
      </c>
    </row>
    <row r="28" customFormat="false" ht="12.75" hidden="false" customHeight="false" outlineLevel="0" collapsed="false">
      <c r="B28" s="237" t="s">
        <v>854</v>
      </c>
      <c r="C28" s="292" t="n">
        <v>68922543</v>
      </c>
      <c r="D28" s="132" t="n">
        <v>4475951</v>
      </c>
      <c r="E28" s="132" t="n">
        <v>73832</v>
      </c>
      <c r="F28" s="132" t="n">
        <v>1542071</v>
      </c>
      <c r="G28" s="132" t="n">
        <v>2085958</v>
      </c>
      <c r="H28" s="132" t="n">
        <v>774090</v>
      </c>
      <c r="I28" s="132" t="n">
        <v>63018121</v>
      </c>
      <c r="J28" s="132" t="n">
        <v>672704</v>
      </c>
      <c r="K28" s="132" t="n">
        <v>4341473</v>
      </c>
      <c r="L28" s="132" t="n">
        <v>58003944</v>
      </c>
      <c r="M28" s="132" t="n">
        <v>8804966</v>
      </c>
      <c r="N28" s="132" t="n">
        <v>49198978</v>
      </c>
      <c r="O28" s="292" t="n">
        <v>1428471</v>
      </c>
      <c r="P28" s="480"/>
      <c r="Q28" s="479" t="s">
        <v>854</v>
      </c>
    </row>
    <row r="29" customFormat="false" ht="12.75" hidden="false" customHeight="false" outlineLevel="0" collapsed="false">
      <c r="B29" s="237" t="s">
        <v>855</v>
      </c>
      <c r="C29" s="292" t="n">
        <v>59227110</v>
      </c>
      <c r="D29" s="132" t="n">
        <v>4236511</v>
      </c>
      <c r="E29" s="132" t="n">
        <v>94170</v>
      </c>
      <c r="F29" s="132" t="n">
        <v>1495822</v>
      </c>
      <c r="G29" s="132" t="n">
        <v>1942452</v>
      </c>
      <c r="H29" s="132" t="n">
        <v>704067</v>
      </c>
      <c r="I29" s="132" t="n">
        <v>53759622</v>
      </c>
      <c r="J29" s="132" t="n">
        <v>596875</v>
      </c>
      <c r="K29" s="132" t="n">
        <v>3936983</v>
      </c>
      <c r="L29" s="132" t="n">
        <v>49225764</v>
      </c>
      <c r="M29" s="132" t="n">
        <v>7841474</v>
      </c>
      <c r="N29" s="132" t="n">
        <v>41384289</v>
      </c>
      <c r="O29" s="292" t="n">
        <v>1230977</v>
      </c>
      <c r="P29" s="480"/>
      <c r="Q29" s="479" t="s">
        <v>855</v>
      </c>
    </row>
    <row r="30" customFormat="false" ht="12.75" hidden="false" customHeight="false" outlineLevel="0" collapsed="false">
      <c r="B30" s="237" t="s">
        <v>856</v>
      </c>
      <c r="C30" s="292" t="n">
        <v>70696429</v>
      </c>
      <c r="D30" s="132" t="n">
        <v>4295284</v>
      </c>
      <c r="E30" s="132" t="n">
        <v>84552</v>
      </c>
      <c r="F30" s="132" t="n">
        <v>1434056</v>
      </c>
      <c r="G30" s="132" t="n">
        <v>2094787</v>
      </c>
      <c r="H30" s="132" t="n">
        <v>681889</v>
      </c>
      <c r="I30" s="132" t="n">
        <v>64899609</v>
      </c>
      <c r="J30" s="132" t="n">
        <v>734308</v>
      </c>
      <c r="K30" s="132" t="n">
        <v>4159878</v>
      </c>
      <c r="L30" s="132" t="n">
        <v>60005422</v>
      </c>
      <c r="M30" s="132" t="n">
        <v>8658557</v>
      </c>
      <c r="N30" s="132" t="n">
        <v>51346865</v>
      </c>
      <c r="O30" s="292" t="n">
        <v>1501537</v>
      </c>
      <c r="P30" s="480"/>
      <c r="Q30" s="479" t="s">
        <v>856</v>
      </c>
    </row>
    <row r="31" customFormat="false" ht="12.75" hidden="false" customHeight="false" outlineLevel="0" collapsed="false">
      <c r="B31" s="237" t="s">
        <v>857</v>
      </c>
      <c r="C31" s="292" t="n">
        <v>71853884</v>
      </c>
      <c r="D31" s="132" t="n">
        <v>4468367</v>
      </c>
      <c r="E31" s="132" t="n">
        <v>84847</v>
      </c>
      <c r="F31" s="132" t="n">
        <v>1522375</v>
      </c>
      <c r="G31" s="132" t="n">
        <v>2138965</v>
      </c>
      <c r="H31" s="132" t="n">
        <v>722181</v>
      </c>
      <c r="I31" s="132" t="n">
        <v>65934418</v>
      </c>
      <c r="J31" s="132" t="n">
        <v>676891</v>
      </c>
      <c r="K31" s="132" t="n">
        <v>4326556</v>
      </c>
      <c r="L31" s="132" t="n">
        <v>60930971</v>
      </c>
      <c r="M31" s="132" t="n">
        <v>8906209</v>
      </c>
      <c r="N31" s="132" t="n">
        <v>52024762</v>
      </c>
      <c r="O31" s="292" t="n">
        <v>1451099</v>
      </c>
      <c r="P31" s="480"/>
      <c r="Q31" s="479" t="s">
        <v>857</v>
      </c>
    </row>
    <row r="32" customFormat="false" ht="12.75" hidden="false" customHeight="false" outlineLevel="0" collapsed="false">
      <c r="B32" s="237" t="s">
        <v>858</v>
      </c>
      <c r="C32" s="292" t="n">
        <v>71143613</v>
      </c>
      <c r="D32" s="132" t="n">
        <v>4219278</v>
      </c>
      <c r="E32" s="132" t="n">
        <v>80537</v>
      </c>
      <c r="F32" s="132" t="n">
        <v>1408727</v>
      </c>
      <c r="G32" s="132" t="n">
        <v>2012282</v>
      </c>
      <c r="H32" s="132" t="n">
        <v>717733</v>
      </c>
      <c r="I32" s="132" t="n">
        <v>65410029</v>
      </c>
      <c r="J32" s="132" t="n">
        <v>731144</v>
      </c>
      <c r="K32" s="132" t="n">
        <v>3999142</v>
      </c>
      <c r="L32" s="132" t="n">
        <v>60679743</v>
      </c>
      <c r="M32" s="132" t="n">
        <v>8522042</v>
      </c>
      <c r="N32" s="132" t="n">
        <v>52157701</v>
      </c>
      <c r="O32" s="292" t="n">
        <v>1514306</v>
      </c>
      <c r="P32" s="480"/>
      <c r="Q32" s="479" t="s">
        <v>858</v>
      </c>
    </row>
    <row r="33" customFormat="false" ht="12.75" hidden="false" customHeight="false" outlineLevel="0" collapsed="false">
      <c r="B33" s="237" t="s">
        <v>859</v>
      </c>
      <c r="C33" s="292" t="n">
        <v>65445185</v>
      </c>
      <c r="D33" s="132" t="n">
        <v>4266185</v>
      </c>
      <c r="E33" s="132" t="n">
        <v>82707</v>
      </c>
      <c r="F33" s="132" t="n">
        <v>1511836</v>
      </c>
      <c r="G33" s="132" t="n">
        <v>1988207</v>
      </c>
      <c r="H33" s="132" t="n">
        <v>683435</v>
      </c>
      <c r="I33" s="132" t="n">
        <v>59730035</v>
      </c>
      <c r="J33" s="132" t="n">
        <v>833172</v>
      </c>
      <c r="K33" s="132" t="n">
        <v>3865517</v>
      </c>
      <c r="L33" s="132" t="n">
        <v>55031346</v>
      </c>
      <c r="M33" s="132" t="n">
        <v>7568872</v>
      </c>
      <c r="N33" s="132" t="n">
        <v>47462474</v>
      </c>
      <c r="O33" s="292" t="n">
        <v>1448965</v>
      </c>
      <c r="P33" s="480"/>
      <c r="Q33" s="479" t="s">
        <v>859</v>
      </c>
    </row>
    <row r="34" customFormat="false" ht="12.75" hidden="false" customHeight="false" outlineLevel="0" collapsed="false">
      <c r="A34" s="61" t="s">
        <v>831</v>
      </c>
      <c r="B34" s="237" t="s">
        <v>866</v>
      </c>
      <c r="C34" s="292" t="n">
        <v>66154585</v>
      </c>
      <c r="D34" s="292" t="n">
        <v>3968450</v>
      </c>
      <c r="E34" s="292" t="n">
        <v>86303</v>
      </c>
      <c r="F34" s="292" t="n">
        <v>1415442</v>
      </c>
      <c r="G34" s="292" t="n">
        <v>1831670</v>
      </c>
      <c r="H34" s="292" t="n">
        <v>635035</v>
      </c>
      <c r="I34" s="292" t="n">
        <v>61058185</v>
      </c>
      <c r="J34" s="292" t="n">
        <v>851870</v>
      </c>
      <c r="K34" s="292" t="n">
        <v>3734201</v>
      </c>
      <c r="L34" s="292" t="n">
        <v>56472114</v>
      </c>
      <c r="M34" s="292" t="n">
        <v>8676480</v>
      </c>
      <c r="N34" s="292" t="n">
        <v>47795634</v>
      </c>
      <c r="O34" s="292" t="n">
        <v>1127950</v>
      </c>
      <c r="P34" s="478" t="s">
        <v>831</v>
      </c>
      <c r="Q34" s="479" t="s">
        <v>866</v>
      </c>
    </row>
    <row r="35" customFormat="false" ht="12.75" hidden="false" customHeight="false" outlineLevel="0" collapsed="false">
      <c r="B35" s="237" t="s">
        <v>860</v>
      </c>
      <c r="C35" s="292" t="n">
        <v>72654266</v>
      </c>
      <c r="D35" s="292" t="n">
        <v>4094876</v>
      </c>
      <c r="E35" s="292" t="n">
        <v>71773</v>
      </c>
      <c r="F35" s="292" t="n">
        <v>1380317</v>
      </c>
      <c r="G35" s="292" t="n">
        <v>1967841</v>
      </c>
      <c r="H35" s="292" t="n">
        <v>674944</v>
      </c>
      <c r="I35" s="292" t="n">
        <v>67338891</v>
      </c>
      <c r="J35" s="292" t="n">
        <v>857387</v>
      </c>
      <c r="K35" s="292" t="n">
        <v>4232783</v>
      </c>
      <c r="L35" s="292" t="n">
        <v>62248721</v>
      </c>
      <c r="M35" s="292" t="n">
        <v>8717473</v>
      </c>
      <c r="N35" s="292" t="n">
        <v>53531248</v>
      </c>
      <c r="O35" s="292" t="n">
        <v>1220499</v>
      </c>
      <c r="P35" s="478"/>
      <c r="Q35" s="479" t="s">
        <v>860</v>
      </c>
    </row>
    <row r="36" customFormat="false" ht="12.75" hidden="false" customHeight="false" outlineLevel="0" collapsed="false">
      <c r="B36" s="237" t="s">
        <v>861</v>
      </c>
      <c r="C36" s="292" t="n">
        <v>87389139</v>
      </c>
      <c r="D36" s="292" t="n">
        <v>4832807</v>
      </c>
      <c r="E36" s="292" t="n">
        <v>85556</v>
      </c>
      <c r="F36" s="292" t="n">
        <v>1623486</v>
      </c>
      <c r="G36" s="292" t="n">
        <v>2339917</v>
      </c>
      <c r="H36" s="292" t="n">
        <v>783848</v>
      </c>
      <c r="I36" s="292" t="n">
        <v>80942424</v>
      </c>
      <c r="J36" s="292" t="n">
        <v>947291</v>
      </c>
      <c r="K36" s="292" t="n">
        <v>4844766</v>
      </c>
      <c r="L36" s="292" t="n">
        <v>75150368</v>
      </c>
      <c r="M36" s="292" t="n">
        <v>10691778</v>
      </c>
      <c r="N36" s="292" t="n">
        <v>64458589</v>
      </c>
      <c r="O36" s="292" t="n">
        <v>1613908</v>
      </c>
      <c r="P36" s="478"/>
      <c r="Q36" s="479" t="s">
        <v>861</v>
      </c>
    </row>
    <row r="37" customFormat="false" ht="12.75" hidden="false" customHeight="false" outlineLevel="0" collapsed="false">
      <c r="B37" s="237" t="s">
        <v>844</v>
      </c>
      <c r="C37" s="292" t="n">
        <v>76386886</v>
      </c>
      <c r="D37" s="292" t="n">
        <v>4281319</v>
      </c>
      <c r="E37" s="292" t="n">
        <v>91405</v>
      </c>
      <c r="F37" s="292" t="n">
        <v>1456776</v>
      </c>
      <c r="G37" s="292" t="n">
        <v>1988740</v>
      </c>
      <c r="H37" s="292" t="n">
        <v>744399</v>
      </c>
      <c r="I37" s="292" t="n">
        <v>70742784</v>
      </c>
      <c r="J37" s="292" t="n">
        <v>813684</v>
      </c>
      <c r="K37" s="292" t="n">
        <v>4406355</v>
      </c>
      <c r="L37" s="292" t="n">
        <v>65522745</v>
      </c>
      <c r="M37" s="292" t="n">
        <v>9710805</v>
      </c>
      <c r="N37" s="292" t="n">
        <v>55811941</v>
      </c>
      <c r="O37" s="292" t="n">
        <v>1362783</v>
      </c>
      <c r="P37" s="478"/>
      <c r="Q37" s="479" t="s">
        <v>844</v>
      </c>
    </row>
    <row r="38" customFormat="false" ht="12.75" hidden="false" customHeight="false" outlineLevel="0" collapsed="false">
      <c r="B38" s="237" t="s">
        <v>862</v>
      </c>
      <c r="C38" s="292" t="n">
        <v>77176168</v>
      </c>
      <c r="D38" s="292" t="n">
        <v>4404291</v>
      </c>
      <c r="E38" s="292" t="n">
        <v>86517</v>
      </c>
      <c r="F38" s="292" t="n">
        <v>1493799</v>
      </c>
      <c r="G38" s="292" t="n">
        <v>2021014</v>
      </c>
      <c r="H38" s="292" t="n">
        <v>802960</v>
      </c>
      <c r="I38" s="292" t="n">
        <v>71406159</v>
      </c>
      <c r="J38" s="292" t="n">
        <v>866413</v>
      </c>
      <c r="K38" s="292" t="n">
        <v>4364167</v>
      </c>
      <c r="L38" s="292" t="n">
        <v>66175579</v>
      </c>
      <c r="M38" s="292" t="n">
        <v>9782299</v>
      </c>
      <c r="N38" s="292" t="n">
        <v>56393280</v>
      </c>
      <c r="O38" s="292" t="n">
        <v>1365719</v>
      </c>
      <c r="P38" s="478"/>
      <c r="Q38" s="479" t="s">
        <v>862</v>
      </c>
    </row>
    <row r="39" customFormat="false" ht="12.75" hidden="false" customHeight="false" outlineLevel="0" collapsed="false">
      <c r="B39" s="237" t="s">
        <v>853</v>
      </c>
      <c r="C39" s="292" t="n">
        <v>84510817</v>
      </c>
      <c r="D39" s="292" t="n">
        <v>4566805</v>
      </c>
      <c r="E39" s="292" t="n">
        <v>95301</v>
      </c>
      <c r="F39" s="292" t="n">
        <v>1585568</v>
      </c>
      <c r="G39" s="292" t="n">
        <v>2084460</v>
      </c>
      <c r="H39" s="292" t="n">
        <v>801476</v>
      </c>
      <c r="I39" s="292" t="n">
        <v>78518371</v>
      </c>
      <c r="J39" s="292" t="n">
        <v>839620</v>
      </c>
      <c r="K39" s="292" t="n">
        <v>4662527</v>
      </c>
      <c r="L39" s="292" t="n">
        <v>73016225</v>
      </c>
      <c r="M39" s="292" t="n">
        <v>10593694</v>
      </c>
      <c r="N39" s="292" t="n">
        <v>62422531</v>
      </c>
      <c r="O39" s="292" t="n">
        <v>1425641</v>
      </c>
      <c r="P39" s="478"/>
      <c r="Q39" s="479" t="s">
        <v>853</v>
      </c>
    </row>
    <row r="40" customFormat="false" ht="12.75" hidden="false" customHeight="false" outlineLevel="0" collapsed="false">
      <c r="B40" s="237" t="s">
        <v>854</v>
      </c>
      <c r="C40" s="292" t="n">
        <v>79575140</v>
      </c>
      <c r="D40" s="292" t="n">
        <v>4434445</v>
      </c>
      <c r="E40" s="292" t="n">
        <v>85065</v>
      </c>
      <c r="F40" s="292" t="n">
        <v>1504640</v>
      </c>
      <c r="G40" s="292" t="n">
        <v>2016764</v>
      </c>
      <c r="H40" s="292" t="n">
        <v>827976</v>
      </c>
      <c r="I40" s="292" t="n">
        <v>73785235</v>
      </c>
      <c r="J40" s="292" t="n">
        <v>800568</v>
      </c>
      <c r="K40" s="292" t="n">
        <v>4387761</v>
      </c>
      <c r="L40" s="292" t="n">
        <v>68596906</v>
      </c>
      <c r="M40" s="292" t="n">
        <v>9849134</v>
      </c>
      <c r="N40" s="292" t="n">
        <v>58747771</v>
      </c>
      <c r="O40" s="292" t="n">
        <v>1355460</v>
      </c>
      <c r="P40" s="478"/>
      <c r="Q40" s="479" t="s">
        <v>854</v>
      </c>
    </row>
    <row r="41" customFormat="false" ht="12.75" hidden="false" customHeight="false" outlineLevel="0" collapsed="false">
      <c r="B41" s="237" t="s">
        <v>855</v>
      </c>
      <c r="C41" s="292" t="n">
        <v>73975090</v>
      </c>
      <c r="D41" s="292" t="n">
        <v>4434975</v>
      </c>
      <c r="E41" s="292" t="n">
        <v>85128</v>
      </c>
      <c r="F41" s="292" t="n">
        <v>1495266</v>
      </c>
      <c r="G41" s="292" t="n">
        <v>2065821</v>
      </c>
      <c r="H41" s="292" t="n">
        <v>788760</v>
      </c>
      <c r="I41" s="292" t="n">
        <v>68286394</v>
      </c>
      <c r="J41" s="292" t="n">
        <v>714226</v>
      </c>
      <c r="K41" s="292" t="n">
        <v>4263597</v>
      </c>
      <c r="L41" s="292" t="n">
        <v>63308571</v>
      </c>
      <c r="M41" s="292" t="n">
        <v>9136301</v>
      </c>
      <c r="N41" s="292" t="n">
        <v>54172270</v>
      </c>
      <c r="O41" s="292" t="n">
        <v>1253720</v>
      </c>
      <c r="P41" s="478"/>
      <c r="Q41" s="479" t="s">
        <v>855</v>
      </c>
    </row>
    <row r="42" customFormat="false" ht="12.75" hidden="false" customHeight="false" outlineLevel="0" collapsed="false">
      <c r="B42" s="237" t="s">
        <v>856</v>
      </c>
      <c r="C42" s="292" t="n">
        <v>85562315</v>
      </c>
      <c r="D42" s="292" t="n">
        <v>4552131</v>
      </c>
      <c r="E42" s="292" t="n">
        <v>90411</v>
      </c>
      <c r="F42" s="292" t="n">
        <v>1567524</v>
      </c>
      <c r="G42" s="292" t="n">
        <v>2160150</v>
      </c>
      <c r="H42" s="292" t="n">
        <v>734045</v>
      </c>
      <c r="I42" s="292" t="n">
        <v>79536351</v>
      </c>
      <c r="J42" s="292" t="n">
        <v>870398</v>
      </c>
      <c r="K42" s="292" t="n">
        <v>4514946</v>
      </c>
      <c r="L42" s="292" t="n">
        <v>74151008</v>
      </c>
      <c r="M42" s="292" t="n">
        <v>9870508</v>
      </c>
      <c r="N42" s="292" t="n">
        <v>64280501</v>
      </c>
      <c r="O42" s="292" t="n">
        <v>1473833</v>
      </c>
      <c r="P42" s="478"/>
      <c r="Q42" s="479" t="s">
        <v>856</v>
      </c>
    </row>
    <row r="43" customFormat="false" ht="12.75" hidden="false" customHeight="false" outlineLevel="0" collapsed="false">
      <c r="B43" s="237" t="s">
        <v>857</v>
      </c>
      <c r="C43" s="292" t="n">
        <v>85737474</v>
      </c>
      <c r="D43" s="292" t="n">
        <v>4792009</v>
      </c>
      <c r="E43" s="292" t="n">
        <v>92859</v>
      </c>
      <c r="F43" s="292" t="n">
        <v>1673763</v>
      </c>
      <c r="G43" s="292" t="n">
        <v>2237421</v>
      </c>
      <c r="H43" s="292" t="n">
        <v>787966</v>
      </c>
      <c r="I43" s="292" t="n">
        <v>79437684</v>
      </c>
      <c r="J43" s="292" t="n">
        <v>943187</v>
      </c>
      <c r="K43" s="292" t="n">
        <v>4671239</v>
      </c>
      <c r="L43" s="292" t="n">
        <v>73823258</v>
      </c>
      <c r="M43" s="292" t="n">
        <v>9781578</v>
      </c>
      <c r="N43" s="292" t="n">
        <v>64041680</v>
      </c>
      <c r="O43" s="292" t="n">
        <v>1507781</v>
      </c>
      <c r="P43" s="478"/>
      <c r="Q43" s="479" t="s">
        <v>857</v>
      </c>
    </row>
    <row r="44" customFormat="false" ht="12.75" hidden="false" customHeight="false" outlineLevel="0" collapsed="false">
      <c r="B44" s="237" t="s">
        <v>858</v>
      </c>
      <c r="C44" s="292" t="n">
        <v>86606533</v>
      </c>
      <c r="D44" s="292" t="n">
        <v>4639302</v>
      </c>
      <c r="E44" s="292" t="n">
        <v>78387</v>
      </c>
      <c r="F44" s="292" t="n">
        <v>1552784</v>
      </c>
      <c r="G44" s="292" t="n">
        <v>2233259</v>
      </c>
      <c r="H44" s="292" t="n">
        <v>774871</v>
      </c>
      <c r="I44" s="292" t="n">
        <v>80594697</v>
      </c>
      <c r="J44" s="292" t="n">
        <v>1011236</v>
      </c>
      <c r="K44" s="292" t="n">
        <v>4685030</v>
      </c>
      <c r="L44" s="292" t="n">
        <v>74898431</v>
      </c>
      <c r="M44" s="292" t="n">
        <v>9713061</v>
      </c>
      <c r="N44" s="292" t="n">
        <v>65185370</v>
      </c>
      <c r="O44" s="292" t="n">
        <v>1372533</v>
      </c>
      <c r="P44" s="478"/>
      <c r="Q44" s="479" t="s">
        <v>858</v>
      </c>
    </row>
    <row r="45" customFormat="false" ht="12.75" hidden="false" customHeight="false" outlineLevel="0" collapsed="false">
      <c r="B45" s="237" t="s">
        <v>859</v>
      </c>
      <c r="C45" s="292" t="n">
        <v>77686603</v>
      </c>
      <c r="D45" s="292" t="n">
        <v>4459726</v>
      </c>
      <c r="E45" s="292" t="n">
        <v>98784</v>
      </c>
      <c r="F45" s="292" t="n">
        <v>1573409</v>
      </c>
      <c r="G45" s="292" t="n">
        <v>2058566</v>
      </c>
      <c r="H45" s="292" t="n">
        <v>728966</v>
      </c>
      <c r="I45" s="292" t="n">
        <v>72011400</v>
      </c>
      <c r="J45" s="292" t="n">
        <v>995423</v>
      </c>
      <c r="K45" s="292" t="n">
        <v>4466702</v>
      </c>
      <c r="L45" s="292" t="n">
        <v>66549275</v>
      </c>
      <c r="M45" s="292" t="n">
        <v>8383100</v>
      </c>
      <c r="N45" s="292" t="n">
        <v>58166175</v>
      </c>
      <c r="O45" s="292" t="n">
        <v>1215478</v>
      </c>
      <c r="P45" s="478"/>
      <c r="Q45" s="479" t="s">
        <v>859</v>
      </c>
    </row>
    <row r="46" customFormat="false" ht="12.75" hidden="false" customHeight="false" outlineLevel="0" collapsed="false">
      <c r="A46" s="61" t="s">
        <v>832</v>
      </c>
      <c r="B46" s="237" t="s">
        <v>866</v>
      </c>
      <c r="C46" s="292" t="n">
        <v>77919097</v>
      </c>
      <c r="D46" s="292" t="n">
        <v>4257642</v>
      </c>
      <c r="E46" s="292" t="n">
        <v>92817</v>
      </c>
      <c r="F46" s="292" t="n">
        <v>1454322</v>
      </c>
      <c r="G46" s="292" t="n">
        <v>2012943</v>
      </c>
      <c r="H46" s="292" t="n">
        <v>697560</v>
      </c>
      <c r="I46" s="292" t="n">
        <v>72423552</v>
      </c>
      <c r="J46" s="292" t="n">
        <v>1139996</v>
      </c>
      <c r="K46" s="292" t="n">
        <v>4482481</v>
      </c>
      <c r="L46" s="292" t="n">
        <v>66801075</v>
      </c>
      <c r="M46" s="292" t="n">
        <v>9696774</v>
      </c>
      <c r="N46" s="292" t="n">
        <v>57104301</v>
      </c>
      <c r="O46" s="292" t="n">
        <v>1237904</v>
      </c>
      <c r="P46" s="478" t="s">
        <v>832</v>
      </c>
      <c r="Q46" s="479" t="s">
        <v>866</v>
      </c>
    </row>
    <row r="47" customFormat="false" ht="12.75" hidden="false" customHeight="false" outlineLevel="0" collapsed="false">
      <c r="A47" s="61"/>
      <c r="B47" s="237" t="s">
        <v>860</v>
      </c>
      <c r="C47" s="292" t="n">
        <v>83022735</v>
      </c>
      <c r="D47" s="292" t="n">
        <v>4321855</v>
      </c>
      <c r="E47" s="292" t="n">
        <v>80351</v>
      </c>
      <c r="F47" s="292" t="n">
        <v>1454460</v>
      </c>
      <c r="G47" s="292" t="n">
        <v>2074915</v>
      </c>
      <c r="H47" s="292" t="n">
        <v>712128</v>
      </c>
      <c r="I47" s="292" t="n">
        <v>77343202</v>
      </c>
      <c r="J47" s="292" t="n">
        <v>1071769</v>
      </c>
      <c r="K47" s="292" t="n">
        <v>4429632</v>
      </c>
      <c r="L47" s="292" t="n">
        <v>71841800</v>
      </c>
      <c r="M47" s="292" t="n">
        <v>10059349</v>
      </c>
      <c r="N47" s="292" t="n">
        <v>61782451</v>
      </c>
      <c r="O47" s="292" t="n">
        <v>1357678</v>
      </c>
      <c r="P47" s="478"/>
      <c r="Q47" s="479" t="s">
        <v>860</v>
      </c>
    </row>
    <row r="48" customFormat="false" ht="12.75" hidden="false" customHeight="false" outlineLevel="0" collapsed="false">
      <c r="A48" s="61"/>
      <c r="B48" s="237" t="s">
        <v>861</v>
      </c>
      <c r="C48" s="292" t="n">
        <v>96117984</v>
      </c>
      <c r="D48" s="292" t="n">
        <v>4898026</v>
      </c>
      <c r="E48" s="292" t="n">
        <v>85967</v>
      </c>
      <c r="F48" s="292" t="n">
        <v>1647111</v>
      </c>
      <c r="G48" s="292" t="n">
        <v>2318494</v>
      </c>
      <c r="H48" s="292" t="n">
        <v>846455</v>
      </c>
      <c r="I48" s="292" t="n">
        <v>89772280</v>
      </c>
      <c r="J48" s="292" t="n">
        <v>1218184</v>
      </c>
      <c r="K48" s="292" t="n">
        <v>5145939</v>
      </c>
      <c r="L48" s="292" t="n">
        <v>83408157</v>
      </c>
      <c r="M48" s="292" t="n">
        <v>10996413</v>
      </c>
      <c r="N48" s="292" t="n">
        <v>72411744</v>
      </c>
      <c r="O48" s="292" t="n">
        <v>1447677</v>
      </c>
      <c r="P48" s="478"/>
      <c r="Q48" s="479" t="s">
        <v>861</v>
      </c>
    </row>
    <row r="49" customFormat="false" ht="12.75" hidden="false" customHeight="false" outlineLevel="0" collapsed="false">
      <c r="A49" s="61"/>
      <c r="B49" s="237" t="s">
        <v>844</v>
      </c>
      <c r="C49" s="292" t="n">
        <v>83117892</v>
      </c>
      <c r="D49" s="292" t="n">
        <v>4519426</v>
      </c>
      <c r="E49" s="292" t="n">
        <v>96675</v>
      </c>
      <c r="F49" s="292" t="n">
        <v>1556201</v>
      </c>
      <c r="G49" s="292" t="n">
        <v>2096067</v>
      </c>
      <c r="H49" s="292" t="n">
        <v>770483</v>
      </c>
      <c r="I49" s="292" t="n">
        <v>77130450</v>
      </c>
      <c r="J49" s="292" t="n">
        <v>964512</v>
      </c>
      <c r="K49" s="292" t="n">
        <v>4142836</v>
      </c>
      <c r="L49" s="292" t="n">
        <v>72023102</v>
      </c>
      <c r="M49" s="292" t="n">
        <v>9809279</v>
      </c>
      <c r="N49" s="292" t="n">
        <v>62213823</v>
      </c>
      <c r="O49" s="292" t="n">
        <v>1468016</v>
      </c>
      <c r="P49" s="478"/>
      <c r="Q49" s="479" t="s">
        <v>844</v>
      </c>
    </row>
    <row r="50" customFormat="false" ht="12.75" hidden="false" customHeight="false" outlineLevel="0" collapsed="false">
      <c r="A50" s="61"/>
      <c r="B50" s="237" t="s">
        <v>862</v>
      </c>
      <c r="C50" s="292" t="n">
        <v>90458632</v>
      </c>
      <c r="D50" s="292" t="n">
        <v>4551858</v>
      </c>
      <c r="E50" s="292" t="n">
        <v>87542</v>
      </c>
      <c r="F50" s="292" t="n">
        <v>1577591</v>
      </c>
      <c r="G50" s="292" t="n">
        <v>2034156</v>
      </c>
      <c r="H50" s="292" t="n">
        <v>852568</v>
      </c>
      <c r="I50" s="292" t="n">
        <v>84529936</v>
      </c>
      <c r="J50" s="292" t="n">
        <v>996028</v>
      </c>
      <c r="K50" s="292" t="n">
        <v>4572068</v>
      </c>
      <c r="L50" s="292" t="n">
        <v>78961840</v>
      </c>
      <c r="M50" s="292" t="n">
        <v>10590507</v>
      </c>
      <c r="N50" s="292" t="n">
        <v>68371333</v>
      </c>
      <c r="O50" s="292" t="n">
        <v>1376838</v>
      </c>
      <c r="P50" s="478"/>
      <c r="Q50" s="479" t="s">
        <v>862</v>
      </c>
    </row>
    <row r="51" customFormat="false" ht="12.75" hidden="false" customHeight="false" outlineLevel="0" collapsed="false">
      <c r="A51" s="61"/>
      <c r="B51" s="237" t="s">
        <v>853</v>
      </c>
      <c r="C51" s="292" t="n">
        <v>85771682</v>
      </c>
      <c r="D51" s="292" t="n">
        <v>4661719</v>
      </c>
      <c r="E51" s="292" t="n">
        <v>95298</v>
      </c>
      <c r="F51" s="292" t="n">
        <v>1653176</v>
      </c>
      <c r="G51" s="292" t="n">
        <v>2053273</v>
      </c>
      <c r="H51" s="292" t="n">
        <v>859972</v>
      </c>
      <c r="I51" s="292" t="n">
        <v>79719619</v>
      </c>
      <c r="J51" s="292" t="n">
        <v>991303</v>
      </c>
      <c r="K51" s="292" t="n">
        <v>4459045</v>
      </c>
      <c r="L51" s="292" t="n">
        <v>74269271</v>
      </c>
      <c r="M51" s="292" t="n">
        <v>10086002</v>
      </c>
      <c r="N51" s="292" t="n">
        <v>64183269</v>
      </c>
      <c r="O51" s="292" t="n">
        <v>1390345</v>
      </c>
      <c r="P51" s="478"/>
      <c r="Q51" s="479" t="s">
        <v>853</v>
      </c>
    </row>
    <row r="52" customFormat="false" ht="12.75" hidden="false" customHeight="false" outlineLevel="0" collapsed="false">
      <c r="A52" s="61"/>
      <c r="B52" s="237" t="s">
        <v>854</v>
      </c>
      <c r="C52" s="292" t="n">
        <v>83248292</v>
      </c>
      <c r="D52" s="292" t="n">
        <v>4226959</v>
      </c>
      <c r="E52" s="292" t="n">
        <v>77335</v>
      </c>
      <c r="F52" s="292" t="n">
        <v>1514905</v>
      </c>
      <c r="G52" s="292" t="n">
        <v>1867550</v>
      </c>
      <c r="H52" s="292" t="n">
        <v>767169</v>
      </c>
      <c r="I52" s="292" t="n">
        <v>77712164</v>
      </c>
      <c r="J52" s="292" t="n">
        <v>943965</v>
      </c>
      <c r="K52" s="292" t="n">
        <v>4382163</v>
      </c>
      <c r="L52" s="292" t="n">
        <v>72386036</v>
      </c>
      <c r="M52" s="292" t="n">
        <v>9680355</v>
      </c>
      <c r="N52" s="292" t="n">
        <v>62705682</v>
      </c>
      <c r="O52" s="292" t="n">
        <v>1309169</v>
      </c>
      <c r="P52" s="478"/>
      <c r="Q52" s="479" t="s">
        <v>854</v>
      </c>
    </row>
    <row r="53" customFormat="false" ht="12.75" hidden="false" customHeight="false" outlineLevel="0" collapsed="false">
      <c r="A53" s="61"/>
      <c r="B53" s="237" t="s">
        <v>855</v>
      </c>
      <c r="C53" s="292" t="n">
        <v>82560095</v>
      </c>
      <c r="D53" s="292" t="n">
        <v>4572005</v>
      </c>
      <c r="E53" s="292" t="n">
        <v>86618</v>
      </c>
      <c r="F53" s="292" t="n">
        <v>1628085</v>
      </c>
      <c r="G53" s="292" t="n">
        <v>2021021</v>
      </c>
      <c r="H53" s="292" t="n">
        <v>836280</v>
      </c>
      <c r="I53" s="292" t="n">
        <v>76762839</v>
      </c>
      <c r="J53" s="292" t="n">
        <v>847956</v>
      </c>
      <c r="K53" s="292" t="n">
        <v>4554725</v>
      </c>
      <c r="L53" s="292" t="n">
        <v>71360158</v>
      </c>
      <c r="M53" s="292" t="n">
        <v>9897770</v>
      </c>
      <c r="N53" s="292" t="n">
        <v>61462389</v>
      </c>
      <c r="O53" s="292" t="n">
        <v>1225251</v>
      </c>
      <c r="P53" s="478"/>
      <c r="Q53" s="479" t="s">
        <v>855</v>
      </c>
    </row>
    <row r="54" customFormat="false" ht="12.75" hidden="false" customHeight="false" outlineLevel="0" collapsed="false">
      <c r="A54" s="61"/>
      <c r="B54" s="237" t="s">
        <v>856</v>
      </c>
      <c r="C54" s="292" t="n">
        <v>91679356</v>
      </c>
      <c r="D54" s="292" t="n">
        <v>4899229</v>
      </c>
      <c r="E54" s="292" t="n">
        <v>101320</v>
      </c>
      <c r="F54" s="292" t="n">
        <v>1686670</v>
      </c>
      <c r="G54" s="292" t="n">
        <v>2280358</v>
      </c>
      <c r="H54" s="292" t="n">
        <v>830882</v>
      </c>
      <c r="I54" s="292" t="n">
        <v>85178705</v>
      </c>
      <c r="J54" s="292" t="n">
        <v>984397</v>
      </c>
      <c r="K54" s="292" t="n">
        <v>5115527</v>
      </c>
      <c r="L54" s="292" t="n">
        <v>79078782</v>
      </c>
      <c r="M54" s="292" t="n">
        <v>10106686</v>
      </c>
      <c r="N54" s="292" t="n">
        <v>68972096</v>
      </c>
      <c r="O54" s="292" t="n">
        <v>1601421</v>
      </c>
      <c r="P54" s="478"/>
      <c r="Q54" s="479" t="s">
        <v>856</v>
      </c>
    </row>
    <row r="55" customFormat="false" ht="12.75" hidden="false" customHeight="false" outlineLevel="0" collapsed="false">
      <c r="A55" s="61"/>
      <c r="B55" s="237" t="s">
        <v>857</v>
      </c>
      <c r="C55" s="292" t="n">
        <v>86395677</v>
      </c>
      <c r="D55" s="292" t="n">
        <v>4689077</v>
      </c>
      <c r="E55" s="292" t="n">
        <v>90188</v>
      </c>
      <c r="F55" s="292" t="n">
        <v>1600648</v>
      </c>
      <c r="G55" s="292" t="n">
        <v>2189876</v>
      </c>
      <c r="H55" s="292" t="n">
        <v>808365</v>
      </c>
      <c r="I55" s="292" t="n">
        <v>80285648</v>
      </c>
      <c r="J55" s="292" t="n">
        <v>1146233</v>
      </c>
      <c r="K55" s="292" t="n">
        <v>4445671</v>
      </c>
      <c r="L55" s="292" t="n">
        <v>74693744</v>
      </c>
      <c r="M55" s="292" t="n">
        <v>9198787</v>
      </c>
      <c r="N55" s="292" t="n">
        <v>65494957</v>
      </c>
      <c r="O55" s="292" t="n">
        <v>1420953</v>
      </c>
      <c r="P55" s="478"/>
      <c r="Q55" s="479" t="s">
        <v>857</v>
      </c>
    </row>
    <row r="56" customFormat="false" ht="12.75" hidden="false" customHeight="false" outlineLevel="0" collapsed="false">
      <c r="A56" s="61"/>
      <c r="B56" s="237" t="s">
        <v>858</v>
      </c>
      <c r="C56" s="292" t="n">
        <v>90636691</v>
      </c>
      <c r="D56" s="292" t="n">
        <v>4747863</v>
      </c>
      <c r="E56" s="292" t="n">
        <v>97557</v>
      </c>
      <c r="F56" s="292" t="n">
        <v>1612626</v>
      </c>
      <c r="G56" s="292" t="n">
        <v>2177496</v>
      </c>
      <c r="H56" s="292" t="n">
        <v>860184</v>
      </c>
      <c r="I56" s="292" t="n">
        <v>84351940</v>
      </c>
      <c r="J56" s="292" t="n">
        <v>1235144</v>
      </c>
      <c r="K56" s="292" t="n">
        <v>4463818</v>
      </c>
      <c r="L56" s="292" t="n">
        <v>78652978</v>
      </c>
      <c r="M56" s="292" t="n">
        <v>9551338</v>
      </c>
      <c r="N56" s="292" t="n">
        <v>69101639</v>
      </c>
      <c r="O56" s="292" t="n">
        <v>1536888</v>
      </c>
      <c r="P56" s="478"/>
      <c r="Q56" s="479" t="s">
        <v>858</v>
      </c>
    </row>
    <row r="57" customFormat="false" ht="12.75" hidden="false" customHeight="false" outlineLevel="0" collapsed="false">
      <c r="A57" s="61"/>
      <c r="B57" s="237" t="s">
        <v>859</v>
      </c>
      <c r="C57" s="292" t="n">
        <v>80057947</v>
      </c>
      <c r="D57" s="292" t="n">
        <v>4469233</v>
      </c>
      <c r="E57" s="292" t="n">
        <v>103679</v>
      </c>
      <c r="F57" s="292" t="n">
        <v>1525023</v>
      </c>
      <c r="G57" s="292" t="n">
        <v>2078238</v>
      </c>
      <c r="H57" s="292" t="n">
        <v>762292</v>
      </c>
      <c r="I57" s="292" t="n">
        <v>74322310</v>
      </c>
      <c r="J57" s="292" t="n">
        <v>1192500</v>
      </c>
      <c r="K57" s="292" t="n">
        <v>4387127</v>
      </c>
      <c r="L57" s="292" t="n">
        <v>68742683</v>
      </c>
      <c r="M57" s="292" t="n">
        <v>8285385</v>
      </c>
      <c r="N57" s="292" t="n">
        <v>60457298</v>
      </c>
      <c r="O57" s="292" t="n">
        <v>1266405</v>
      </c>
      <c r="P57" s="478"/>
      <c r="Q57" s="479" t="s">
        <v>859</v>
      </c>
    </row>
    <row r="58" customFormat="false" ht="12.75" hidden="false" customHeight="true" outlineLevel="0" collapsed="false">
      <c r="A58" s="61" t="s">
        <v>833</v>
      </c>
      <c r="B58" s="237" t="s">
        <v>866</v>
      </c>
      <c r="C58" s="292" t="n">
        <v>81436501</v>
      </c>
      <c r="D58" s="132" t="n">
        <v>4153905</v>
      </c>
      <c r="E58" s="132" t="n">
        <v>94570</v>
      </c>
      <c r="F58" s="132" t="n">
        <v>1473769</v>
      </c>
      <c r="G58" s="132" t="n">
        <v>1866885</v>
      </c>
      <c r="H58" s="132" t="n">
        <v>718682</v>
      </c>
      <c r="I58" s="132" t="n">
        <v>75453650</v>
      </c>
      <c r="J58" s="132" t="n">
        <v>1158273</v>
      </c>
      <c r="K58" s="132" t="n">
        <v>3725272</v>
      </c>
      <c r="L58" s="132" t="n">
        <v>70570105</v>
      </c>
      <c r="M58" s="132" t="n">
        <v>9850014</v>
      </c>
      <c r="N58" s="132" t="n">
        <v>60720091</v>
      </c>
      <c r="O58" s="477" t="n">
        <v>1828946</v>
      </c>
      <c r="P58" s="478" t="s">
        <v>833</v>
      </c>
      <c r="Q58" s="479" t="s">
        <v>866</v>
      </c>
    </row>
    <row r="59" customFormat="false" ht="12.75" hidden="false" customHeight="true" outlineLevel="0" collapsed="false">
      <c r="B59" s="237" t="s">
        <v>860</v>
      </c>
      <c r="C59" s="292" t="n">
        <v>85301119</v>
      </c>
      <c r="D59" s="132" t="n">
        <v>4382588</v>
      </c>
      <c r="E59" s="132" t="n">
        <v>81523</v>
      </c>
      <c r="F59" s="132" t="n">
        <v>1474389</v>
      </c>
      <c r="G59" s="132" t="n">
        <v>2052225</v>
      </c>
      <c r="H59" s="132" t="n">
        <v>774451</v>
      </c>
      <c r="I59" s="132" t="n">
        <v>78964098</v>
      </c>
      <c r="J59" s="132" t="n">
        <v>1212530</v>
      </c>
      <c r="K59" s="132" t="n">
        <v>4042255</v>
      </c>
      <c r="L59" s="132" t="n">
        <v>73709313</v>
      </c>
      <c r="M59" s="132" t="n">
        <v>9783438</v>
      </c>
      <c r="N59" s="132" t="n">
        <v>63925875</v>
      </c>
      <c r="O59" s="477" t="n">
        <v>1954433</v>
      </c>
      <c r="P59" s="480"/>
      <c r="Q59" s="479" t="s">
        <v>860</v>
      </c>
    </row>
    <row r="60" customFormat="false" ht="12.75" hidden="false" customHeight="true" outlineLevel="0" collapsed="false">
      <c r="B60" s="237" t="s">
        <v>861</v>
      </c>
      <c r="C60" s="292" t="n">
        <v>93093261</v>
      </c>
      <c r="D60" s="132" t="n">
        <v>4617027</v>
      </c>
      <c r="E60" s="132" t="n">
        <v>90371</v>
      </c>
      <c r="F60" s="132" t="n">
        <v>1577761</v>
      </c>
      <c r="G60" s="132" t="n">
        <v>2166750</v>
      </c>
      <c r="H60" s="132" t="n">
        <v>782146</v>
      </c>
      <c r="I60" s="132" t="n">
        <v>86116434</v>
      </c>
      <c r="J60" s="132" t="n">
        <v>1322062</v>
      </c>
      <c r="K60" s="132" t="n">
        <v>4337069</v>
      </c>
      <c r="L60" s="132" t="n">
        <v>80457303</v>
      </c>
      <c r="M60" s="132" t="n">
        <v>10756160</v>
      </c>
      <c r="N60" s="132" t="n">
        <v>69701143</v>
      </c>
      <c r="O60" s="477" t="n">
        <v>2359800</v>
      </c>
      <c r="P60" s="480"/>
      <c r="Q60" s="479" t="s">
        <v>861</v>
      </c>
    </row>
    <row r="61" customFormat="false" ht="12.75" hidden="false" customHeight="true" outlineLevel="0" collapsed="false">
      <c r="B61" s="237" t="s">
        <v>844</v>
      </c>
      <c r="C61" s="292" t="n">
        <v>81969847</v>
      </c>
      <c r="D61" s="132" t="n">
        <v>4069266</v>
      </c>
      <c r="E61" s="132" t="n">
        <v>80515</v>
      </c>
      <c r="F61" s="132" t="n">
        <v>1385486</v>
      </c>
      <c r="G61" s="132" t="n">
        <v>1877464</v>
      </c>
      <c r="H61" s="132" t="n">
        <v>725800</v>
      </c>
      <c r="I61" s="132" t="n">
        <v>75482690</v>
      </c>
      <c r="J61" s="132" t="n">
        <v>1078167</v>
      </c>
      <c r="K61" s="132" t="n">
        <v>3749306</v>
      </c>
      <c r="L61" s="132" t="n">
        <v>70655218</v>
      </c>
      <c r="M61" s="132" t="n">
        <v>9435149</v>
      </c>
      <c r="N61" s="132" t="n">
        <v>61220068</v>
      </c>
      <c r="O61" s="477" t="n">
        <v>2417891</v>
      </c>
      <c r="P61" s="480"/>
      <c r="Q61" s="479" t="s">
        <v>844</v>
      </c>
    </row>
    <row r="62" customFormat="false" ht="12.75" hidden="false" customHeight="true" outlineLevel="0" collapsed="false">
      <c r="B62" s="237" t="s">
        <v>862</v>
      </c>
      <c r="C62" s="292" t="n">
        <v>87129309</v>
      </c>
      <c r="D62" s="132" t="n">
        <v>4577906</v>
      </c>
      <c r="E62" s="132" t="n">
        <v>72347</v>
      </c>
      <c r="F62" s="132" t="n">
        <v>1560279</v>
      </c>
      <c r="G62" s="132" t="n">
        <v>2115581</v>
      </c>
      <c r="H62" s="132" t="n">
        <v>829699</v>
      </c>
      <c r="I62" s="132" t="n">
        <v>79844527</v>
      </c>
      <c r="J62" s="132" t="n">
        <v>1052752</v>
      </c>
      <c r="K62" s="132" t="n">
        <v>3909835</v>
      </c>
      <c r="L62" s="132" t="n">
        <v>74881940</v>
      </c>
      <c r="M62" s="132" t="n">
        <v>9984328</v>
      </c>
      <c r="N62" s="132" t="n">
        <v>64897613</v>
      </c>
      <c r="O62" s="477" t="n">
        <v>2706876</v>
      </c>
      <c r="P62" s="480"/>
      <c r="Q62" s="479" t="s">
        <v>862</v>
      </c>
    </row>
    <row r="63" customFormat="false" ht="12.75" hidden="false" customHeight="true" outlineLevel="0" collapsed="false">
      <c r="B63" s="237" t="s">
        <v>853</v>
      </c>
      <c r="C63" s="292" t="n">
        <v>88898315</v>
      </c>
      <c r="D63" s="132" t="n">
        <v>4472747</v>
      </c>
      <c r="E63" s="132" t="n">
        <v>94209</v>
      </c>
      <c r="F63" s="132" t="n">
        <v>1560772</v>
      </c>
      <c r="G63" s="132" t="n">
        <v>1985405</v>
      </c>
      <c r="H63" s="132" t="n">
        <v>832361</v>
      </c>
      <c r="I63" s="132" t="n">
        <v>80990706</v>
      </c>
      <c r="J63" s="132" t="n">
        <v>1055769</v>
      </c>
      <c r="K63" s="132" t="n">
        <v>4072734</v>
      </c>
      <c r="L63" s="132" t="n">
        <v>75862203</v>
      </c>
      <c r="M63" s="132" t="n">
        <v>9772929</v>
      </c>
      <c r="N63" s="132" t="n">
        <v>66089274</v>
      </c>
      <c r="O63" s="477" t="n">
        <v>3434862</v>
      </c>
      <c r="P63" s="480"/>
      <c r="Q63" s="479" t="s">
        <v>853</v>
      </c>
    </row>
    <row r="64" customFormat="false" ht="12.75" hidden="false" customHeight="true" outlineLevel="0" collapsed="false">
      <c r="B64" s="237" t="s">
        <v>854</v>
      </c>
      <c r="C64" s="292" t="n">
        <v>86985840</v>
      </c>
      <c r="D64" s="132" t="n">
        <v>4386240</v>
      </c>
      <c r="E64" s="132" t="n">
        <v>79070</v>
      </c>
      <c r="F64" s="132" t="n">
        <v>1516313</v>
      </c>
      <c r="G64" s="132" t="n">
        <v>1964654</v>
      </c>
      <c r="H64" s="132" t="n">
        <v>826203</v>
      </c>
      <c r="I64" s="132" t="n">
        <v>78801125</v>
      </c>
      <c r="J64" s="132" t="n">
        <v>1027612</v>
      </c>
      <c r="K64" s="132" t="n">
        <v>3766545</v>
      </c>
      <c r="L64" s="132" t="n">
        <v>74006967</v>
      </c>
      <c r="M64" s="132" t="n">
        <v>9673290</v>
      </c>
      <c r="N64" s="132" t="n">
        <v>64333678</v>
      </c>
      <c r="O64" s="477" t="n">
        <v>3798475</v>
      </c>
      <c r="P64" s="480"/>
      <c r="Q64" s="479" t="s">
        <v>854</v>
      </c>
    </row>
    <row r="65" customFormat="false" ht="12.75" hidden="false" customHeight="true" outlineLevel="0" collapsed="false">
      <c r="B65" s="237" t="s">
        <v>855</v>
      </c>
      <c r="C65" s="292" t="n">
        <v>82793095</v>
      </c>
      <c r="D65" s="132" t="n">
        <v>4441319</v>
      </c>
      <c r="E65" s="132" t="n">
        <v>84769</v>
      </c>
      <c r="F65" s="132" t="n">
        <v>1543596</v>
      </c>
      <c r="G65" s="132" t="n">
        <v>2016135</v>
      </c>
      <c r="H65" s="132" t="n">
        <v>796819</v>
      </c>
      <c r="I65" s="132" t="n">
        <v>74788155</v>
      </c>
      <c r="J65" s="132" t="n">
        <v>1051809</v>
      </c>
      <c r="K65" s="132" t="n">
        <v>4029765</v>
      </c>
      <c r="L65" s="132" t="n">
        <v>69706581</v>
      </c>
      <c r="M65" s="132" t="n">
        <v>9490517</v>
      </c>
      <c r="N65" s="132" t="n">
        <v>60216064</v>
      </c>
      <c r="O65" s="477" t="n">
        <v>3563621</v>
      </c>
      <c r="P65" s="480"/>
      <c r="Q65" s="479" t="s">
        <v>855</v>
      </c>
    </row>
    <row r="66" customFormat="false" ht="12.75" hidden="false" customHeight="true" outlineLevel="0" collapsed="false">
      <c r="B66" s="237" t="s">
        <v>856</v>
      </c>
      <c r="C66" s="292" t="n">
        <v>84998562</v>
      </c>
      <c r="D66" s="132" t="n">
        <v>4341735</v>
      </c>
      <c r="E66" s="132" t="n">
        <v>89848</v>
      </c>
      <c r="F66" s="132" t="n">
        <v>1368609</v>
      </c>
      <c r="G66" s="132" t="n">
        <v>2129521</v>
      </c>
      <c r="H66" s="132" t="n">
        <v>753757</v>
      </c>
      <c r="I66" s="132" t="n">
        <v>76731189</v>
      </c>
      <c r="J66" s="132" t="n">
        <v>1030931</v>
      </c>
      <c r="K66" s="132" t="n">
        <v>3940355</v>
      </c>
      <c r="L66" s="132" t="n">
        <v>71759903</v>
      </c>
      <c r="M66" s="132" t="n">
        <v>9262924</v>
      </c>
      <c r="N66" s="132" t="n">
        <v>62496979</v>
      </c>
      <c r="O66" s="477" t="n">
        <v>3925639</v>
      </c>
      <c r="P66" s="480"/>
      <c r="Q66" s="479" t="s">
        <v>856</v>
      </c>
    </row>
    <row r="67" customFormat="false" ht="12.75" hidden="false" customHeight="true" outlineLevel="0" collapsed="false">
      <c r="B67" s="237" t="s">
        <v>857</v>
      </c>
      <c r="C67" s="292" t="n">
        <v>92308897</v>
      </c>
      <c r="D67" s="132" t="n">
        <v>4918371</v>
      </c>
      <c r="E67" s="132" t="n">
        <v>87086</v>
      </c>
      <c r="F67" s="132" t="n">
        <v>1605161</v>
      </c>
      <c r="G67" s="132" t="n">
        <v>2397369</v>
      </c>
      <c r="H67" s="132" t="n">
        <v>828755</v>
      </c>
      <c r="I67" s="132" t="n">
        <v>83230168</v>
      </c>
      <c r="J67" s="132" t="n">
        <v>1226746</v>
      </c>
      <c r="K67" s="132" t="n">
        <v>4182714</v>
      </c>
      <c r="L67" s="132" t="n">
        <v>77820708</v>
      </c>
      <c r="M67" s="132" t="n">
        <v>10150325</v>
      </c>
      <c r="N67" s="132" t="n">
        <v>67670384</v>
      </c>
      <c r="O67" s="477" t="n">
        <v>4160358</v>
      </c>
      <c r="P67" s="480"/>
      <c r="Q67" s="479" t="s">
        <v>857</v>
      </c>
    </row>
    <row r="68" customFormat="false" ht="12.75" hidden="false" customHeight="true" outlineLevel="0" collapsed="false">
      <c r="B68" s="237" t="s">
        <v>858</v>
      </c>
      <c r="C68" s="292" t="n">
        <v>87544558</v>
      </c>
      <c r="D68" s="132" t="n">
        <v>4641288</v>
      </c>
      <c r="E68" s="132" t="n">
        <v>70731</v>
      </c>
      <c r="F68" s="132" t="n">
        <v>1440514</v>
      </c>
      <c r="G68" s="132" t="n">
        <v>2297459</v>
      </c>
      <c r="H68" s="132" t="n">
        <v>832584</v>
      </c>
      <c r="I68" s="132" t="n">
        <v>79001674</v>
      </c>
      <c r="J68" s="132" t="n">
        <v>1142147</v>
      </c>
      <c r="K68" s="132" t="n">
        <v>3716398</v>
      </c>
      <c r="L68" s="132" t="n">
        <v>74143129</v>
      </c>
      <c r="M68" s="132" t="n">
        <v>9447391</v>
      </c>
      <c r="N68" s="132" t="n">
        <v>64695738</v>
      </c>
      <c r="O68" s="477" t="n">
        <v>3901596</v>
      </c>
      <c r="P68" s="480"/>
      <c r="Q68" s="479" t="s">
        <v>858</v>
      </c>
    </row>
    <row r="69" customFormat="false" ht="12.75" hidden="false" customHeight="true" outlineLevel="0" collapsed="false">
      <c r="B69" s="237" t="s">
        <v>859</v>
      </c>
      <c r="C69" s="292" t="n">
        <v>72196322</v>
      </c>
      <c r="D69" s="132" t="n">
        <v>4094125</v>
      </c>
      <c r="E69" s="132" t="n">
        <v>84855</v>
      </c>
      <c r="F69" s="132" t="n">
        <v>1372224</v>
      </c>
      <c r="G69" s="132" t="n">
        <v>1922471</v>
      </c>
      <c r="H69" s="132" t="n">
        <v>714575</v>
      </c>
      <c r="I69" s="132" t="n">
        <v>64911535</v>
      </c>
      <c r="J69" s="132" t="n">
        <v>1098104</v>
      </c>
      <c r="K69" s="132" t="n">
        <v>3624225</v>
      </c>
      <c r="L69" s="132" t="n">
        <v>60189206</v>
      </c>
      <c r="M69" s="132" t="n">
        <v>7540317</v>
      </c>
      <c r="N69" s="132" t="n">
        <v>52648889</v>
      </c>
      <c r="O69" s="477" t="n">
        <v>3190662</v>
      </c>
      <c r="P69" s="480"/>
      <c r="Q69" s="479" t="s">
        <v>859</v>
      </c>
    </row>
    <row r="70" customFormat="false" ht="12.75" hidden="false" customHeight="true" outlineLevel="0" collapsed="false">
      <c r="A70" s="61" t="s">
        <v>1836</v>
      </c>
      <c r="B70" s="237" t="s">
        <v>866</v>
      </c>
      <c r="C70" s="292" t="n">
        <v>83211767</v>
      </c>
      <c r="D70" s="132" t="n">
        <v>4451090</v>
      </c>
      <c r="E70" s="132" t="n">
        <v>82601</v>
      </c>
      <c r="F70" s="132" t="n">
        <v>1528697</v>
      </c>
      <c r="G70" s="132" t="n">
        <v>2104226</v>
      </c>
      <c r="H70" s="132" t="n">
        <v>735565</v>
      </c>
      <c r="I70" s="132" t="n">
        <v>74980300</v>
      </c>
      <c r="J70" s="132" t="n">
        <v>1160089</v>
      </c>
      <c r="K70" s="132" t="n">
        <v>3721682</v>
      </c>
      <c r="L70" s="132" t="n">
        <v>70098529</v>
      </c>
      <c r="M70" s="132" t="n">
        <v>9909859</v>
      </c>
      <c r="N70" s="132" t="n">
        <v>60188669</v>
      </c>
      <c r="O70" s="477" t="n">
        <v>3780376</v>
      </c>
      <c r="P70" s="478" t="s">
        <v>1836</v>
      </c>
      <c r="Q70" s="479" t="s">
        <v>866</v>
      </c>
    </row>
    <row r="71" customFormat="false" ht="12.75" hidden="false" customHeight="true" outlineLevel="0" collapsed="false">
      <c r="B71" s="237" t="s">
        <v>860</v>
      </c>
      <c r="C71" s="292" t="n">
        <v>82110244</v>
      </c>
      <c r="D71" s="132" t="n">
        <v>4158445</v>
      </c>
      <c r="E71" s="132" t="n">
        <v>65374</v>
      </c>
      <c r="F71" s="132" t="n">
        <v>1394737</v>
      </c>
      <c r="G71" s="132" t="n">
        <v>1981822</v>
      </c>
      <c r="H71" s="132" t="n">
        <v>716512</v>
      </c>
      <c r="I71" s="132" t="n">
        <v>74193203</v>
      </c>
      <c r="J71" s="132" t="n">
        <v>1205932</v>
      </c>
      <c r="K71" s="132" t="n">
        <v>3750583</v>
      </c>
      <c r="L71" s="132" t="n">
        <v>69236688</v>
      </c>
      <c r="M71" s="132" t="n">
        <v>9389698</v>
      </c>
      <c r="N71" s="132" t="n">
        <v>59846990</v>
      </c>
      <c r="O71" s="477" t="n">
        <v>3758596</v>
      </c>
      <c r="P71" s="480"/>
      <c r="Q71" s="479" t="s">
        <v>860</v>
      </c>
    </row>
    <row r="72" customFormat="false" ht="12.75" hidden="false" customHeight="true" outlineLevel="0" collapsed="false">
      <c r="B72" s="237" t="s">
        <v>861</v>
      </c>
      <c r="C72" s="292" t="n">
        <v>88582727</v>
      </c>
      <c r="D72" s="132" t="n">
        <v>4561222</v>
      </c>
      <c r="E72" s="132" t="n">
        <v>81059</v>
      </c>
      <c r="F72" s="132" t="n">
        <v>1515177</v>
      </c>
      <c r="G72" s="132" t="n">
        <v>2210898</v>
      </c>
      <c r="H72" s="132" t="n">
        <v>754088</v>
      </c>
      <c r="I72" s="132" t="n">
        <v>79895330</v>
      </c>
      <c r="J72" s="132" t="n">
        <v>1312492</v>
      </c>
      <c r="K72" s="132" t="n">
        <v>3969818</v>
      </c>
      <c r="L72" s="132" t="n">
        <v>74613020</v>
      </c>
      <c r="M72" s="132" t="n">
        <v>9763213</v>
      </c>
      <c r="N72" s="132" t="n">
        <v>64849806</v>
      </c>
      <c r="O72" s="477" t="n">
        <v>4126174</v>
      </c>
      <c r="P72" s="480"/>
      <c r="Q72" s="479" t="s">
        <v>861</v>
      </c>
    </row>
    <row r="73" customFormat="false" ht="12.75" hidden="false" customHeight="true" outlineLevel="0" collapsed="false">
      <c r="B73" s="237" t="s">
        <v>844</v>
      </c>
      <c r="C73" s="292" t="n">
        <v>88663291</v>
      </c>
      <c r="D73" s="132" t="n">
        <v>4295940</v>
      </c>
      <c r="E73" s="132" t="n">
        <v>67224</v>
      </c>
      <c r="F73" s="132" t="n">
        <v>1470783</v>
      </c>
      <c r="G73" s="132" t="n">
        <v>2011431</v>
      </c>
      <c r="H73" s="132" t="n">
        <v>746502</v>
      </c>
      <c r="I73" s="132" t="n">
        <v>80361701</v>
      </c>
      <c r="J73" s="132" t="n">
        <v>1210100</v>
      </c>
      <c r="K73" s="132" t="n">
        <v>3781739</v>
      </c>
      <c r="L73" s="132" t="n">
        <v>75369861</v>
      </c>
      <c r="M73" s="132" t="n">
        <v>9871462</v>
      </c>
      <c r="N73" s="132" t="n">
        <v>65498400</v>
      </c>
      <c r="O73" s="477" t="n">
        <v>4005650</v>
      </c>
      <c r="P73" s="480"/>
      <c r="Q73" s="479" t="s">
        <v>844</v>
      </c>
    </row>
    <row r="74" customFormat="false" ht="12.75" hidden="false" customHeight="true" outlineLevel="0" collapsed="false">
      <c r="B74" s="237" t="s">
        <v>862</v>
      </c>
      <c r="C74" s="292" t="n">
        <v>83611766</v>
      </c>
      <c r="D74" s="132" t="n">
        <v>4485510</v>
      </c>
      <c r="E74" s="132" t="n">
        <v>89305</v>
      </c>
      <c r="F74" s="132" t="n">
        <v>1519305</v>
      </c>
      <c r="G74" s="132" t="n">
        <v>2131160</v>
      </c>
      <c r="H74" s="132" t="n">
        <v>745740</v>
      </c>
      <c r="I74" s="132" t="n">
        <v>75095043</v>
      </c>
      <c r="J74" s="132" t="n">
        <v>1141349</v>
      </c>
      <c r="K74" s="132" t="n">
        <v>3677573</v>
      </c>
      <c r="L74" s="132" t="n">
        <v>70276121</v>
      </c>
      <c r="M74" s="132" t="n">
        <v>9915856</v>
      </c>
      <c r="N74" s="132" t="n">
        <v>60360265</v>
      </c>
      <c r="O74" s="477" t="n">
        <v>4031214</v>
      </c>
      <c r="P74" s="480"/>
      <c r="Q74" s="479" t="s">
        <v>862</v>
      </c>
    </row>
    <row r="75" customFormat="false" ht="12.75" hidden="false" customHeight="true" outlineLevel="0" collapsed="false">
      <c r="B75" s="237" t="s">
        <v>853</v>
      </c>
      <c r="C75" s="292" t="n">
        <v>86026369</v>
      </c>
      <c r="D75" s="132" t="n">
        <v>4387765</v>
      </c>
      <c r="E75" s="132" t="n">
        <v>80893</v>
      </c>
      <c r="F75" s="132" t="n">
        <v>1464016</v>
      </c>
      <c r="G75" s="132" t="n">
        <v>2069204</v>
      </c>
      <c r="H75" s="132" t="n">
        <v>773652</v>
      </c>
      <c r="I75" s="132" t="n">
        <v>77650150</v>
      </c>
      <c r="J75" s="132" t="n">
        <v>1042207</v>
      </c>
      <c r="K75" s="132" t="n">
        <v>3754163</v>
      </c>
      <c r="L75" s="132" t="n">
        <v>72853780</v>
      </c>
      <c r="M75" s="132" t="n">
        <v>9717639</v>
      </c>
      <c r="N75" s="132" t="n">
        <v>63136141</v>
      </c>
      <c r="O75" s="477" t="n">
        <v>3988453</v>
      </c>
      <c r="P75" s="480"/>
      <c r="Q75" s="479" t="s">
        <v>853</v>
      </c>
    </row>
    <row r="76" customFormat="false" ht="12.75" hidden="false" customHeight="true" outlineLevel="0" collapsed="false">
      <c r="B76" s="237" t="s">
        <v>854</v>
      </c>
      <c r="C76" s="292" t="n">
        <v>86708252</v>
      </c>
      <c r="D76" s="132" t="n">
        <v>4473750</v>
      </c>
      <c r="E76" s="132" t="n">
        <v>79350</v>
      </c>
      <c r="F76" s="132" t="n">
        <v>1540809</v>
      </c>
      <c r="G76" s="132" t="n">
        <v>2096577</v>
      </c>
      <c r="H76" s="132" t="n">
        <v>757014</v>
      </c>
      <c r="I76" s="132" t="n">
        <v>78075486</v>
      </c>
      <c r="J76" s="132" t="n">
        <v>986419</v>
      </c>
      <c r="K76" s="132" t="n">
        <v>3812446</v>
      </c>
      <c r="L76" s="132" t="n">
        <v>73276621</v>
      </c>
      <c r="M76" s="132" t="n">
        <v>9933004</v>
      </c>
      <c r="N76" s="132" t="n">
        <v>63343616</v>
      </c>
      <c r="O76" s="477" t="n">
        <v>4159016</v>
      </c>
      <c r="P76" s="480"/>
      <c r="Q76" s="479" t="s">
        <v>854</v>
      </c>
    </row>
    <row r="77" customFormat="false" ht="12.75" hidden="false" customHeight="true" outlineLevel="0" collapsed="false">
      <c r="B77" s="237" t="s">
        <v>855</v>
      </c>
      <c r="C77" s="292" t="n">
        <v>80811922</v>
      </c>
      <c r="D77" s="132" t="n">
        <v>4407153</v>
      </c>
      <c r="E77" s="132" t="n">
        <v>81211</v>
      </c>
      <c r="F77" s="132" t="n">
        <v>1464209</v>
      </c>
      <c r="G77" s="132" t="n">
        <v>2136267</v>
      </c>
      <c r="H77" s="132" t="n">
        <v>725465</v>
      </c>
      <c r="I77" s="132" t="n">
        <v>71172376</v>
      </c>
      <c r="J77" s="132" t="n">
        <v>1090188</v>
      </c>
      <c r="K77" s="132" t="n">
        <v>3526800</v>
      </c>
      <c r="L77" s="132" t="n">
        <v>66555387</v>
      </c>
      <c r="M77" s="132" t="n">
        <v>8965423</v>
      </c>
      <c r="N77" s="132" t="n">
        <v>57589965</v>
      </c>
      <c r="O77" s="477" t="n">
        <v>5232393</v>
      </c>
      <c r="P77" s="480"/>
      <c r="Q77" s="479" t="s">
        <v>855</v>
      </c>
    </row>
    <row r="78" customFormat="false" ht="12.75" hidden="false" customHeight="false" outlineLevel="0" collapsed="false">
      <c r="A78" s="336"/>
      <c r="B78" s="237" t="s">
        <v>856</v>
      </c>
      <c r="C78" s="292" t="n">
        <v>88856048</v>
      </c>
      <c r="D78" s="132" t="n">
        <v>4565346</v>
      </c>
      <c r="E78" s="132" t="n">
        <v>93143</v>
      </c>
      <c r="F78" s="132" t="n">
        <v>1483959</v>
      </c>
      <c r="G78" s="132" t="n">
        <v>2235697</v>
      </c>
      <c r="H78" s="132" t="n">
        <v>752547</v>
      </c>
      <c r="I78" s="132" t="n">
        <v>80221423</v>
      </c>
      <c r="J78" s="132" t="n">
        <v>1066181</v>
      </c>
      <c r="K78" s="132" t="n">
        <v>3738719</v>
      </c>
      <c r="L78" s="132" t="n">
        <v>75416522</v>
      </c>
      <c r="M78" s="132" t="n">
        <v>9507863</v>
      </c>
      <c r="N78" s="132" t="n">
        <v>65908659</v>
      </c>
      <c r="O78" s="477" t="n">
        <v>4069279</v>
      </c>
      <c r="P78" s="480"/>
      <c r="Q78" s="479" t="s">
        <v>856</v>
      </c>
    </row>
    <row r="79" customFormat="false" ht="12.75" hidden="false" customHeight="false" outlineLevel="0" collapsed="false">
      <c r="A79" s="336"/>
      <c r="B79" s="237" t="s">
        <v>857</v>
      </c>
      <c r="C79" s="292" t="n">
        <v>92541131</v>
      </c>
      <c r="D79" s="132" t="n">
        <v>4847679</v>
      </c>
      <c r="E79" s="132" t="n">
        <v>87400</v>
      </c>
      <c r="F79" s="132" t="n">
        <v>1558556</v>
      </c>
      <c r="G79" s="132" t="n">
        <v>2438761</v>
      </c>
      <c r="H79" s="132" t="n">
        <v>762962</v>
      </c>
      <c r="I79" s="132" t="n">
        <v>83394505</v>
      </c>
      <c r="J79" s="132" t="n">
        <v>1297465</v>
      </c>
      <c r="K79" s="132" t="n">
        <v>4175415</v>
      </c>
      <c r="L79" s="132" t="n">
        <v>77921625</v>
      </c>
      <c r="M79" s="132" t="n">
        <v>10341684</v>
      </c>
      <c r="N79" s="132" t="n">
        <v>67579940</v>
      </c>
      <c r="O79" s="477" t="n">
        <v>4298947</v>
      </c>
      <c r="P79" s="283"/>
      <c r="Q79" s="479" t="s">
        <v>857</v>
      </c>
    </row>
    <row r="80" customFormat="false" ht="15" hidden="false" customHeight="true" outlineLevel="0" collapsed="false">
      <c r="A80" s="336" t="s">
        <v>834</v>
      </c>
      <c r="C80" s="481"/>
      <c r="I80" s="336" t="s">
        <v>834</v>
      </c>
    </row>
    <row r="81" customFormat="false" ht="25.5" hidden="false" customHeight="true" outlineLevel="0" collapsed="false">
      <c r="A81" s="163" t="s">
        <v>1837</v>
      </c>
      <c r="B81" s="163"/>
      <c r="C81" s="163"/>
      <c r="D81" s="163"/>
      <c r="E81" s="163"/>
      <c r="F81" s="163"/>
      <c r="G81" s="163"/>
      <c r="H81" s="163"/>
      <c r="I81" s="163" t="s">
        <v>1837</v>
      </c>
      <c r="J81" s="163"/>
      <c r="K81" s="163"/>
      <c r="L81" s="163"/>
      <c r="M81" s="163"/>
      <c r="N81" s="163"/>
      <c r="O81" s="163"/>
      <c r="P81" s="163"/>
      <c r="Q81"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38</v>
      </c>
      <c r="B3" s="185"/>
      <c r="C3" s="185"/>
      <c r="D3" s="185"/>
      <c r="E3" s="185"/>
      <c r="F3" s="185"/>
      <c r="G3" s="185"/>
      <c r="H3" s="185"/>
      <c r="I3" s="185" t="s">
        <v>1838</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8" t="s">
        <v>1823</v>
      </c>
      <c r="D7" s="468" t="s">
        <v>1824</v>
      </c>
      <c r="E7" s="469" t="s">
        <v>1825</v>
      </c>
      <c r="F7" s="468" t="s">
        <v>1826</v>
      </c>
      <c r="G7" s="468" t="s">
        <v>1827</v>
      </c>
      <c r="H7" s="468" t="s">
        <v>1828</v>
      </c>
      <c r="I7" s="468" t="s">
        <v>1829</v>
      </c>
      <c r="J7" s="468" t="s">
        <v>1830</v>
      </c>
      <c r="K7" s="468" t="s">
        <v>1831</v>
      </c>
      <c r="L7" s="468" t="s">
        <v>1832</v>
      </c>
      <c r="M7" s="470" t="s">
        <v>1833</v>
      </c>
      <c r="N7" s="470" t="s">
        <v>1834</v>
      </c>
      <c r="O7" s="471" t="s">
        <v>1835</v>
      </c>
      <c r="P7" s="467"/>
      <c r="Q7" s="467"/>
    </row>
    <row r="8" customFormat="false" ht="12.75" hidden="false" customHeight="true" outlineLevel="0" collapsed="false">
      <c r="A8" s="463"/>
      <c r="B8" s="463"/>
      <c r="C8" s="472" t="s">
        <v>877</v>
      </c>
      <c r="D8" s="472"/>
      <c r="E8" s="472"/>
      <c r="F8" s="472"/>
      <c r="G8" s="472"/>
      <c r="H8" s="472"/>
      <c r="I8" s="467" t="s">
        <v>877</v>
      </c>
      <c r="J8" s="467"/>
      <c r="K8" s="467"/>
      <c r="L8" s="467"/>
      <c r="M8" s="467"/>
      <c r="N8" s="467"/>
      <c r="O8" s="467"/>
      <c r="P8" s="467"/>
      <c r="Q8" s="467"/>
    </row>
    <row r="9" customFormat="false" ht="12.75" hidden="false" customHeight="true" outlineLevel="0" collapsed="false">
      <c r="A9" s="473"/>
      <c r="B9" s="474"/>
      <c r="C9" s="473"/>
      <c r="D9" s="473"/>
      <c r="E9" s="473"/>
      <c r="F9" s="473"/>
      <c r="G9" s="473"/>
      <c r="H9" s="473"/>
      <c r="I9" s="473"/>
      <c r="J9" s="473"/>
      <c r="K9" s="473"/>
      <c r="L9" s="473"/>
      <c r="M9" s="473"/>
      <c r="N9" s="473"/>
      <c r="O9" s="473"/>
      <c r="P9" s="482"/>
      <c r="Q9" s="476"/>
    </row>
    <row r="10" customFormat="false" ht="12.75" hidden="false" customHeight="false" outlineLevel="0" collapsed="false">
      <c r="A10" s="61" t="s">
        <v>829</v>
      </c>
      <c r="B10" s="237" t="s">
        <v>866</v>
      </c>
      <c r="C10" s="292" t="n">
        <v>65695211</v>
      </c>
      <c r="D10" s="132" t="n">
        <v>5219959</v>
      </c>
      <c r="E10" s="132" t="n">
        <v>117307</v>
      </c>
      <c r="F10" s="132" t="n">
        <v>1355995</v>
      </c>
      <c r="G10" s="132" t="n">
        <v>3131608</v>
      </c>
      <c r="H10" s="132" t="n">
        <v>615048</v>
      </c>
      <c r="I10" s="132" t="n">
        <v>58898536</v>
      </c>
      <c r="J10" s="132" t="n">
        <v>8034953</v>
      </c>
      <c r="K10" s="132" t="n">
        <v>5524338</v>
      </c>
      <c r="L10" s="132" t="n">
        <v>45339244</v>
      </c>
      <c r="M10" s="132" t="n">
        <v>6839301</v>
      </c>
      <c r="N10" s="132" t="n">
        <v>38499943</v>
      </c>
      <c r="O10" s="132" t="n">
        <v>1576716</v>
      </c>
      <c r="P10" s="478" t="s">
        <v>829</v>
      </c>
      <c r="Q10" s="483" t="s">
        <v>866</v>
      </c>
    </row>
    <row r="11" customFormat="false" ht="12.75" hidden="false" customHeight="false" outlineLevel="0" collapsed="false">
      <c r="B11" s="237" t="s">
        <v>860</v>
      </c>
      <c r="C11" s="292" t="n">
        <v>64425381</v>
      </c>
      <c r="D11" s="132" t="n">
        <v>4899093</v>
      </c>
      <c r="E11" s="132" t="n">
        <v>103999</v>
      </c>
      <c r="F11" s="132" t="n">
        <v>1299091</v>
      </c>
      <c r="G11" s="132" t="n">
        <v>2930457</v>
      </c>
      <c r="H11" s="132" t="n">
        <v>565546</v>
      </c>
      <c r="I11" s="132" t="n">
        <v>57845839</v>
      </c>
      <c r="J11" s="132" t="n">
        <v>7379456</v>
      </c>
      <c r="K11" s="132" t="n">
        <v>5952007</v>
      </c>
      <c r="L11" s="132" t="n">
        <v>44514376</v>
      </c>
      <c r="M11" s="132" t="n">
        <v>6712584</v>
      </c>
      <c r="N11" s="132" t="n">
        <v>37801792</v>
      </c>
      <c r="O11" s="132" t="n">
        <v>1680449</v>
      </c>
      <c r="P11" s="480"/>
      <c r="Q11" s="483" t="s">
        <v>860</v>
      </c>
    </row>
    <row r="12" customFormat="false" ht="12.75" hidden="false" customHeight="false" outlineLevel="0" collapsed="false">
      <c r="B12" s="237" t="s">
        <v>861</v>
      </c>
      <c r="C12" s="292" t="n">
        <v>64502554</v>
      </c>
      <c r="D12" s="132" t="n">
        <v>4957848</v>
      </c>
      <c r="E12" s="132" t="n">
        <v>85525</v>
      </c>
      <c r="F12" s="132" t="n">
        <v>1337099</v>
      </c>
      <c r="G12" s="132" t="n">
        <v>3003463</v>
      </c>
      <c r="H12" s="132" t="n">
        <v>531762</v>
      </c>
      <c r="I12" s="132" t="n">
        <v>57291868</v>
      </c>
      <c r="J12" s="132" t="n">
        <v>7396018</v>
      </c>
      <c r="K12" s="132" t="n">
        <v>5532936</v>
      </c>
      <c r="L12" s="132" t="n">
        <v>44362914</v>
      </c>
      <c r="M12" s="132" t="n">
        <v>7053317</v>
      </c>
      <c r="N12" s="132" t="n">
        <v>37309597</v>
      </c>
      <c r="O12" s="132" t="n">
        <v>2252837</v>
      </c>
      <c r="P12" s="480"/>
      <c r="Q12" s="483" t="s">
        <v>861</v>
      </c>
    </row>
    <row r="13" customFormat="false" ht="12.75" hidden="false" customHeight="false" outlineLevel="0" collapsed="false">
      <c r="B13" s="237" t="s">
        <v>844</v>
      </c>
      <c r="C13" s="292" t="n">
        <v>67341805</v>
      </c>
      <c r="D13" s="132" t="n">
        <v>5192664</v>
      </c>
      <c r="E13" s="132" t="n">
        <v>119905</v>
      </c>
      <c r="F13" s="132" t="n">
        <v>1257976</v>
      </c>
      <c r="G13" s="132" t="n">
        <v>3177236</v>
      </c>
      <c r="H13" s="132" t="n">
        <v>637548</v>
      </c>
      <c r="I13" s="132" t="n">
        <v>60121814</v>
      </c>
      <c r="J13" s="132" t="n">
        <v>7656234</v>
      </c>
      <c r="K13" s="132" t="n">
        <v>5568033</v>
      </c>
      <c r="L13" s="132" t="n">
        <v>46897547</v>
      </c>
      <c r="M13" s="132" t="n">
        <v>7258607</v>
      </c>
      <c r="N13" s="132" t="n">
        <v>39638941</v>
      </c>
      <c r="O13" s="132" t="n">
        <v>2027327</v>
      </c>
      <c r="P13" s="480"/>
      <c r="Q13" s="483" t="s">
        <v>844</v>
      </c>
    </row>
    <row r="14" customFormat="false" ht="12.75" hidden="false" customHeight="false" outlineLevel="0" collapsed="false">
      <c r="B14" s="237" t="s">
        <v>862</v>
      </c>
      <c r="C14" s="292" t="n">
        <v>63732070</v>
      </c>
      <c r="D14" s="132" t="n">
        <v>5222734</v>
      </c>
      <c r="E14" s="132" t="n">
        <v>87612</v>
      </c>
      <c r="F14" s="132" t="n">
        <v>1442364</v>
      </c>
      <c r="G14" s="132" t="n">
        <v>3098892</v>
      </c>
      <c r="H14" s="132" t="n">
        <v>593866</v>
      </c>
      <c r="I14" s="132" t="n">
        <v>56341793</v>
      </c>
      <c r="J14" s="132" t="n">
        <v>6930161</v>
      </c>
      <c r="K14" s="132" t="n">
        <v>5576557</v>
      </c>
      <c r="L14" s="132" t="n">
        <v>43835075</v>
      </c>
      <c r="M14" s="132" t="n">
        <v>7002875</v>
      </c>
      <c r="N14" s="132" t="n">
        <v>36832200</v>
      </c>
      <c r="O14" s="132" t="n">
        <v>2167543</v>
      </c>
      <c r="P14" s="480"/>
      <c r="Q14" s="483" t="s">
        <v>862</v>
      </c>
    </row>
    <row r="15" customFormat="false" ht="12.75" hidden="false" customHeight="false" outlineLevel="0" collapsed="false">
      <c r="B15" s="237" t="s">
        <v>853</v>
      </c>
      <c r="C15" s="292" t="n">
        <v>63325869</v>
      </c>
      <c r="D15" s="132" t="n">
        <v>4956807</v>
      </c>
      <c r="E15" s="132" t="n">
        <v>108188</v>
      </c>
      <c r="F15" s="132" t="n">
        <v>1227505</v>
      </c>
      <c r="G15" s="132" t="n">
        <v>2943317</v>
      </c>
      <c r="H15" s="132" t="n">
        <v>677796</v>
      </c>
      <c r="I15" s="132" t="n">
        <v>56274324</v>
      </c>
      <c r="J15" s="132" t="n">
        <v>6423714</v>
      </c>
      <c r="K15" s="132" t="n">
        <v>6181450</v>
      </c>
      <c r="L15" s="132" t="n">
        <v>43669160</v>
      </c>
      <c r="M15" s="132" t="n">
        <v>7154955</v>
      </c>
      <c r="N15" s="132" t="n">
        <v>36514206</v>
      </c>
      <c r="O15" s="132" t="n">
        <v>2094738</v>
      </c>
      <c r="P15" s="480"/>
      <c r="Q15" s="483" t="s">
        <v>853</v>
      </c>
    </row>
    <row r="16" customFormat="false" ht="12.75" hidden="false" customHeight="false" outlineLevel="0" collapsed="false">
      <c r="B16" s="237" t="s">
        <v>854</v>
      </c>
      <c r="C16" s="292" t="n">
        <v>67130795</v>
      </c>
      <c r="D16" s="132" t="n">
        <v>5055539</v>
      </c>
      <c r="E16" s="132" t="n">
        <v>97690</v>
      </c>
      <c r="F16" s="132" t="n">
        <v>1317476</v>
      </c>
      <c r="G16" s="132" t="n">
        <v>3002003</v>
      </c>
      <c r="H16" s="132" t="n">
        <v>638369</v>
      </c>
      <c r="I16" s="132" t="n">
        <v>60036125</v>
      </c>
      <c r="J16" s="132" t="n">
        <v>7412775</v>
      </c>
      <c r="K16" s="132" t="n">
        <v>6231380</v>
      </c>
      <c r="L16" s="132" t="n">
        <v>46391970</v>
      </c>
      <c r="M16" s="132" t="n">
        <v>7252586</v>
      </c>
      <c r="N16" s="132" t="n">
        <v>39139384</v>
      </c>
      <c r="O16" s="132" t="n">
        <v>2039132</v>
      </c>
      <c r="P16" s="480"/>
      <c r="Q16" s="483" t="s">
        <v>854</v>
      </c>
    </row>
    <row r="17" customFormat="false" ht="12.75" hidden="false" customHeight="false" outlineLevel="0" collapsed="false">
      <c r="B17" s="237" t="s">
        <v>855</v>
      </c>
      <c r="C17" s="292" t="n">
        <v>59845768</v>
      </c>
      <c r="D17" s="132" t="n">
        <v>4687478</v>
      </c>
      <c r="E17" s="132" t="n">
        <v>124116</v>
      </c>
      <c r="F17" s="132" t="n">
        <v>1237888</v>
      </c>
      <c r="G17" s="132" t="n">
        <v>2767498</v>
      </c>
      <c r="H17" s="132" t="n">
        <v>557976</v>
      </c>
      <c r="I17" s="132" t="n">
        <v>52873014</v>
      </c>
      <c r="J17" s="132" t="n">
        <v>6271645</v>
      </c>
      <c r="K17" s="132" t="n">
        <v>6012754</v>
      </c>
      <c r="L17" s="132" t="n">
        <v>40588615</v>
      </c>
      <c r="M17" s="132" t="n">
        <v>6412128</v>
      </c>
      <c r="N17" s="132" t="n">
        <v>34176487</v>
      </c>
      <c r="O17" s="132" t="n">
        <v>2285277</v>
      </c>
      <c r="P17" s="480"/>
      <c r="Q17" s="483" t="s">
        <v>855</v>
      </c>
    </row>
    <row r="18" customFormat="false" ht="12.75" hidden="false" customHeight="false" outlineLevel="0" collapsed="false">
      <c r="B18" s="237" t="s">
        <v>856</v>
      </c>
      <c r="C18" s="292" t="n">
        <v>66252670</v>
      </c>
      <c r="D18" s="132" t="n">
        <v>4959172</v>
      </c>
      <c r="E18" s="132" t="n">
        <v>99411</v>
      </c>
      <c r="F18" s="132" t="n">
        <v>1327537</v>
      </c>
      <c r="G18" s="132" t="n">
        <v>2871926</v>
      </c>
      <c r="H18" s="132" t="n">
        <v>660298</v>
      </c>
      <c r="I18" s="132" t="n">
        <v>58885648</v>
      </c>
      <c r="J18" s="132" t="n">
        <v>6955558</v>
      </c>
      <c r="K18" s="132" t="n">
        <v>5919160</v>
      </c>
      <c r="L18" s="132" t="n">
        <v>46010931</v>
      </c>
      <c r="M18" s="132" t="n">
        <v>6805885</v>
      </c>
      <c r="N18" s="132" t="n">
        <v>39205046</v>
      </c>
      <c r="O18" s="132" t="n">
        <v>2407849</v>
      </c>
      <c r="P18" s="480"/>
      <c r="Q18" s="483" t="s">
        <v>856</v>
      </c>
    </row>
    <row r="19" customFormat="false" ht="12.75" hidden="false" customHeight="false" outlineLevel="0" collapsed="false">
      <c r="B19" s="237" t="s">
        <v>857</v>
      </c>
      <c r="C19" s="292" t="n">
        <v>67794947</v>
      </c>
      <c r="D19" s="132" t="n">
        <v>5249321</v>
      </c>
      <c r="E19" s="132" t="n">
        <v>104629</v>
      </c>
      <c r="F19" s="132" t="n">
        <v>1399109</v>
      </c>
      <c r="G19" s="132" t="n">
        <v>3011365</v>
      </c>
      <c r="H19" s="132" t="n">
        <v>734218</v>
      </c>
      <c r="I19" s="132" t="n">
        <v>59719122</v>
      </c>
      <c r="J19" s="132" t="n">
        <v>6706729</v>
      </c>
      <c r="K19" s="132" t="n">
        <v>6824037</v>
      </c>
      <c r="L19" s="132" t="n">
        <v>46188355</v>
      </c>
      <c r="M19" s="132" t="n">
        <v>6877953</v>
      </c>
      <c r="N19" s="132" t="n">
        <v>39310402</v>
      </c>
      <c r="O19" s="132" t="n">
        <v>2826504</v>
      </c>
      <c r="P19" s="480"/>
      <c r="Q19" s="483" t="s">
        <v>857</v>
      </c>
    </row>
    <row r="20" customFormat="false" ht="12.75" hidden="false" customHeight="false" outlineLevel="0" collapsed="false">
      <c r="B20" s="237" t="s">
        <v>858</v>
      </c>
      <c r="C20" s="292" t="n">
        <v>61739399</v>
      </c>
      <c r="D20" s="132" t="n">
        <v>4929686</v>
      </c>
      <c r="E20" s="132" t="n">
        <v>109822</v>
      </c>
      <c r="F20" s="132" t="n">
        <v>1310338</v>
      </c>
      <c r="G20" s="132" t="n">
        <v>2841570</v>
      </c>
      <c r="H20" s="132" t="n">
        <v>667955</v>
      </c>
      <c r="I20" s="132" t="n">
        <v>54077774</v>
      </c>
      <c r="J20" s="132" t="n">
        <v>7235566</v>
      </c>
      <c r="K20" s="132" t="n">
        <v>5369573</v>
      </c>
      <c r="L20" s="132" t="n">
        <v>41472635</v>
      </c>
      <c r="M20" s="132" t="n">
        <v>5886526</v>
      </c>
      <c r="N20" s="132" t="n">
        <v>35586109</v>
      </c>
      <c r="O20" s="132" t="n">
        <v>2731940</v>
      </c>
      <c r="P20" s="480"/>
      <c r="Q20" s="483" t="s">
        <v>858</v>
      </c>
    </row>
    <row r="21" customFormat="false" ht="12.75" hidden="false" customHeight="false" outlineLevel="0" collapsed="false">
      <c r="B21" s="237" t="s">
        <v>859</v>
      </c>
      <c r="C21" s="292" t="n">
        <v>55621902</v>
      </c>
      <c r="D21" s="132" t="n">
        <v>5064300</v>
      </c>
      <c r="E21" s="132" t="n">
        <v>104539</v>
      </c>
      <c r="F21" s="132" t="n">
        <v>1335721</v>
      </c>
      <c r="G21" s="132" t="n">
        <v>2900966</v>
      </c>
      <c r="H21" s="132" t="n">
        <v>723073</v>
      </c>
      <c r="I21" s="132" t="n">
        <v>48257455</v>
      </c>
      <c r="J21" s="132" t="n">
        <v>7148141</v>
      </c>
      <c r="K21" s="132" t="n">
        <v>5080924</v>
      </c>
      <c r="L21" s="132" t="n">
        <v>36028390</v>
      </c>
      <c r="M21" s="132" t="n">
        <v>4726772</v>
      </c>
      <c r="N21" s="132" t="n">
        <v>31301618</v>
      </c>
      <c r="O21" s="132" t="n">
        <v>2300147</v>
      </c>
      <c r="P21" s="480"/>
      <c r="Q21" s="483" t="s">
        <v>859</v>
      </c>
    </row>
    <row r="22" customFormat="false" ht="12.75" hidden="false" customHeight="false" outlineLevel="0" collapsed="false">
      <c r="A22" s="61" t="s">
        <v>830</v>
      </c>
      <c r="B22" s="237" t="s">
        <v>866</v>
      </c>
      <c r="C22" s="292" t="n">
        <v>55834533</v>
      </c>
      <c r="D22" s="132" t="n">
        <v>5159980</v>
      </c>
      <c r="E22" s="132" t="n">
        <v>137075</v>
      </c>
      <c r="F22" s="132" t="n">
        <v>1371796</v>
      </c>
      <c r="G22" s="132" t="n">
        <v>2949384</v>
      </c>
      <c r="H22" s="132" t="n">
        <v>701726</v>
      </c>
      <c r="I22" s="132" t="n">
        <v>49004883</v>
      </c>
      <c r="J22" s="132" t="n">
        <v>7496154</v>
      </c>
      <c r="K22" s="132" t="n">
        <v>4874876</v>
      </c>
      <c r="L22" s="132" t="n">
        <v>36633852</v>
      </c>
      <c r="M22" s="132" t="n">
        <v>5658844</v>
      </c>
      <c r="N22" s="132" t="n">
        <v>30975008</v>
      </c>
      <c r="O22" s="132" t="n">
        <v>1669670</v>
      </c>
      <c r="P22" s="478" t="s">
        <v>830</v>
      </c>
      <c r="Q22" s="483" t="s">
        <v>866</v>
      </c>
    </row>
    <row r="23" customFormat="false" ht="12.75" hidden="false" customHeight="false" outlineLevel="0" collapsed="false">
      <c r="B23" s="237" t="s">
        <v>860</v>
      </c>
      <c r="C23" s="292" t="n">
        <v>54377136</v>
      </c>
      <c r="D23" s="132" t="n">
        <v>4816973</v>
      </c>
      <c r="E23" s="132" t="n">
        <v>124788</v>
      </c>
      <c r="F23" s="132" t="n">
        <v>1201218</v>
      </c>
      <c r="G23" s="132" t="n">
        <v>2869734</v>
      </c>
      <c r="H23" s="132" t="n">
        <v>621233</v>
      </c>
      <c r="I23" s="132" t="n">
        <v>47908880</v>
      </c>
      <c r="J23" s="132" t="n">
        <v>6371138</v>
      </c>
      <c r="K23" s="132" t="n">
        <v>5419693</v>
      </c>
      <c r="L23" s="132" t="n">
        <v>36118049</v>
      </c>
      <c r="M23" s="132" t="n">
        <v>5397764</v>
      </c>
      <c r="N23" s="132" t="n">
        <v>30720285</v>
      </c>
      <c r="O23" s="477" t="n">
        <v>1651283</v>
      </c>
      <c r="Q23" s="483" t="s">
        <v>860</v>
      </c>
    </row>
    <row r="24" customFormat="false" ht="12.75" hidden="false" customHeight="false" outlineLevel="0" collapsed="false">
      <c r="B24" s="237" t="s">
        <v>861</v>
      </c>
      <c r="C24" s="292" t="n">
        <v>57878066</v>
      </c>
      <c r="D24" s="132" t="n">
        <v>5361872</v>
      </c>
      <c r="E24" s="132" t="n">
        <v>120110</v>
      </c>
      <c r="F24" s="132" t="n">
        <v>1290237</v>
      </c>
      <c r="G24" s="132" t="n">
        <v>3212478</v>
      </c>
      <c r="H24" s="132" t="n">
        <v>739047</v>
      </c>
      <c r="I24" s="132" t="n">
        <v>50823201</v>
      </c>
      <c r="J24" s="132" t="n">
        <v>6471583</v>
      </c>
      <c r="K24" s="132" t="n">
        <v>5623758</v>
      </c>
      <c r="L24" s="132" t="n">
        <v>38727860</v>
      </c>
      <c r="M24" s="292" t="n">
        <v>5818065</v>
      </c>
      <c r="N24" s="132" t="n">
        <v>32909796</v>
      </c>
      <c r="O24" s="477" t="n">
        <v>1692993</v>
      </c>
      <c r="Q24" s="483" t="s">
        <v>861</v>
      </c>
    </row>
    <row r="25" customFormat="false" ht="12.75" hidden="false" customHeight="false" outlineLevel="0" collapsed="false">
      <c r="B25" s="237" t="s">
        <v>844</v>
      </c>
      <c r="C25" s="292" t="n">
        <v>55682392</v>
      </c>
      <c r="D25" s="132" t="n">
        <v>5419532</v>
      </c>
      <c r="E25" s="132" t="n">
        <v>119913</v>
      </c>
      <c r="F25" s="132" t="n">
        <v>1355737</v>
      </c>
      <c r="G25" s="132" t="n">
        <v>3270561</v>
      </c>
      <c r="H25" s="132" t="n">
        <v>673323</v>
      </c>
      <c r="I25" s="132" t="n">
        <v>48519073</v>
      </c>
      <c r="J25" s="132" t="n">
        <v>6040800</v>
      </c>
      <c r="K25" s="132" t="n">
        <v>5259695</v>
      </c>
      <c r="L25" s="132" t="n">
        <v>37218578</v>
      </c>
      <c r="M25" s="132" t="n">
        <v>5337751</v>
      </c>
      <c r="N25" s="132" t="n">
        <v>31880828</v>
      </c>
      <c r="O25" s="132" t="n">
        <v>1743787</v>
      </c>
      <c r="P25" s="480"/>
      <c r="Q25" s="483" t="s">
        <v>844</v>
      </c>
    </row>
    <row r="26" customFormat="false" ht="12.75" hidden="false" customHeight="false" outlineLevel="0" collapsed="false">
      <c r="B26" s="237" t="s">
        <v>862</v>
      </c>
      <c r="C26" s="292" t="n">
        <v>51225420</v>
      </c>
      <c r="D26" s="132" t="n">
        <v>4976081</v>
      </c>
      <c r="E26" s="132" t="n">
        <v>146557</v>
      </c>
      <c r="F26" s="132" t="n">
        <v>1258241</v>
      </c>
      <c r="G26" s="132" t="n">
        <v>2960598</v>
      </c>
      <c r="H26" s="132" t="n">
        <v>610684</v>
      </c>
      <c r="I26" s="132" t="n">
        <v>44620528</v>
      </c>
      <c r="J26" s="132" t="n">
        <v>6336446</v>
      </c>
      <c r="K26" s="132" t="n">
        <v>4535843</v>
      </c>
      <c r="L26" s="132" t="n">
        <v>33748239</v>
      </c>
      <c r="M26" s="132" t="n">
        <v>5314069</v>
      </c>
      <c r="N26" s="132" t="n">
        <v>28434170</v>
      </c>
      <c r="O26" s="132" t="n">
        <v>1628812</v>
      </c>
      <c r="P26" s="480"/>
      <c r="Q26" s="483" t="s">
        <v>862</v>
      </c>
    </row>
    <row r="27" customFormat="false" ht="12.75" hidden="false" customHeight="false" outlineLevel="0" collapsed="false">
      <c r="B27" s="237" t="s">
        <v>853</v>
      </c>
      <c r="C27" s="292" t="n">
        <v>54415433</v>
      </c>
      <c r="D27" s="132" t="n">
        <v>4879465</v>
      </c>
      <c r="E27" s="132" t="n">
        <v>88271</v>
      </c>
      <c r="F27" s="132" t="n">
        <v>1283291</v>
      </c>
      <c r="G27" s="132" t="n">
        <v>2825764</v>
      </c>
      <c r="H27" s="132" t="n">
        <v>682138</v>
      </c>
      <c r="I27" s="132" t="n">
        <v>47691580</v>
      </c>
      <c r="J27" s="132" t="n">
        <v>5939152</v>
      </c>
      <c r="K27" s="132" t="n">
        <v>5129500</v>
      </c>
      <c r="L27" s="132" t="n">
        <v>36622928</v>
      </c>
      <c r="M27" s="132" t="n">
        <v>5678018</v>
      </c>
      <c r="N27" s="132" t="n">
        <v>30944909</v>
      </c>
      <c r="O27" s="292" t="n">
        <v>1844389</v>
      </c>
      <c r="P27" s="480"/>
      <c r="Q27" s="483" t="s">
        <v>853</v>
      </c>
    </row>
    <row r="28" customFormat="false" ht="12.75" hidden="false" customHeight="false" outlineLevel="0" collapsed="false">
      <c r="B28" s="237" t="s">
        <v>854</v>
      </c>
      <c r="C28" s="292" t="n">
        <v>55784904</v>
      </c>
      <c r="D28" s="132" t="n">
        <v>5068380</v>
      </c>
      <c r="E28" s="132" t="n">
        <v>119743</v>
      </c>
      <c r="F28" s="132" t="n">
        <v>1255067</v>
      </c>
      <c r="G28" s="132" t="n">
        <v>2960111</v>
      </c>
      <c r="H28" s="132" t="n">
        <v>733459</v>
      </c>
      <c r="I28" s="132" t="n">
        <v>48801589</v>
      </c>
      <c r="J28" s="132" t="n">
        <v>6146483</v>
      </c>
      <c r="K28" s="132" t="n">
        <v>5042708</v>
      </c>
      <c r="L28" s="132" t="n">
        <v>37612398</v>
      </c>
      <c r="M28" s="132" t="n">
        <v>6035044</v>
      </c>
      <c r="N28" s="132" t="n">
        <v>31577354</v>
      </c>
      <c r="O28" s="292" t="n">
        <v>1914934</v>
      </c>
      <c r="P28" s="480"/>
      <c r="Q28" s="479" t="s">
        <v>854</v>
      </c>
    </row>
    <row r="29" customFormat="false" ht="12.75" hidden="false" customHeight="false" outlineLevel="0" collapsed="false">
      <c r="B29" s="237" t="s">
        <v>855</v>
      </c>
      <c r="C29" s="292" t="n">
        <v>52659407</v>
      </c>
      <c r="D29" s="132" t="n">
        <v>4968481</v>
      </c>
      <c r="E29" s="132" t="n">
        <v>118183</v>
      </c>
      <c r="F29" s="132" t="n">
        <v>1310532</v>
      </c>
      <c r="G29" s="132" t="n">
        <v>2916383</v>
      </c>
      <c r="H29" s="132" t="n">
        <v>623383</v>
      </c>
      <c r="I29" s="132" t="n">
        <v>45821445</v>
      </c>
      <c r="J29" s="132" t="n">
        <v>6832331</v>
      </c>
      <c r="K29" s="132" t="n">
        <v>4902993</v>
      </c>
      <c r="L29" s="132" t="n">
        <v>34086120</v>
      </c>
      <c r="M29" s="132" t="n">
        <v>5253970</v>
      </c>
      <c r="N29" s="132" t="n">
        <v>28832150</v>
      </c>
      <c r="O29" s="292" t="n">
        <v>1869481</v>
      </c>
      <c r="P29" s="480"/>
      <c r="Q29" s="483" t="s">
        <v>855</v>
      </c>
    </row>
    <row r="30" customFormat="false" ht="12.75" hidden="false" customHeight="false" outlineLevel="0" collapsed="false">
      <c r="B30" s="237" t="s">
        <v>856</v>
      </c>
      <c r="C30" s="292" t="n">
        <v>61122162</v>
      </c>
      <c r="D30" s="292" t="n">
        <v>5150168</v>
      </c>
      <c r="E30" s="292" t="n">
        <v>106654</v>
      </c>
      <c r="F30" s="292" t="n">
        <v>1401094</v>
      </c>
      <c r="G30" s="292" t="n">
        <v>2897866</v>
      </c>
      <c r="H30" s="292" t="n">
        <v>744555</v>
      </c>
      <c r="I30" s="292" t="n">
        <v>54061152</v>
      </c>
      <c r="J30" s="292" t="n">
        <v>7560787</v>
      </c>
      <c r="K30" s="292" t="n">
        <v>5164594</v>
      </c>
      <c r="L30" s="292" t="n">
        <v>41335771</v>
      </c>
      <c r="M30" s="292" t="n">
        <v>6120220</v>
      </c>
      <c r="N30" s="292" t="n">
        <v>35215551</v>
      </c>
      <c r="O30" s="292" t="n">
        <v>1910842</v>
      </c>
      <c r="P30" s="480"/>
      <c r="Q30" s="479" t="s">
        <v>856</v>
      </c>
    </row>
    <row r="31" customFormat="false" ht="12.75" hidden="false" customHeight="false" outlineLevel="0" collapsed="false">
      <c r="B31" s="237" t="s">
        <v>857</v>
      </c>
      <c r="C31" s="292" t="n">
        <v>62141491</v>
      </c>
      <c r="D31" s="292" t="n">
        <v>5200378</v>
      </c>
      <c r="E31" s="292" t="n">
        <v>110986</v>
      </c>
      <c r="F31" s="292" t="n">
        <v>1438434</v>
      </c>
      <c r="G31" s="292" t="n">
        <v>2915425</v>
      </c>
      <c r="H31" s="292" t="n">
        <v>735534</v>
      </c>
      <c r="I31" s="292" t="n">
        <v>54470939</v>
      </c>
      <c r="J31" s="292" t="n">
        <v>6794430</v>
      </c>
      <c r="K31" s="292" t="n">
        <v>5555701</v>
      </c>
      <c r="L31" s="292" t="n">
        <v>42120808</v>
      </c>
      <c r="M31" s="292" t="n">
        <v>6415068</v>
      </c>
      <c r="N31" s="292" t="n">
        <v>35705740</v>
      </c>
      <c r="O31" s="292" t="n">
        <v>2470174</v>
      </c>
      <c r="P31" s="480"/>
      <c r="Q31" s="483" t="s">
        <v>857</v>
      </c>
    </row>
    <row r="32" customFormat="false" ht="12.75" hidden="false" customHeight="false" outlineLevel="0" collapsed="false">
      <c r="B32" s="237" t="s">
        <v>858</v>
      </c>
      <c r="C32" s="292" t="n">
        <v>58367066</v>
      </c>
      <c r="D32" s="292" t="n">
        <v>4933438</v>
      </c>
      <c r="E32" s="292" t="n">
        <v>111030</v>
      </c>
      <c r="F32" s="292" t="n">
        <v>1301675</v>
      </c>
      <c r="G32" s="292" t="n">
        <v>2801467</v>
      </c>
      <c r="H32" s="292" t="n">
        <v>719265</v>
      </c>
      <c r="I32" s="292" t="n">
        <v>51062639</v>
      </c>
      <c r="J32" s="292" t="n">
        <v>6180700</v>
      </c>
      <c r="K32" s="292" t="n">
        <v>5270091</v>
      </c>
      <c r="L32" s="292" t="n">
        <v>39611847</v>
      </c>
      <c r="M32" s="292" t="n">
        <v>6080129</v>
      </c>
      <c r="N32" s="292" t="n">
        <v>33531718</v>
      </c>
      <c r="O32" s="292" t="n">
        <v>2370989</v>
      </c>
      <c r="P32" s="480"/>
      <c r="Q32" s="479" t="s">
        <v>858</v>
      </c>
    </row>
    <row r="33" customFormat="false" ht="12.75" hidden="false" customHeight="false" outlineLevel="0" collapsed="false">
      <c r="B33" s="237" t="s">
        <v>859</v>
      </c>
      <c r="C33" s="292" t="n">
        <v>55769363</v>
      </c>
      <c r="D33" s="292" t="n">
        <v>5186072</v>
      </c>
      <c r="E33" s="292" t="n">
        <v>130124</v>
      </c>
      <c r="F33" s="292" t="n">
        <v>1458694</v>
      </c>
      <c r="G33" s="292" t="n">
        <v>2898754</v>
      </c>
      <c r="H33" s="292" t="n">
        <v>698499</v>
      </c>
      <c r="I33" s="292" t="n">
        <v>48250180</v>
      </c>
      <c r="J33" s="292" t="n">
        <v>6929228</v>
      </c>
      <c r="K33" s="292" t="n">
        <v>5122037</v>
      </c>
      <c r="L33" s="292" t="n">
        <v>36198916</v>
      </c>
      <c r="M33" s="292" t="n">
        <v>5485111</v>
      </c>
      <c r="N33" s="292" t="n">
        <v>30713804</v>
      </c>
      <c r="O33" s="292" t="n">
        <v>2333110</v>
      </c>
      <c r="P33" s="480"/>
      <c r="Q33" s="483" t="s">
        <v>859</v>
      </c>
    </row>
    <row r="34" customFormat="false" ht="12.75" hidden="false" customHeight="false" outlineLevel="0" collapsed="false">
      <c r="A34" s="61" t="s">
        <v>831</v>
      </c>
      <c r="B34" s="237" t="s">
        <v>866</v>
      </c>
      <c r="C34" s="292" t="n">
        <v>59323600</v>
      </c>
      <c r="D34" s="292" t="n">
        <v>4967559</v>
      </c>
      <c r="E34" s="292" t="n">
        <v>118137</v>
      </c>
      <c r="F34" s="292" t="n">
        <v>1313715</v>
      </c>
      <c r="G34" s="292" t="n">
        <v>2813085</v>
      </c>
      <c r="H34" s="292" t="n">
        <v>722622</v>
      </c>
      <c r="I34" s="292" t="n">
        <v>52544067</v>
      </c>
      <c r="J34" s="292" t="n">
        <v>6584146</v>
      </c>
      <c r="K34" s="292" t="n">
        <v>5498187</v>
      </c>
      <c r="L34" s="292" t="n">
        <v>40461734</v>
      </c>
      <c r="M34" s="292" t="n">
        <v>6082716</v>
      </c>
      <c r="N34" s="292" t="n">
        <v>34379017</v>
      </c>
      <c r="O34" s="292" t="n">
        <v>1811973</v>
      </c>
      <c r="P34" s="478" t="s">
        <v>831</v>
      </c>
      <c r="Q34" s="483" t="s">
        <v>866</v>
      </c>
    </row>
    <row r="35" customFormat="false" ht="12.75" hidden="false" customHeight="false" outlineLevel="0" collapsed="false">
      <c r="A35" s="61"/>
      <c r="B35" s="237" t="s">
        <v>860</v>
      </c>
      <c r="C35" s="292" t="n">
        <v>58719640</v>
      </c>
      <c r="D35" s="292" t="n">
        <v>4906866</v>
      </c>
      <c r="E35" s="292" t="n">
        <v>124095</v>
      </c>
      <c r="F35" s="292" t="n">
        <v>1265723</v>
      </c>
      <c r="G35" s="292" t="n">
        <v>2835527</v>
      </c>
      <c r="H35" s="292" t="n">
        <v>681521</v>
      </c>
      <c r="I35" s="292" t="n">
        <v>51979647</v>
      </c>
      <c r="J35" s="292" t="n">
        <v>6485443</v>
      </c>
      <c r="K35" s="292" t="n">
        <v>5345603</v>
      </c>
      <c r="L35" s="292" t="n">
        <v>40148602</v>
      </c>
      <c r="M35" s="292" t="n">
        <v>6247380</v>
      </c>
      <c r="N35" s="292" t="n">
        <v>33901222</v>
      </c>
      <c r="O35" s="292" t="n">
        <v>1833127</v>
      </c>
      <c r="P35" s="478"/>
      <c r="Q35" s="483" t="s">
        <v>860</v>
      </c>
    </row>
    <row r="36" customFormat="false" ht="12.75" hidden="false" customHeight="false" outlineLevel="0" collapsed="false">
      <c r="A36" s="61"/>
      <c r="B36" s="237" t="s">
        <v>861</v>
      </c>
      <c r="C36" s="292" t="n">
        <v>72115051</v>
      </c>
      <c r="D36" s="292" t="n">
        <v>5666205</v>
      </c>
      <c r="E36" s="292" t="n">
        <v>107832</v>
      </c>
      <c r="F36" s="292" t="n">
        <v>1523375</v>
      </c>
      <c r="G36" s="292" t="n">
        <v>3241820</v>
      </c>
      <c r="H36" s="292" t="n">
        <v>793177</v>
      </c>
      <c r="I36" s="292" t="n">
        <v>64361594</v>
      </c>
      <c r="J36" s="292" t="n">
        <v>7153653</v>
      </c>
      <c r="K36" s="292" t="n">
        <v>6459468</v>
      </c>
      <c r="L36" s="292" t="n">
        <v>50748474</v>
      </c>
      <c r="M36" s="292" t="n">
        <v>7605834</v>
      </c>
      <c r="N36" s="292" t="n">
        <v>43142639</v>
      </c>
      <c r="O36" s="292" t="n">
        <v>2087252</v>
      </c>
      <c r="P36" s="478"/>
      <c r="Q36" s="483" t="s">
        <v>861</v>
      </c>
    </row>
    <row r="37" customFormat="false" ht="12.75" hidden="false" customHeight="false" outlineLevel="0" collapsed="false">
      <c r="B37" s="237" t="s">
        <v>844</v>
      </c>
      <c r="C37" s="292" t="n">
        <v>63272924</v>
      </c>
      <c r="D37" s="292" t="n">
        <v>5118213</v>
      </c>
      <c r="E37" s="292" t="n">
        <v>126217</v>
      </c>
      <c r="F37" s="292" t="n">
        <v>1271726</v>
      </c>
      <c r="G37" s="292" t="n">
        <v>3002366</v>
      </c>
      <c r="H37" s="292" t="n">
        <v>717904</v>
      </c>
      <c r="I37" s="292" t="n">
        <v>56247652</v>
      </c>
      <c r="J37" s="292" t="n">
        <v>7101314</v>
      </c>
      <c r="K37" s="292" t="n">
        <v>5800435</v>
      </c>
      <c r="L37" s="292" t="n">
        <v>43345902</v>
      </c>
      <c r="M37" s="292" t="n">
        <v>6873227</v>
      </c>
      <c r="N37" s="292" t="n">
        <v>36472676</v>
      </c>
      <c r="O37" s="292" t="n">
        <v>1907060</v>
      </c>
      <c r="P37" s="478"/>
      <c r="Q37" s="483" t="s">
        <v>844</v>
      </c>
    </row>
    <row r="38" customFormat="false" ht="12.75" hidden="false" customHeight="false" outlineLevel="0" collapsed="false">
      <c r="B38" s="237" t="s">
        <v>862</v>
      </c>
      <c r="C38" s="292" t="n">
        <v>65847119</v>
      </c>
      <c r="D38" s="292" t="n">
        <v>5357473</v>
      </c>
      <c r="E38" s="292" t="n">
        <v>126901</v>
      </c>
      <c r="F38" s="292" t="n">
        <v>1412382</v>
      </c>
      <c r="G38" s="292" t="n">
        <v>3067232</v>
      </c>
      <c r="H38" s="292" t="n">
        <v>750957</v>
      </c>
      <c r="I38" s="292" t="n">
        <v>58523007</v>
      </c>
      <c r="J38" s="292" t="n">
        <v>7069184</v>
      </c>
      <c r="K38" s="292" t="n">
        <v>6102811</v>
      </c>
      <c r="L38" s="292" t="n">
        <v>45351013</v>
      </c>
      <c r="M38" s="292" t="n">
        <v>7258179</v>
      </c>
      <c r="N38" s="292" t="n">
        <v>38092834</v>
      </c>
      <c r="O38" s="292" t="n">
        <v>1966639</v>
      </c>
      <c r="P38" s="478"/>
      <c r="Q38" s="483" t="s">
        <v>862</v>
      </c>
    </row>
    <row r="39" customFormat="false" ht="12.75" hidden="false" customHeight="false" outlineLevel="0" collapsed="false">
      <c r="B39" s="237" t="s">
        <v>853</v>
      </c>
      <c r="C39" s="292" t="n">
        <v>70607691</v>
      </c>
      <c r="D39" s="292" t="n">
        <v>5225629</v>
      </c>
      <c r="E39" s="292" t="n">
        <v>110077</v>
      </c>
      <c r="F39" s="292" t="n">
        <v>1322211</v>
      </c>
      <c r="G39" s="292" t="n">
        <v>3009632</v>
      </c>
      <c r="H39" s="292" t="n">
        <v>783709</v>
      </c>
      <c r="I39" s="292" t="n">
        <v>63323106</v>
      </c>
      <c r="J39" s="292" t="n">
        <v>6858180</v>
      </c>
      <c r="K39" s="292" t="n">
        <v>6582415</v>
      </c>
      <c r="L39" s="292" t="n">
        <v>49882511</v>
      </c>
      <c r="M39" s="292" t="n">
        <v>7417243</v>
      </c>
      <c r="N39" s="292" t="n">
        <v>42465268</v>
      </c>
      <c r="O39" s="292" t="n">
        <v>2058957</v>
      </c>
      <c r="P39" s="478"/>
      <c r="Q39" s="483" t="s">
        <v>853</v>
      </c>
    </row>
    <row r="40" customFormat="false" ht="12.75" hidden="false" customHeight="false" outlineLevel="0" collapsed="false">
      <c r="B40" s="237" t="s">
        <v>854</v>
      </c>
      <c r="C40" s="292" t="n">
        <v>66308516</v>
      </c>
      <c r="D40" s="292" t="n">
        <v>5201279</v>
      </c>
      <c r="E40" s="292" t="n">
        <v>119247</v>
      </c>
      <c r="F40" s="292" t="n">
        <v>1267507</v>
      </c>
      <c r="G40" s="292" t="n">
        <v>3001586</v>
      </c>
      <c r="H40" s="292" t="n">
        <v>812939</v>
      </c>
      <c r="I40" s="292" t="n">
        <v>59099516</v>
      </c>
      <c r="J40" s="292" t="n">
        <v>6584042</v>
      </c>
      <c r="K40" s="292" t="n">
        <v>5967891</v>
      </c>
      <c r="L40" s="292" t="n">
        <v>46547582</v>
      </c>
      <c r="M40" s="292" t="n">
        <v>7304977</v>
      </c>
      <c r="N40" s="292" t="n">
        <v>39242605</v>
      </c>
      <c r="O40" s="292" t="n">
        <v>2007721</v>
      </c>
      <c r="P40" s="478"/>
      <c r="Q40" s="483" t="s">
        <v>854</v>
      </c>
    </row>
    <row r="41" customFormat="false" ht="12.75" hidden="false" customHeight="false" outlineLevel="0" collapsed="false">
      <c r="B41" s="237" t="s">
        <v>855</v>
      </c>
      <c r="C41" s="292" t="n">
        <v>64420105</v>
      </c>
      <c r="D41" s="292" t="n">
        <v>5264078</v>
      </c>
      <c r="E41" s="292" t="n">
        <v>123827</v>
      </c>
      <c r="F41" s="292" t="n">
        <v>1348026</v>
      </c>
      <c r="G41" s="292" t="n">
        <v>3064833</v>
      </c>
      <c r="H41" s="292" t="n">
        <v>727392</v>
      </c>
      <c r="I41" s="292" t="n">
        <v>57191007</v>
      </c>
      <c r="J41" s="292" t="n">
        <v>6727455</v>
      </c>
      <c r="K41" s="292" t="n">
        <v>6285596</v>
      </c>
      <c r="L41" s="292" t="n">
        <v>44177957</v>
      </c>
      <c r="M41" s="292" t="n">
        <v>6890785</v>
      </c>
      <c r="N41" s="292" t="n">
        <v>37287172</v>
      </c>
      <c r="O41" s="292" t="n">
        <v>1965020</v>
      </c>
      <c r="P41" s="478"/>
      <c r="Q41" s="483" t="s">
        <v>855</v>
      </c>
    </row>
    <row r="42" customFormat="false" ht="12.75" hidden="false" customHeight="false" outlineLevel="0" collapsed="false">
      <c r="B42" s="237" t="s">
        <v>856</v>
      </c>
      <c r="C42" s="292" t="n">
        <v>68246887</v>
      </c>
      <c r="D42" s="292" t="n">
        <v>5288877</v>
      </c>
      <c r="E42" s="292" t="n">
        <v>107517</v>
      </c>
      <c r="F42" s="292" t="n">
        <v>1399418</v>
      </c>
      <c r="G42" s="292" t="n">
        <v>2988204</v>
      </c>
      <c r="H42" s="292" t="n">
        <v>793738</v>
      </c>
      <c r="I42" s="292" t="n">
        <v>60991739</v>
      </c>
      <c r="J42" s="292" t="n">
        <v>5477570</v>
      </c>
      <c r="K42" s="292" t="n">
        <v>6350050</v>
      </c>
      <c r="L42" s="292" t="n">
        <v>49164119</v>
      </c>
      <c r="M42" s="292" t="n">
        <v>7386008</v>
      </c>
      <c r="N42" s="292" t="n">
        <v>41778111</v>
      </c>
      <c r="O42" s="292" t="n">
        <v>1966272</v>
      </c>
      <c r="P42" s="478"/>
      <c r="Q42" s="483" t="s">
        <v>856</v>
      </c>
    </row>
    <row r="43" customFormat="false" ht="12.75" hidden="false" customHeight="false" outlineLevel="0" collapsed="false">
      <c r="B43" s="237" t="s">
        <v>857</v>
      </c>
      <c r="C43" s="292" t="n">
        <v>70670300</v>
      </c>
      <c r="D43" s="292" t="n">
        <v>5482224</v>
      </c>
      <c r="E43" s="292" t="n">
        <v>134564</v>
      </c>
      <c r="F43" s="292" t="n">
        <v>1435098</v>
      </c>
      <c r="G43" s="292" t="n">
        <v>3109589</v>
      </c>
      <c r="H43" s="292" t="n">
        <v>802973</v>
      </c>
      <c r="I43" s="292" t="n">
        <v>63020988</v>
      </c>
      <c r="J43" s="292" t="n">
        <v>6751399</v>
      </c>
      <c r="K43" s="292" t="n">
        <v>6612352</v>
      </c>
      <c r="L43" s="292" t="n">
        <v>49657238</v>
      </c>
      <c r="M43" s="292" t="n">
        <v>7344290</v>
      </c>
      <c r="N43" s="292" t="n">
        <v>42312948</v>
      </c>
      <c r="O43" s="292" t="n">
        <v>2167088</v>
      </c>
      <c r="P43" s="478"/>
      <c r="Q43" s="483" t="s">
        <v>857</v>
      </c>
    </row>
    <row r="44" customFormat="false" ht="12.75" hidden="false" customHeight="false" outlineLevel="0" collapsed="false">
      <c r="B44" s="237" t="s">
        <v>858</v>
      </c>
      <c r="C44" s="292" t="n">
        <v>71938201</v>
      </c>
      <c r="D44" s="292" t="n">
        <v>5521194</v>
      </c>
      <c r="E44" s="292" t="n">
        <v>108754</v>
      </c>
      <c r="F44" s="292" t="n">
        <v>1472618</v>
      </c>
      <c r="G44" s="292" t="n">
        <v>3108646</v>
      </c>
      <c r="H44" s="292" t="n">
        <v>831176</v>
      </c>
      <c r="I44" s="292" t="n">
        <v>64474282</v>
      </c>
      <c r="J44" s="292" t="n">
        <v>7026850</v>
      </c>
      <c r="K44" s="292" t="n">
        <v>6261236</v>
      </c>
      <c r="L44" s="292" t="n">
        <v>51186195</v>
      </c>
      <c r="M44" s="292" t="n">
        <v>7305016</v>
      </c>
      <c r="N44" s="292" t="n">
        <v>43881179</v>
      </c>
      <c r="O44" s="292" t="n">
        <v>1942726</v>
      </c>
      <c r="P44" s="478"/>
      <c r="Q44" s="483" t="s">
        <v>858</v>
      </c>
    </row>
    <row r="45" customFormat="false" ht="12.75" hidden="false" customHeight="false" outlineLevel="0" collapsed="false">
      <c r="B45" s="237" t="s">
        <v>859</v>
      </c>
      <c r="C45" s="292" t="n">
        <v>66035723</v>
      </c>
      <c r="D45" s="292" t="n">
        <v>5332794</v>
      </c>
      <c r="E45" s="292" t="n">
        <v>128520</v>
      </c>
      <c r="F45" s="292" t="n">
        <v>1477773</v>
      </c>
      <c r="G45" s="292" t="n">
        <v>2967467</v>
      </c>
      <c r="H45" s="292" t="n">
        <v>759034</v>
      </c>
      <c r="I45" s="292" t="n">
        <v>58541711</v>
      </c>
      <c r="J45" s="292" t="n">
        <v>7032722</v>
      </c>
      <c r="K45" s="292" t="n">
        <v>5773409</v>
      </c>
      <c r="L45" s="292" t="n">
        <v>45735580</v>
      </c>
      <c r="M45" s="292" t="n">
        <v>6474619</v>
      </c>
      <c r="N45" s="292" t="n">
        <v>39260962</v>
      </c>
      <c r="O45" s="292" t="n">
        <v>2161218</v>
      </c>
      <c r="P45" s="478"/>
      <c r="Q45" s="483" t="s">
        <v>859</v>
      </c>
    </row>
    <row r="46" customFormat="false" ht="12.75" hidden="false" customHeight="false" outlineLevel="0" collapsed="false">
      <c r="A46" s="61" t="s">
        <v>832</v>
      </c>
      <c r="B46" s="237" t="s">
        <v>866</v>
      </c>
      <c r="C46" s="292" t="n">
        <v>66762875</v>
      </c>
      <c r="D46" s="292" t="n">
        <v>5287083</v>
      </c>
      <c r="E46" s="292" t="n">
        <v>108947</v>
      </c>
      <c r="F46" s="292" t="n">
        <v>1370619</v>
      </c>
      <c r="G46" s="292" t="n">
        <v>3035912</v>
      </c>
      <c r="H46" s="292" t="n">
        <v>771604</v>
      </c>
      <c r="I46" s="292" t="n">
        <v>59567684</v>
      </c>
      <c r="J46" s="292" t="n">
        <v>7355070</v>
      </c>
      <c r="K46" s="292" t="n">
        <v>5695479</v>
      </c>
      <c r="L46" s="292" t="n">
        <v>46517134</v>
      </c>
      <c r="M46" s="292" t="n">
        <v>7192038</v>
      </c>
      <c r="N46" s="292" t="n">
        <v>39325096</v>
      </c>
      <c r="O46" s="292" t="n">
        <v>1908108</v>
      </c>
      <c r="P46" s="478" t="s">
        <v>832</v>
      </c>
      <c r="Q46" s="483" t="s">
        <v>866</v>
      </c>
    </row>
    <row r="47" customFormat="false" ht="12.75" hidden="false" customHeight="false" outlineLevel="0" collapsed="false">
      <c r="A47" s="61"/>
      <c r="B47" s="237" t="s">
        <v>860</v>
      </c>
      <c r="C47" s="292" t="n">
        <v>68885748</v>
      </c>
      <c r="D47" s="292" t="n">
        <v>5126874</v>
      </c>
      <c r="E47" s="292" t="n">
        <v>114236</v>
      </c>
      <c r="F47" s="292" t="n">
        <v>1301944</v>
      </c>
      <c r="G47" s="292" t="n">
        <v>3002444</v>
      </c>
      <c r="H47" s="292" t="n">
        <v>708251</v>
      </c>
      <c r="I47" s="292" t="n">
        <v>61857519</v>
      </c>
      <c r="J47" s="292" t="n">
        <v>7298737</v>
      </c>
      <c r="K47" s="292" t="n">
        <v>5872105</v>
      </c>
      <c r="L47" s="292" t="n">
        <v>48686677</v>
      </c>
      <c r="M47" s="292" t="n">
        <v>7508492</v>
      </c>
      <c r="N47" s="292" t="n">
        <v>41178185</v>
      </c>
      <c r="O47" s="292" t="n">
        <v>1901354</v>
      </c>
      <c r="P47" s="478"/>
      <c r="Q47" s="483" t="s">
        <v>860</v>
      </c>
    </row>
    <row r="48" customFormat="false" ht="12.75" hidden="false" customHeight="false" outlineLevel="0" collapsed="false">
      <c r="A48" s="61"/>
      <c r="B48" s="237" t="s">
        <v>861</v>
      </c>
      <c r="C48" s="292" t="n">
        <v>76074773</v>
      </c>
      <c r="D48" s="292" t="n">
        <v>5748935</v>
      </c>
      <c r="E48" s="292" t="n">
        <v>116213</v>
      </c>
      <c r="F48" s="292" t="n">
        <v>1492716</v>
      </c>
      <c r="G48" s="292" t="n">
        <v>3294138</v>
      </c>
      <c r="H48" s="292" t="n">
        <v>845868</v>
      </c>
      <c r="I48" s="292" t="n">
        <v>68121347</v>
      </c>
      <c r="J48" s="292" t="n">
        <v>6963282</v>
      </c>
      <c r="K48" s="292" t="n">
        <v>6539487</v>
      </c>
      <c r="L48" s="292" t="n">
        <v>54618579</v>
      </c>
      <c r="M48" s="292" t="n">
        <v>8470996</v>
      </c>
      <c r="N48" s="292" t="n">
        <v>46147582</v>
      </c>
      <c r="O48" s="292" t="n">
        <v>2204491</v>
      </c>
      <c r="P48" s="478"/>
      <c r="Q48" s="483" t="s">
        <v>861</v>
      </c>
    </row>
    <row r="49" customFormat="false" ht="12.75" hidden="false" customHeight="false" outlineLevel="0" collapsed="false">
      <c r="A49" s="61"/>
      <c r="B49" s="237" t="s">
        <v>844</v>
      </c>
      <c r="C49" s="292" t="n">
        <v>69270392</v>
      </c>
      <c r="D49" s="292" t="n">
        <v>5459292</v>
      </c>
      <c r="E49" s="292" t="n">
        <v>120030</v>
      </c>
      <c r="F49" s="292" t="n">
        <v>1369270</v>
      </c>
      <c r="G49" s="292" t="n">
        <v>3211452</v>
      </c>
      <c r="H49" s="292" t="n">
        <v>758540</v>
      </c>
      <c r="I49" s="292" t="n">
        <v>61722234</v>
      </c>
      <c r="J49" s="292" t="n">
        <v>7203459</v>
      </c>
      <c r="K49" s="292" t="n">
        <v>6302824</v>
      </c>
      <c r="L49" s="292" t="n">
        <v>48215951</v>
      </c>
      <c r="M49" s="292" t="n">
        <v>7806132</v>
      </c>
      <c r="N49" s="292" t="n">
        <v>40409819</v>
      </c>
      <c r="O49" s="292" t="n">
        <v>2088866</v>
      </c>
      <c r="P49" s="478"/>
      <c r="Q49" s="483" t="s">
        <v>844</v>
      </c>
    </row>
    <row r="50" customFormat="false" ht="12.75" hidden="false" customHeight="false" outlineLevel="0" collapsed="false">
      <c r="A50" s="61"/>
      <c r="B50" s="237" t="s">
        <v>862</v>
      </c>
      <c r="C50" s="292" t="n">
        <v>73982361</v>
      </c>
      <c r="D50" s="292" t="n">
        <v>5640291</v>
      </c>
      <c r="E50" s="292" t="n">
        <v>117521</v>
      </c>
      <c r="F50" s="292" t="n">
        <v>1404665</v>
      </c>
      <c r="G50" s="292" t="n">
        <v>3302113</v>
      </c>
      <c r="H50" s="292" t="n">
        <v>815993</v>
      </c>
      <c r="I50" s="292" t="n">
        <v>66172473</v>
      </c>
      <c r="J50" s="292" t="n">
        <v>6277367</v>
      </c>
      <c r="K50" s="292" t="n">
        <v>6526887</v>
      </c>
      <c r="L50" s="292" t="n">
        <v>53368219</v>
      </c>
      <c r="M50" s="292" t="n">
        <v>8057385</v>
      </c>
      <c r="N50" s="292" t="n">
        <v>45310834</v>
      </c>
      <c r="O50" s="292" t="n">
        <v>2169596</v>
      </c>
      <c r="P50" s="478"/>
      <c r="Q50" s="483" t="s">
        <v>862</v>
      </c>
    </row>
    <row r="51" customFormat="false" ht="12.75" hidden="false" customHeight="false" outlineLevel="0" collapsed="false">
      <c r="A51" s="61"/>
      <c r="B51" s="237" t="s">
        <v>853</v>
      </c>
      <c r="C51" s="292" t="n">
        <v>70643076</v>
      </c>
      <c r="D51" s="292" t="n">
        <v>5442013</v>
      </c>
      <c r="E51" s="292" t="n">
        <v>122574</v>
      </c>
      <c r="F51" s="292" t="n">
        <v>1423210</v>
      </c>
      <c r="G51" s="292" t="n">
        <v>3094291</v>
      </c>
      <c r="H51" s="292" t="n">
        <v>801938</v>
      </c>
      <c r="I51" s="292" t="n">
        <v>62980361</v>
      </c>
      <c r="J51" s="292" t="n">
        <v>5874445</v>
      </c>
      <c r="K51" s="292" t="n">
        <v>6236716</v>
      </c>
      <c r="L51" s="292" t="n">
        <v>50869199</v>
      </c>
      <c r="M51" s="292" t="n">
        <v>7932937</v>
      </c>
      <c r="N51" s="292" t="n">
        <v>42936262</v>
      </c>
      <c r="O51" s="292" t="n">
        <v>2220702</v>
      </c>
      <c r="P51" s="478"/>
      <c r="Q51" s="483" t="s">
        <v>853</v>
      </c>
    </row>
    <row r="52" customFormat="false" ht="12.75" hidden="false" customHeight="false" outlineLevel="0" collapsed="false">
      <c r="A52" s="61"/>
      <c r="B52" s="237" t="s">
        <v>854</v>
      </c>
      <c r="C52" s="292" t="n">
        <v>70539267</v>
      </c>
      <c r="D52" s="292" t="n">
        <v>5074364</v>
      </c>
      <c r="E52" s="292" t="n">
        <v>114227</v>
      </c>
      <c r="F52" s="292" t="n">
        <v>1291344</v>
      </c>
      <c r="G52" s="292" t="n">
        <v>2866749</v>
      </c>
      <c r="H52" s="292" t="n">
        <v>802044</v>
      </c>
      <c r="I52" s="292" t="n">
        <v>63298544</v>
      </c>
      <c r="J52" s="292" t="n">
        <v>7407445</v>
      </c>
      <c r="K52" s="292" t="n">
        <v>6442160</v>
      </c>
      <c r="L52" s="292" t="n">
        <v>49448940</v>
      </c>
      <c r="M52" s="292" t="n">
        <v>7664661</v>
      </c>
      <c r="N52" s="292" t="n">
        <v>41784279</v>
      </c>
      <c r="O52" s="292" t="n">
        <v>2166359</v>
      </c>
      <c r="P52" s="478"/>
      <c r="Q52" s="483" t="s">
        <v>854</v>
      </c>
    </row>
    <row r="53" customFormat="false" ht="12.75" hidden="false" customHeight="false" outlineLevel="0" collapsed="false">
      <c r="A53" s="61"/>
      <c r="B53" s="237" t="s">
        <v>855</v>
      </c>
      <c r="C53" s="292" t="n">
        <v>68471595</v>
      </c>
      <c r="D53" s="292" t="n">
        <v>5491740</v>
      </c>
      <c r="E53" s="292" t="n">
        <v>113705</v>
      </c>
      <c r="F53" s="292" t="n">
        <v>1381517</v>
      </c>
      <c r="G53" s="292" t="n">
        <v>3180547</v>
      </c>
      <c r="H53" s="292" t="n">
        <v>815971</v>
      </c>
      <c r="I53" s="292" t="n">
        <v>60884965</v>
      </c>
      <c r="J53" s="292" t="n">
        <v>6119837</v>
      </c>
      <c r="K53" s="292" t="n">
        <v>6557870</v>
      </c>
      <c r="L53" s="292" t="n">
        <v>48207259</v>
      </c>
      <c r="M53" s="292" t="n">
        <v>7111652</v>
      </c>
      <c r="N53" s="292" t="n">
        <v>41095607</v>
      </c>
      <c r="O53" s="292" t="n">
        <v>2094889</v>
      </c>
      <c r="P53" s="478"/>
      <c r="Q53" s="483" t="s">
        <v>855</v>
      </c>
    </row>
    <row r="54" customFormat="false" ht="12.75" hidden="false" customHeight="false" outlineLevel="0" collapsed="false">
      <c r="A54" s="61"/>
      <c r="B54" s="237" t="s">
        <v>856</v>
      </c>
      <c r="C54" s="292" t="n">
        <v>72562070</v>
      </c>
      <c r="D54" s="292" t="n">
        <v>5454773</v>
      </c>
      <c r="E54" s="292" t="n">
        <v>119811</v>
      </c>
      <c r="F54" s="292" t="n">
        <v>1379524</v>
      </c>
      <c r="G54" s="292" t="n">
        <v>3121548</v>
      </c>
      <c r="H54" s="292" t="n">
        <v>833889</v>
      </c>
      <c r="I54" s="292" t="n">
        <v>64883492</v>
      </c>
      <c r="J54" s="292" t="n">
        <v>6504136</v>
      </c>
      <c r="K54" s="292" t="n">
        <v>6131073</v>
      </c>
      <c r="L54" s="292" t="n">
        <v>52248283</v>
      </c>
      <c r="M54" s="292" t="n">
        <v>7438131</v>
      </c>
      <c r="N54" s="292" t="n">
        <v>44810152</v>
      </c>
      <c r="O54" s="292" t="n">
        <v>2223805</v>
      </c>
      <c r="P54" s="478"/>
      <c r="Q54" s="483" t="s">
        <v>856</v>
      </c>
    </row>
    <row r="55" customFormat="false" ht="12.75" hidden="false" customHeight="false" outlineLevel="0" collapsed="false">
      <c r="A55" s="61"/>
      <c r="B55" s="237" t="s">
        <v>857</v>
      </c>
      <c r="C55" s="292" t="n">
        <v>71590604</v>
      </c>
      <c r="D55" s="292" t="n">
        <v>5538966</v>
      </c>
      <c r="E55" s="292" t="n">
        <v>111955</v>
      </c>
      <c r="F55" s="292" t="n">
        <v>1470635</v>
      </c>
      <c r="G55" s="292" t="n">
        <v>3122476</v>
      </c>
      <c r="H55" s="292" t="n">
        <v>833899</v>
      </c>
      <c r="I55" s="292" t="n">
        <v>63604377</v>
      </c>
      <c r="J55" s="292" t="n">
        <v>7026671</v>
      </c>
      <c r="K55" s="292" t="n">
        <v>5777850</v>
      </c>
      <c r="L55" s="292" t="n">
        <v>50799855</v>
      </c>
      <c r="M55" s="292" t="n">
        <v>7294996</v>
      </c>
      <c r="N55" s="292" t="n">
        <v>43504859</v>
      </c>
      <c r="O55" s="292" t="n">
        <v>2447262</v>
      </c>
      <c r="P55" s="478"/>
      <c r="Q55" s="483" t="s">
        <v>857</v>
      </c>
    </row>
    <row r="56" customFormat="false" ht="12.75" hidden="false" customHeight="false" outlineLevel="0" collapsed="false">
      <c r="A56" s="61"/>
      <c r="B56" s="237" t="s">
        <v>858</v>
      </c>
      <c r="C56" s="292" t="n">
        <v>72257675</v>
      </c>
      <c r="D56" s="292" t="n">
        <v>5489135</v>
      </c>
      <c r="E56" s="292" t="n">
        <v>109020</v>
      </c>
      <c r="F56" s="292" t="n">
        <v>1460299</v>
      </c>
      <c r="G56" s="292" t="n">
        <v>3011061</v>
      </c>
      <c r="H56" s="292" t="n">
        <v>908756</v>
      </c>
      <c r="I56" s="292" t="n">
        <v>64426617</v>
      </c>
      <c r="J56" s="292" t="n">
        <v>7194269</v>
      </c>
      <c r="K56" s="292" t="n">
        <v>5980902</v>
      </c>
      <c r="L56" s="292" t="n">
        <v>51251447</v>
      </c>
      <c r="M56" s="292" t="n">
        <v>6958085</v>
      </c>
      <c r="N56" s="292" t="n">
        <v>44293362</v>
      </c>
      <c r="O56" s="292" t="n">
        <v>2341922</v>
      </c>
      <c r="P56" s="478"/>
      <c r="Q56" s="483" t="s">
        <v>858</v>
      </c>
    </row>
    <row r="57" customFormat="false" ht="12.75" hidden="false" customHeight="false" outlineLevel="0" collapsed="false">
      <c r="A57" s="61"/>
      <c r="B57" s="237" t="s">
        <v>859</v>
      </c>
      <c r="C57" s="292" t="n">
        <v>65966353</v>
      </c>
      <c r="D57" s="292" t="n">
        <v>5628766</v>
      </c>
      <c r="E57" s="292" t="n">
        <v>111837</v>
      </c>
      <c r="F57" s="292" t="n">
        <v>1525155</v>
      </c>
      <c r="G57" s="292" t="n">
        <v>3124563</v>
      </c>
      <c r="H57" s="292" t="n">
        <v>867211</v>
      </c>
      <c r="I57" s="292" t="n">
        <v>58039670</v>
      </c>
      <c r="J57" s="292" t="n">
        <v>7064917</v>
      </c>
      <c r="K57" s="292" t="n">
        <v>5570620</v>
      </c>
      <c r="L57" s="292" t="n">
        <v>45404132</v>
      </c>
      <c r="M57" s="292" t="n">
        <v>6331412</v>
      </c>
      <c r="N57" s="292" t="n">
        <v>39072720</v>
      </c>
      <c r="O57" s="292" t="n">
        <v>2297916</v>
      </c>
      <c r="P57" s="478"/>
      <c r="Q57" s="483" t="s">
        <v>859</v>
      </c>
    </row>
    <row r="58" customFormat="false" ht="12.75" hidden="false" customHeight="false" outlineLevel="0" collapsed="false">
      <c r="A58" s="61" t="s">
        <v>833</v>
      </c>
      <c r="B58" s="237" t="s">
        <v>866</v>
      </c>
      <c r="C58" s="292" t="n">
        <v>65942127</v>
      </c>
      <c r="D58" s="132" t="n">
        <v>5003441</v>
      </c>
      <c r="E58" s="132" t="n">
        <v>104535</v>
      </c>
      <c r="F58" s="132" t="n">
        <v>1241274</v>
      </c>
      <c r="G58" s="132" t="n">
        <v>2941460</v>
      </c>
      <c r="H58" s="132" t="n">
        <v>716173</v>
      </c>
      <c r="I58" s="132" t="n">
        <v>57852680</v>
      </c>
      <c r="J58" s="132" t="n">
        <v>6964481</v>
      </c>
      <c r="K58" s="132" t="n">
        <v>4643991</v>
      </c>
      <c r="L58" s="132" t="n">
        <v>46244209</v>
      </c>
      <c r="M58" s="132" t="n">
        <v>7191962</v>
      </c>
      <c r="N58" s="132" t="n">
        <v>39052248</v>
      </c>
      <c r="O58" s="132" t="n">
        <v>3086005</v>
      </c>
      <c r="P58" s="478" t="s">
        <v>833</v>
      </c>
      <c r="Q58" s="483" t="s">
        <v>866</v>
      </c>
    </row>
    <row r="59" customFormat="false" ht="12.75" hidden="false" customHeight="false" outlineLevel="0" collapsed="false">
      <c r="B59" s="237" t="s">
        <v>860</v>
      </c>
      <c r="C59" s="292" t="n">
        <v>69094098</v>
      </c>
      <c r="D59" s="132" t="n">
        <v>5368917</v>
      </c>
      <c r="E59" s="132" t="n">
        <v>136511</v>
      </c>
      <c r="F59" s="132" t="n">
        <v>1340259</v>
      </c>
      <c r="G59" s="132" t="n">
        <v>3130799</v>
      </c>
      <c r="H59" s="132" t="n">
        <v>761348</v>
      </c>
      <c r="I59" s="132" t="n">
        <v>60566430</v>
      </c>
      <c r="J59" s="132" t="n">
        <v>7093013</v>
      </c>
      <c r="K59" s="132" t="n">
        <v>4955975</v>
      </c>
      <c r="L59" s="132" t="n">
        <v>48517442</v>
      </c>
      <c r="M59" s="132" t="n">
        <v>7279209</v>
      </c>
      <c r="N59" s="132" t="n">
        <v>41238233</v>
      </c>
      <c r="O59" s="132" t="n">
        <v>3158751</v>
      </c>
      <c r="P59" s="480"/>
      <c r="Q59" s="483" t="s">
        <v>860</v>
      </c>
    </row>
    <row r="60" customFormat="false" ht="12.75" hidden="false" customHeight="false" outlineLevel="0" collapsed="false">
      <c r="B60" s="237" t="s">
        <v>861</v>
      </c>
      <c r="C60" s="292" t="n">
        <v>72766814</v>
      </c>
      <c r="D60" s="132" t="n">
        <v>5617358</v>
      </c>
      <c r="E60" s="132" t="n">
        <v>115573</v>
      </c>
      <c r="F60" s="132" t="n">
        <v>1415922</v>
      </c>
      <c r="G60" s="132" t="n">
        <v>3271394</v>
      </c>
      <c r="H60" s="132" t="n">
        <v>814469</v>
      </c>
      <c r="I60" s="132" t="n">
        <v>64088767</v>
      </c>
      <c r="J60" s="132" t="n">
        <v>7944061</v>
      </c>
      <c r="K60" s="132" t="n">
        <v>5239206</v>
      </c>
      <c r="L60" s="132" t="n">
        <v>50905500</v>
      </c>
      <c r="M60" s="132" t="n">
        <v>7630474</v>
      </c>
      <c r="N60" s="132" t="n">
        <v>43275026</v>
      </c>
      <c r="O60" s="132" t="n">
        <v>3060688</v>
      </c>
      <c r="P60" s="480"/>
      <c r="Q60" s="483" t="s">
        <v>861</v>
      </c>
    </row>
    <row r="61" customFormat="false" ht="12.75" hidden="false" customHeight="false" outlineLevel="0" collapsed="false">
      <c r="B61" s="237" t="s">
        <v>844</v>
      </c>
      <c r="C61" s="292" t="n">
        <v>65819752</v>
      </c>
      <c r="D61" s="132" t="n">
        <v>4976686</v>
      </c>
      <c r="E61" s="132" t="n">
        <v>110247</v>
      </c>
      <c r="F61" s="132" t="n">
        <v>1170466</v>
      </c>
      <c r="G61" s="132" t="n">
        <v>2979148</v>
      </c>
      <c r="H61" s="132" t="n">
        <v>716825</v>
      </c>
      <c r="I61" s="132" t="n">
        <v>57515795</v>
      </c>
      <c r="J61" s="132" t="n">
        <v>6543368</v>
      </c>
      <c r="K61" s="132" t="n">
        <v>4783406</v>
      </c>
      <c r="L61" s="132" t="n">
        <v>46189020</v>
      </c>
      <c r="M61" s="132" t="n">
        <v>7046056</v>
      </c>
      <c r="N61" s="132" t="n">
        <v>39142964</v>
      </c>
      <c r="O61" s="132" t="n">
        <v>3327271</v>
      </c>
      <c r="P61" s="480"/>
      <c r="Q61" s="483" t="s">
        <v>844</v>
      </c>
    </row>
    <row r="62" customFormat="false" ht="12.75" hidden="false" customHeight="false" outlineLevel="0" collapsed="false">
      <c r="B62" s="237" t="s">
        <v>862</v>
      </c>
      <c r="C62" s="292" t="n">
        <v>70072878</v>
      </c>
      <c r="D62" s="132" t="n">
        <v>5437529</v>
      </c>
      <c r="E62" s="132" t="n">
        <v>128098</v>
      </c>
      <c r="F62" s="132" t="n">
        <v>1330891</v>
      </c>
      <c r="G62" s="132" t="n">
        <v>3210482</v>
      </c>
      <c r="H62" s="132" t="n">
        <v>768058</v>
      </c>
      <c r="I62" s="132" t="n">
        <v>60424041</v>
      </c>
      <c r="J62" s="132" t="n">
        <v>6528653</v>
      </c>
      <c r="K62" s="132" t="n">
        <v>5124967</v>
      </c>
      <c r="L62" s="132" t="n">
        <v>48770420</v>
      </c>
      <c r="M62" s="132" t="n">
        <v>7395993</v>
      </c>
      <c r="N62" s="132" t="n">
        <v>41374427</v>
      </c>
      <c r="O62" s="132" t="n">
        <v>4211309</v>
      </c>
      <c r="P62" s="480"/>
      <c r="Q62" s="483" t="s">
        <v>862</v>
      </c>
    </row>
    <row r="63" customFormat="false" ht="12.75" hidden="false" customHeight="false" outlineLevel="0" collapsed="false">
      <c r="B63" s="237" t="s">
        <v>853</v>
      </c>
      <c r="C63" s="292" t="n">
        <v>69222068</v>
      </c>
      <c r="D63" s="132" t="n">
        <v>5015128</v>
      </c>
      <c r="E63" s="132" t="n">
        <v>98534</v>
      </c>
      <c r="F63" s="132" t="n">
        <v>1290690</v>
      </c>
      <c r="G63" s="132" t="n">
        <v>2856647</v>
      </c>
      <c r="H63" s="132" t="n">
        <v>769257</v>
      </c>
      <c r="I63" s="132" t="n">
        <v>59921846</v>
      </c>
      <c r="J63" s="132" t="n">
        <v>6618039</v>
      </c>
      <c r="K63" s="132" t="n">
        <v>4862399</v>
      </c>
      <c r="L63" s="132" t="n">
        <v>48441408</v>
      </c>
      <c r="M63" s="132" t="n">
        <v>7421654</v>
      </c>
      <c r="N63" s="132" t="n">
        <v>41019754</v>
      </c>
      <c r="O63" s="132" t="n">
        <v>4285094</v>
      </c>
      <c r="P63" s="480"/>
      <c r="Q63" s="483" t="s">
        <v>853</v>
      </c>
    </row>
    <row r="64" customFormat="false" ht="12.75" hidden="false" customHeight="false" outlineLevel="0" collapsed="false">
      <c r="B64" s="237" t="s">
        <v>854</v>
      </c>
      <c r="C64" s="292" t="n">
        <v>68335380</v>
      </c>
      <c r="D64" s="132" t="n">
        <v>4927123</v>
      </c>
      <c r="E64" s="132" t="n">
        <v>98522</v>
      </c>
      <c r="F64" s="132" t="n">
        <v>1246116</v>
      </c>
      <c r="G64" s="132" t="n">
        <v>2761922</v>
      </c>
      <c r="H64" s="132" t="n">
        <v>820563</v>
      </c>
      <c r="I64" s="132" t="n">
        <v>57757434</v>
      </c>
      <c r="J64" s="132" t="n">
        <v>6595880</v>
      </c>
      <c r="K64" s="132" t="n">
        <v>4951616</v>
      </c>
      <c r="L64" s="132" t="n">
        <v>46209938</v>
      </c>
      <c r="M64" s="132" t="n">
        <v>7151965</v>
      </c>
      <c r="N64" s="132" t="n">
        <v>39057973</v>
      </c>
      <c r="O64" s="132" t="n">
        <v>5650824</v>
      </c>
      <c r="P64" s="480"/>
      <c r="Q64" s="483" t="s">
        <v>854</v>
      </c>
    </row>
    <row r="65" customFormat="false" ht="12.75" hidden="false" customHeight="false" outlineLevel="0" collapsed="false">
      <c r="B65" s="237" t="s">
        <v>855</v>
      </c>
      <c r="C65" s="292" t="n">
        <v>65333108</v>
      </c>
      <c r="D65" s="132" t="n">
        <v>4832774</v>
      </c>
      <c r="E65" s="132" t="n">
        <v>109811</v>
      </c>
      <c r="F65" s="132" t="n">
        <v>1222177</v>
      </c>
      <c r="G65" s="132" t="n">
        <v>2759021</v>
      </c>
      <c r="H65" s="132" t="n">
        <v>741766</v>
      </c>
      <c r="I65" s="132" t="n">
        <v>55566233</v>
      </c>
      <c r="J65" s="132" t="n">
        <v>6455908</v>
      </c>
      <c r="K65" s="132" t="n">
        <v>4507318</v>
      </c>
      <c r="L65" s="132" t="n">
        <v>44603007</v>
      </c>
      <c r="M65" s="132" t="n">
        <v>6595030</v>
      </c>
      <c r="N65" s="132" t="n">
        <v>38007977</v>
      </c>
      <c r="O65" s="132" t="n">
        <v>4934101</v>
      </c>
      <c r="P65" s="480"/>
      <c r="Q65" s="483" t="s">
        <v>855</v>
      </c>
    </row>
    <row r="66" customFormat="false" ht="12.75" hidden="false" customHeight="false" outlineLevel="0" collapsed="false">
      <c r="B66" s="237" t="s">
        <v>856</v>
      </c>
      <c r="C66" s="292" t="n">
        <v>66038959</v>
      </c>
      <c r="D66" s="132" t="n">
        <v>4738002</v>
      </c>
      <c r="E66" s="132" t="n">
        <v>93034</v>
      </c>
      <c r="F66" s="132" t="n">
        <v>1183340</v>
      </c>
      <c r="G66" s="132" t="n">
        <v>2765127</v>
      </c>
      <c r="H66" s="132" t="n">
        <v>696501</v>
      </c>
      <c r="I66" s="132" t="n">
        <v>56292030</v>
      </c>
      <c r="J66" s="132" t="n">
        <v>6728006</v>
      </c>
      <c r="K66" s="132" t="n">
        <v>4517898</v>
      </c>
      <c r="L66" s="132" t="n">
        <v>45046127</v>
      </c>
      <c r="M66" s="132" t="n">
        <v>6600024</v>
      </c>
      <c r="N66" s="132" t="n">
        <v>38446103</v>
      </c>
      <c r="O66" s="132" t="n">
        <v>5008928</v>
      </c>
      <c r="P66" s="480"/>
      <c r="Q66" s="483" t="s">
        <v>856</v>
      </c>
    </row>
    <row r="67" customFormat="false" ht="12.75" hidden="false" customHeight="false" outlineLevel="0" collapsed="false">
      <c r="B67" s="237" t="s">
        <v>857</v>
      </c>
      <c r="C67" s="292" t="n">
        <v>73925366</v>
      </c>
      <c r="D67" s="132" t="n">
        <v>5383104</v>
      </c>
      <c r="E67" s="132" t="n">
        <v>113560</v>
      </c>
      <c r="F67" s="132" t="n">
        <v>1431039</v>
      </c>
      <c r="G67" s="132" t="n">
        <v>2990449</v>
      </c>
      <c r="H67" s="132" t="n">
        <v>848056</v>
      </c>
      <c r="I67" s="132" t="n">
        <v>62694566</v>
      </c>
      <c r="J67" s="132" t="n">
        <v>7999370</v>
      </c>
      <c r="K67" s="132" t="n">
        <v>4923932</v>
      </c>
      <c r="L67" s="132" t="n">
        <v>49771264</v>
      </c>
      <c r="M67" s="132" t="n">
        <v>7147996</v>
      </c>
      <c r="N67" s="132" t="n">
        <v>42623268</v>
      </c>
      <c r="O67" s="132" t="n">
        <v>5847695</v>
      </c>
      <c r="P67" s="480"/>
      <c r="Q67" s="483" t="s">
        <v>857</v>
      </c>
    </row>
    <row r="68" customFormat="false" ht="12.75" hidden="false" customHeight="false" outlineLevel="0" collapsed="false">
      <c r="B68" s="237" t="s">
        <v>858</v>
      </c>
      <c r="C68" s="292" t="n">
        <v>66743021</v>
      </c>
      <c r="D68" s="132" t="n">
        <v>4924433</v>
      </c>
      <c r="E68" s="132" t="n">
        <v>106106</v>
      </c>
      <c r="F68" s="132" t="n">
        <v>1239415</v>
      </c>
      <c r="G68" s="132" t="n">
        <v>2766299</v>
      </c>
      <c r="H68" s="132" t="n">
        <v>812614</v>
      </c>
      <c r="I68" s="132" t="n">
        <v>56522341</v>
      </c>
      <c r="J68" s="132" t="n">
        <v>6635623</v>
      </c>
      <c r="K68" s="132" t="n">
        <v>4481097</v>
      </c>
      <c r="L68" s="132" t="n">
        <v>45405621</v>
      </c>
      <c r="M68" s="132" t="n">
        <v>6341347</v>
      </c>
      <c r="N68" s="132" t="n">
        <v>39064274</v>
      </c>
      <c r="O68" s="132" t="n">
        <v>5296247</v>
      </c>
      <c r="P68" s="480"/>
      <c r="Q68" s="483" t="s">
        <v>858</v>
      </c>
    </row>
    <row r="69" customFormat="false" ht="12.75" hidden="false" customHeight="false" outlineLevel="0" collapsed="false">
      <c r="B69" s="237" t="s">
        <v>859</v>
      </c>
      <c r="C69" s="292" t="n">
        <v>58220090</v>
      </c>
      <c r="D69" s="132" t="n">
        <v>4665908</v>
      </c>
      <c r="E69" s="132" t="n">
        <v>100970</v>
      </c>
      <c r="F69" s="132" t="n">
        <v>1319741</v>
      </c>
      <c r="G69" s="132" t="n">
        <v>2560113</v>
      </c>
      <c r="H69" s="132" t="n">
        <v>685084</v>
      </c>
      <c r="I69" s="132" t="n">
        <v>48501950</v>
      </c>
      <c r="J69" s="132" t="n">
        <v>7460565</v>
      </c>
      <c r="K69" s="132" t="n">
        <v>3867891</v>
      </c>
      <c r="L69" s="132" t="n">
        <v>37173493</v>
      </c>
      <c r="M69" s="132" t="n">
        <v>5277254</v>
      </c>
      <c r="N69" s="132" t="n">
        <v>31896239</v>
      </c>
      <c r="O69" s="132" t="n">
        <v>5052232</v>
      </c>
      <c r="P69" s="480"/>
      <c r="Q69" s="483" t="s">
        <v>859</v>
      </c>
    </row>
    <row r="70" customFormat="false" ht="12.75" hidden="false" customHeight="false" outlineLevel="0" collapsed="false">
      <c r="A70" s="61" t="s">
        <v>1836</v>
      </c>
      <c r="B70" s="237" t="s">
        <v>866</v>
      </c>
      <c r="C70" s="292" t="n">
        <v>67362025</v>
      </c>
      <c r="D70" s="132" t="n">
        <v>5015851</v>
      </c>
      <c r="E70" s="132" t="n">
        <v>129273</v>
      </c>
      <c r="F70" s="132" t="n">
        <v>1305676</v>
      </c>
      <c r="G70" s="132" t="n">
        <v>2807127</v>
      </c>
      <c r="H70" s="132" t="n">
        <v>773775</v>
      </c>
      <c r="I70" s="132" t="n">
        <v>57000484</v>
      </c>
      <c r="J70" s="132" t="n">
        <v>7022530</v>
      </c>
      <c r="K70" s="132" t="n">
        <v>4330911</v>
      </c>
      <c r="L70" s="132" t="n">
        <v>45647042</v>
      </c>
      <c r="M70" s="132" t="n">
        <v>7057693</v>
      </c>
      <c r="N70" s="132" t="n">
        <v>38589349</v>
      </c>
      <c r="O70" s="132" t="n">
        <v>5345690</v>
      </c>
      <c r="P70" s="478" t="s">
        <v>1836</v>
      </c>
      <c r="Q70" s="483" t="s">
        <v>866</v>
      </c>
    </row>
    <row r="71" customFormat="false" ht="12.75" hidden="false" customHeight="false" outlineLevel="0" collapsed="false">
      <c r="B71" s="237" t="s">
        <v>860</v>
      </c>
      <c r="C71" s="292" t="n">
        <v>65425110</v>
      </c>
      <c r="D71" s="132" t="n">
        <v>4696480</v>
      </c>
      <c r="E71" s="132" t="n">
        <v>95771</v>
      </c>
      <c r="F71" s="132" t="n">
        <v>1140463</v>
      </c>
      <c r="G71" s="132" t="n">
        <v>2763833</v>
      </c>
      <c r="H71" s="132" t="n">
        <v>696413</v>
      </c>
      <c r="I71" s="132" t="n">
        <v>55573786</v>
      </c>
      <c r="J71" s="132" t="n">
        <v>7250578</v>
      </c>
      <c r="K71" s="132" t="n">
        <v>4276300</v>
      </c>
      <c r="L71" s="132" t="n">
        <v>44046909</v>
      </c>
      <c r="M71" s="132" t="n">
        <v>6487855</v>
      </c>
      <c r="N71" s="132" t="n">
        <v>37559054</v>
      </c>
      <c r="O71" s="132" t="n">
        <v>5154843</v>
      </c>
      <c r="P71" s="480"/>
      <c r="Q71" s="483" t="s">
        <v>860</v>
      </c>
    </row>
    <row r="72" customFormat="false" ht="12.75" hidden="false" customHeight="false" outlineLevel="0" collapsed="false">
      <c r="B72" s="237" t="s">
        <v>861</v>
      </c>
      <c r="C72" s="292" t="n">
        <v>67630191</v>
      </c>
      <c r="D72" s="132" t="n">
        <v>4991878</v>
      </c>
      <c r="E72" s="132" t="n">
        <v>115250</v>
      </c>
      <c r="F72" s="132" t="n">
        <v>1259413</v>
      </c>
      <c r="G72" s="132" t="n">
        <v>2913949</v>
      </c>
      <c r="H72" s="132" t="n">
        <v>703266</v>
      </c>
      <c r="I72" s="132" t="n">
        <v>56547271</v>
      </c>
      <c r="J72" s="132" t="n">
        <v>6644726</v>
      </c>
      <c r="K72" s="132" t="n">
        <v>4468151</v>
      </c>
      <c r="L72" s="132" t="n">
        <v>45434394</v>
      </c>
      <c r="M72" s="132" t="n">
        <v>6742194</v>
      </c>
      <c r="N72" s="132" t="n">
        <v>38692200</v>
      </c>
      <c r="O72" s="132" t="n">
        <v>6091041</v>
      </c>
      <c r="P72" s="480"/>
      <c r="Q72" s="483" t="s">
        <v>861</v>
      </c>
    </row>
    <row r="73" customFormat="false" ht="12.75" hidden="false" customHeight="false" outlineLevel="0" collapsed="false">
      <c r="B73" s="237" t="s">
        <v>844</v>
      </c>
      <c r="C73" s="292" t="n">
        <v>67576560</v>
      </c>
      <c r="D73" s="132" t="n">
        <v>5032240</v>
      </c>
      <c r="E73" s="132" t="n">
        <v>121071</v>
      </c>
      <c r="F73" s="132" t="n">
        <v>1206786</v>
      </c>
      <c r="G73" s="132" t="n">
        <v>2947981</v>
      </c>
      <c r="H73" s="132" t="n">
        <v>756402</v>
      </c>
      <c r="I73" s="132" t="n">
        <v>57113858</v>
      </c>
      <c r="J73" s="132" t="n">
        <v>6611124</v>
      </c>
      <c r="K73" s="132" t="n">
        <v>4332655</v>
      </c>
      <c r="L73" s="132" t="n">
        <v>46170078</v>
      </c>
      <c r="M73" s="132" t="n">
        <v>7161179</v>
      </c>
      <c r="N73" s="132" t="n">
        <v>39008900</v>
      </c>
      <c r="O73" s="132" t="n">
        <v>5430462</v>
      </c>
      <c r="P73" s="480"/>
      <c r="Q73" s="483" t="s">
        <v>844</v>
      </c>
    </row>
    <row r="74" customFormat="false" ht="12.75" hidden="false" customHeight="false" outlineLevel="0" collapsed="false">
      <c r="B74" s="237" t="s">
        <v>862</v>
      </c>
      <c r="C74" s="292" t="n">
        <v>68765111</v>
      </c>
      <c r="D74" s="132" t="n">
        <v>5208185</v>
      </c>
      <c r="E74" s="132" t="n">
        <v>101451</v>
      </c>
      <c r="F74" s="132" t="n">
        <v>1220323</v>
      </c>
      <c r="G74" s="132" t="n">
        <v>3131546</v>
      </c>
      <c r="H74" s="132" t="n">
        <v>754865</v>
      </c>
      <c r="I74" s="132" t="n">
        <v>57702349</v>
      </c>
      <c r="J74" s="132" t="n">
        <v>6738936</v>
      </c>
      <c r="K74" s="132" t="n">
        <v>4449374</v>
      </c>
      <c r="L74" s="132" t="n">
        <v>46514038</v>
      </c>
      <c r="M74" s="132" t="n">
        <v>6971544</v>
      </c>
      <c r="N74" s="132" t="n">
        <v>39542494</v>
      </c>
      <c r="O74" s="132" t="n">
        <v>5854577</v>
      </c>
      <c r="P74" s="480"/>
      <c r="Q74" s="483" t="s">
        <v>862</v>
      </c>
    </row>
    <row r="75" customFormat="false" ht="12.75" hidden="false" customHeight="false" outlineLevel="0" collapsed="false">
      <c r="B75" s="237" t="s">
        <v>853</v>
      </c>
      <c r="C75" s="292" t="n">
        <v>69030857</v>
      </c>
      <c r="D75" s="132" t="n">
        <v>4938659</v>
      </c>
      <c r="E75" s="132" t="n">
        <v>110960</v>
      </c>
      <c r="F75" s="132" t="n">
        <v>1232139</v>
      </c>
      <c r="G75" s="132" t="n">
        <v>2875604</v>
      </c>
      <c r="H75" s="132" t="n">
        <v>719955</v>
      </c>
      <c r="I75" s="132" t="n">
        <v>58460973</v>
      </c>
      <c r="J75" s="132" t="n">
        <v>7209016</v>
      </c>
      <c r="K75" s="132" t="n">
        <v>4526592</v>
      </c>
      <c r="L75" s="132" t="n">
        <v>46725364</v>
      </c>
      <c r="M75" s="132" t="n">
        <v>6945803</v>
      </c>
      <c r="N75" s="132" t="n">
        <v>39779561</v>
      </c>
      <c r="O75" s="132" t="n">
        <v>5631226</v>
      </c>
      <c r="P75" s="480"/>
      <c r="Q75" s="483" t="s">
        <v>853</v>
      </c>
    </row>
    <row r="76" customFormat="false" ht="12.75" hidden="false" customHeight="false" outlineLevel="0" collapsed="false">
      <c r="B76" s="237" t="s">
        <v>854</v>
      </c>
      <c r="C76" s="292" t="n">
        <v>70315076</v>
      </c>
      <c r="D76" s="132" t="n">
        <v>5034366</v>
      </c>
      <c r="E76" s="132" t="n">
        <v>92567</v>
      </c>
      <c r="F76" s="132" t="n">
        <v>1182017</v>
      </c>
      <c r="G76" s="132" t="n">
        <v>2945887</v>
      </c>
      <c r="H76" s="132" t="n">
        <v>813895</v>
      </c>
      <c r="I76" s="132" t="n">
        <v>59890708</v>
      </c>
      <c r="J76" s="132" t="n">
        <v>7032672</v>
      </c>
      <c r="K76" s="132" t="n">
        <v>4547453</v>
      </c>
      <c r="L76" s="132" t="n">
        <v>48310583</v>
      </c>
      <c r="M76" s="132" t="n">
        <v>7430767</v>
      </c>
      <c r="N76" s="132" t="n">
        <v>40879816</v>
      </c>
      <c r="O76" s="132" t="n">
        <v>5390002</v>
      </c>
      <c r="P76" s="480"/>
      <c r="Q76" s="483" t="s">
        <v>854</v>
      </c>
    </row>
    <row r="77" customFormat="false" ht="12.75" hidden="false" customHeight="false" outlineLevel="0" collapsed="false">
      <c r="B77" s="237" t="s">
        <v>855</v>
      </c>
      <c r="C77" s="292" t="n">
        <v>64976158</v>
      </c>
      <c r="D77" s="132" t="n">
        <v>4921325</v>
      </c>
      <c r="E77" s="132" t="n">
        <v>111317</v>
      </c>
      <c r="F77" s="132" t="n">
        <v>1207515</v>
      </c>
      <c r="G77" s="132" t="n">
        <v>2895814</v>
      </c>
      <c r="H77" s="132" t="n">
        <v>706679</v>
      </c>
      <c r="I77" s="132" t="n">
        <v>55158407</v>
      </c>
      <c r="J77" s="132" t="n">
        <v>7546559</v>
      </c>
      <c r="K77" s="132" t="n">
        <v>4262089</v>
      </c>
      <c r="L77" s="132" t="n">
        <v>43349760</v>
      </c>
      <c r="M77" s="132" t="n">
        <v>6599918</v>
      </c>
      <c r="N77" s="132" t="n">
        <v>36749842</v>
      </c>
      <c r="O77" s="132" t="n">
        <v>4896426</v>
      </c>
      <c r="P77" s="480"/>
      <c r="Q77" s="483" t="s">
        <v>855</v>
      </c>
    </row>
    <row r="78" customFormat="false" ht="12.75" hidden="false" customHeight="false" outlineLevel="0" collapsed="false">
      <c r="A78" s="336"/>
      <c r="B78" s="237" t="s">
        <v>856</v>
      </c>
      <c r="C78" s="292" t="n">
        <v>67835169</v>
      </c>
      <c r="D78" s="132" t="n">
        <v>5195465</v>
      </c>
      <c r="E78" s="132" t="n">
        <v>115982</v>
      </c>
      <c r="F78" s="132" t="n">
        <v>1289036</v>
      </c>
      <c r="G78" s="132" t="n">
        <v>3044023</v>
      </c>
      <c r="H78" s="132" t="n">
        <v>746425</v>
      </c>
      <c r="I78" s="132" t="n">
        <v>57249476</v>
      </c>
      <c r="J78" s="132" t="n">
        <v>6387048</v>
      </c>
      <c r="K78" s="132" t="n">
        <v>4120838</v>
      </c>
      <c r="L78" s="132" t="n">
        <v>46741591</v>
      </c>
      <c r="M78" s="132" t="n">
        <v>6929700</v>
      </c>
      <c r="N78" s="132" t="n">
        <v>39811891</v>
      </c>
      <c r="O78" s="132" t="n">
        <v>5390228</v>
      </c>
      <c r="P78" s="480"/>
      <c r="Q78" s="483" t="s">
        <v>856</v>
      </c>
    </row>
    <row r="79" customFormat="false" ht="12.75" hidden="false" customHeight="false" outlineLevel="0" collapsed="false">
      <c r="A79" s="336"/>
      <c r="B79" s="237" t="s">
        <v>857</v>
      </c>
      <c r="C79" s="292" t="n">
        <v>73648954</v>
      </c>
      <c r="D79" s="132" t="n">
        <v>5545792</v>
      </c>
      <c r="E79" s="132" t="n">
        <v>116661</v>
      </c>
      <c r="F79" s="132" t="n">
        <v>1419691</v>
      </c>
      <c r="G79" s="132" t="n">
        <v>3188474</v>
      </c>
      <c r="H79" s="132" t="n">
        <v>820965</v>
      </c>
      <c r="I79" s="132" t="n">
        <v>62468727</v>
      </c>
      <c r="J79" s="132" t="n">
        <v>7211034</v>
      </c>
      <c r="K79" s="132" t="n">
        <v>4594893</v>
      </c>
      <c r="L79" s="132" t="n">
        <v>50662800</v>
      </c>
      <c r="M79" s="132" t="n">
        <v>7473494</v>
      </c>
      <c r="N79" s="132" t="n">
        <v>43189306</v>
      </c>
      <c r="O79" s="132" t="n">
        <v>5634435</v>
      </c>
      <c r="P79" s="480"/>
      <c r="Q79" s="483" t="s">
        <v>857</v>
      </c>
    </row>
    <row r="80" customFormat="false" ht="14.25" hidden="false" customHeight="true" outlineLevel="0" collapsed="false">
      <c r="A80" s="336" t="s">
        <v>834</v>
      </c>
      <c r="C80" s="335"/>
      <c r="D80" s="335"/>
      <c r="E80" s="335"/>
      <c r="F80" s="335"/>
      <c r="G80" s="335"/>
      <c r="H80" s="335"/>
      <c r="I80" s="336" t="s">
        <v>834</v>
      </c>
      <c r="K80" s="335"/>
      <c r="L80" s="335"/>
      <c r="M80" s="335"/>
      <c r="N80" s="335"/>
      <c r="O80" s="335"/>
      <c r="P80" s="335"/>
      <c r="Q80" s="335"/>
    </row>
    <row r="81" customFormat="false" ht="25.5" hidden="false" customHeight="true" outlineLevel="0" collapsed="false">
      <c r="A81" s="163" t="s">
        <v>1837</v>
      </c>
      <c r="B81" s="163"/>
      <c r="C81" s="163"/>
      <c r="D81" s="163"/>
      <c r="E81" s="163"/>
      <c r="F81" s="163"/>
      <c r="G81" s="163"/>
      <c r="H81" s="163"/>
      <c r="I81" s="163" t="s">
        <v>1837</v>
      </c>
      <c r="J81" s="163"/>
      <c r="K81" s="163"/>
      <c r="L81" s="163"/>
      <c r="M81" s="163"/>
      <c r="N81" s="163"/>
      <c r="O81" s="163"/>
      <c r="P81" s="163"/>
      <c r="Q81"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9</v>
      </c>
      <c r="B1" s="120"/>
      <c r="C1" s="120"/>
      <c r="D1" s="120"/>
      <c r="E1" s="120"/>
      <c r="F1" s="120"/>
      <c r="G1" s="120"/>
      <c r="H1" s="120"/>
      <c r="I1" s="484" t="s">
        <v>1839</v>
      </c>
      <c r="J1" s="484"/>
      <c r="K1" s="484"/>
      <c r="L1" s="484"/>
      <c r="M1" s="484"/>
      <c r="N1" s="484"/>
      <c r="O1" s="484"/>
      <c r="P1" s="484"/>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0</v>
      </c>
      <c r="B3" s="185"/>
      <c r="C3" s="185"/>
      <c r="D3" s="185"/>
      <c r="E3" s="185"/>
      <c r="F3" s="185"/>
      <c r="G3" s="185"/>
      <c r="H3" s="185"/>
      <c r="I3" s="185" t="s">
        <v>1840</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5" t="s">
        <v>1835</v>
      </c>
      <c r="P7" s="467"/>
      <c r="Q7" s="467"/>
    </row>
    <row r="8" customFormat="false" ht="12.75" hidden="false" customHeight="true" outlineLevel="0" collapsed="false">
      <c r="A8" s="486"/>
      <c r="B8" s="487"/>
      <c r="C8" s="486"/>
      <c r="D8" s="486"/>
      <c r="E8" s="486"/>
      <c r="F8" s="486"/>
      <c r="G8" s="486"/>
      <c r="H8" s="486"/>
      <c r="I8" s="486"/>
      <c r="J8" s="486"/>
      <c r="K8" s="486"/>
      <c r="L8" s="486"/>
      <c r="M8" s="486"/>
      <c r="N8" s="486"/>
      <c r="O8" s="486"/>
      <c r="P8" s="488"/>
      <c r="Q8" s="489"/>
    </row>
    <row r="9" customFormat="false" ht="12.75" hidden="false" customHeight="false" outlineLevel="0" collapsed="false">
      <c r="A9" s="61" t="s">
        <v>829</v>
      </c>
      <c r="B9" s="237" t="s">
        <v>866</v>
      </c>
      <c r="C9" s="490" t="n">
        <v>112.5</v>
      </c>
      <c r="D9" s="490" t="n">
        <v>95.2</v>
      </c>
      <c r="E9" s="490" t="n">
        <v>90.1</v>
      </c>
      <c r="F9" s="490" t="n">
        <v>97.4</v>
      </c>
      <c r="G9" s="490" t="n">
        <v>95.6</v>
      </c>
      <c r="H9" s="490" t="n">
        <v>89.7</v>
      </c>
      <c r="I9" s="490" t="n">
        <v>114.1</v>
      </c>
      <c r="J9" s="490" t="n">
        <v>107.4</v>
      </c>
      <c r="K9" s="490" t="n">
        <v>117.2</v>
      </c>
      <c r="L9" s="490" t="n">
        <v>114</v>
      </c>
      <c r="M9" s="490" t="n">
        <v>130.2</v>
      </c>
      <c r="N9" s="490" t="n">
        <v>111.4</v>
      </c>
      <c r="O9" s="491" t="n">
        <v>89</v>
      </c>
      <c r="P9" s="478" t="s">
        <v>829</v>
      </c>
      <c r="Q9" s="483" t="s">
        <v>866</v>
      </c>
    </row>
    <row r="10" customFormat="false" ht="12.75" hidden="false" customHeight="false" outlineLevel="0" collapsed="false">
      <c r="B10" s="237" t="s">
        <v>860</v>
      </c>
      <c r="C10" s="490" t="n">
        <v>113.1</v>
      </c>
      <c r="D10" s="490" t="n">
        <v>92.4</v>
      </c>
      <c r="E10" s="490" t="n">
        <v>75</v>
      </c>
      <c r="F10" s="490" t="n">
        <v>90.4</v>
      </c>
      <c r="G10" s="490" t="n">
        <v>94.8</v>
      </c>
      <c r="H10" s="490" t="n">
        <v>91.8</v>
      </c>
      <c r="I10" s="490" t="n">
        <v>114.8</v>
      </c>
      <c r="J10" s="490" t="n">
        <v>104.6</v>
      </c>
      <c r="K10" s="490" t="n">
        <v>108.8</v>
      </c>
      <c r="L10" s="490" t="n">
        <v>115.3</v>
      </c>
      <c r="M10" s="490" t="n">
        <v>121</v>
      </c>
      <c r="N10" s="490" t="n">
        <v>114.4</v>
      </c>
      <c r="O10" s="491" t="n">
        <v>93.4</v>
      </c>
      <c r="P10" s="480"/>
      <c r="Q10" s="483" t="s">
        <v>860</v>
      </c>
    </row>
    <row r="11" customFormat="false" ht="12.75" hidden="false" customHeight="false" outlineLevel="0" collapsed="false">
      <c r="B11" s="237" t="s">
        <v>861</v>
      </c>
      <c r="C11" s="490" t="n">
        <v>112.1</v>
      </c>
      <c r="D11" s="490" t="n">
        <v>91.5</v>
      </c>
      <c r="E11" s="490" t="n">
        <v>72.4</v>
      </c>
      <c r="F11" s="490" t="n">
        <v>90.4</v>
      </c>
      <c r="G11" s="490" t="n">
        <v>91.7</v>
      </c>
      <c r="H11" s="490" t="n">
        <v>95.8</v>
      </c>
      <c r="I11" s="490" t="n">
        <v>113.5</v>
      </c>
      <c r="J11" s="490" t="n">
        <v>102.9</v>
      </c>
      <c r="K11" s="490" t="n">
        <v>123.9</v>
      </c>
      <c r="L11" s="490" t="n">
        <v>112.9</v>
      </c>
      <c r="M11" s="490" t="n">
        <v>122.1</v>
      </c>
      <c r="N11" s="490" t="n">
        <v>111.5</v>
      </c>
      <c r="O11" s="491" t="n">
        <v>106.3</v>
      </c>
      <c r="P11" s="480"/>
      <c r="Q11" s="483" t="s">
        <v>861</v>
      </c>
    </row>
    <row r="12" customFormat="false" ht="12.75" hidden="false" customHeight="false" outlineLevel="0" collapsed="false">
      <c r="B12" s="237" t="s">
        <v>844</v>
      </c>
      <c r="C12" s="490" t="n">
        <v>119.8</v>
      </c>
      <c r="D12" s="490" t="n">
        <v>99.5</v>
      </c>
      <c r="E12" s="490" t="n">
        <v>85.5</v>
      </c>
      <c r="F12" s="490" t="n">
        <v>93.6</v>
      </c>
      <c r="G12" s="490" t="n">
        <v>103</v>
      </c>
      <c r="H12" s="490" t="n">
        <v>103.4</v>
      </c>
      <c r="I12" s="490" t="n">
        <v>121.6</v>
      </c>
      <c r="J12" s="490" t="n">
        <v>100.1</v>
      </c>
      <c r="K12" s="490" t="n">
        <v>124.1</v>
      </c>
      <c r="L12" s="490" t="n">
        <v>121.7</v>
      </c>
      <c r="M12" s="490" t="n">
        <v>129.2</v>
      </c>
      <c r="N12" s="490" t="n">
        <v>120.5</v>
      </c>
      <c r="O12" s="491" t="n">
        <v>95.2</v>
      </c>
      <c r="P12" s="480"/>
      <c r="Q12" s="483" t="s">
        <v>844</v>
      </c>
    </row>
    <row r="13" customFormat="false" ht="12.75" hidden="false" customHeight="false" outlineLevel="0" collapsed="false">
      <c r="B13" s="237" t="s">
        <v>862</v>
      </c>
      <c r="C13" s="490" t="n">
        <v>108</v>
      </c>
      <c r="D13" s="490" t="n">
        <v>100.6</v>
      </c>
      <c r="E13" s="490" t="n">
        <v>62.4</v>
      </c>
      <c r="F13" s="490" t="n">
        <v>104.1</v>
      </c>
      <c r="G13" s="490" t="n">
        <v>100.3</v>
      </c>
      <c r="H13" s="490" t="n">
        <v>98.8</v>
      </c>
      <c r="I13" s="490" t="n">
        <v>108.8</v>
      </c>
      <c r="J13" s="490" t="n">
        <v>91.7</v>
      </c>
      <c r="K13" s="490" t="n">
        <v>120</v>
      </c>
      <c r="L13" s="490" t="n">
        <v>108.3</v>
      </c>
      <c r="M13" s="490" t="n">
        <v>122.2</v>
      </c>
      <c r="N13" s="490" t="n">
        <v>106</v>
      </c>
      <c r="O13" s="491" t="n">
        <v>91.5</v>
      </c>
      <c r="P13" s="480"/>
      <c r="Q13" s="483" t="s">
        <v>862</v>
      </c>
    </row>
    <row r="14" customFormat="false" ht="12.75" hidden="false" customHeight="false" outlineLevel="0" collapsed="false">
      <c r="B14" s="237" t="s">
        <v>853</v>
      </c>
      <c r="C14" s="490" t="n">
        <v>118</v>
      </c>
      <c r="D14" s="490" t="n">
        <v>102.7</v>
      </c>
      <c r="E14" s="490" t="n">
        <v>87.3</v>
      </c>
      <c r="F14" s="490" t="n">
        <v>101.5</v>
      </c>
      <c r="G14" s="490" t="n">
        <v>100</v>
      </c>
      <c r="H14" s="490" t="n">
        <v>115.3</v>
      </c>
      <c r="I14" s="490" t="n">
        <v>119.3</v>
      </c>
      <c r="J14" s="490" t="n">
        <v>111</v>
      </c>
      <c r="K14" s="490" t="n">
        <v>131.6</v>
      </c>
      <c r="L14" s="490" t="n">
        <v>118.6</v>
      </c>
      <c r="M14" s="490" t="n">
        <v>134.8</v>
      </c>
      <c r="N14" s="490" t="n">
        <v>115.9</v>
      </c>
      <c r="O14" s="491" t="n">
        <v>101.4</v>
      </c>
      <c r="P14" s="480"/>
      <c r="Q14" s="483" t="s">
        <v>853</v>
      </c>
    </row>
    <row r="15" customFormat="false" ht="12.75" hidden="false" customHeight="false" outlineLevel="0" collapsed="false">
      <c r="B15" s="237" t="s">
        <v>854</v>
      </c>
      <c r="C15" s="490" t="n">
        <v>116.1</v>
      </c>
      <c r="D15" s="490" t="n">
        <v>99.3</v>
      </c>
      <c r="E15" s="490" t="n">
        <v>84.2</v>
      </c>
      <c r="F15" s="490" t="n">
        <v>100.8</v>
      </c>
      <c r="G15" s="490" t="n">
        <v>94.1</v>
      </c>
      <c r="H15" s="490" t="n">
        <v>112.7</v>
      </c>
      <c r="I15" s="490" t="n">
        <v>117.5</v>
      </c>
      <c r="J15" s="490" t="n">
        <v>80.4</v>
      </c>
      <c r="K15" s="490" t="n">
        <v>132.1</v>
      </c>
      <c r="L15" s="490" t="n">
        <v>117</v>
      </c>
      <c r="M15" s="490" t="n">
        <v>127.9</v>
      </c>
      <c r="N15" s="490" t="n">
        <v>115.3</v>
      </c>
      <c r="O15" s="491" t="n">
        <v>100</v>
      </c>
      <c r="P15" s="480"/>
      <c r="Q15" s="483" t="s">
        <v>854</v>
      </c>
    </row>
    <row r="16" customFormat="false" ht="12.75" hidden="false" customHeight="false" outlineLevel="0" collapsed="false">
      <c r="B16" s="237" t="s">
        <v>855</v>
      </c>
      <c r="C16" s="490" t="n">
        <v>101.4</v>
      </c>
      <c r="D16" s="490" t="n">
        <v>97.6</v>
      </c>
      <c r="E16" s="490" t="n">
        <v>81.3</v>
      </c>
      <c r="F16" s="490" t="n">
        <v>100.7</v>
      </c>
      <c r="G16" s="490" t="n">
        <v>95.8</v>
      </c>
      <c r="H16" s="490" t="n">
        <v>98.2</v>
      </c>
      <c r="I16" s="490" t="n">
        <v>102</v>
      </c>
      <c r="J16" s="490" t="n">
        <v>76.6</v>
      </c>
      <c r="K16" s="490" t="n">
        <v>110.4</v>
      </c>
      <c r="L16" s="490" t="n">
        <v>101.8</v>
      </c>
      <c r="M16" s="490" t="n">
        <v>117.2</v>
      </c>
      <c r="N16" s="490" t="n">
        <v>99.3</v>
      </c>
      <c r="O16" s="491" t="n">
        <v>80.9</v>
      </c>
      <c r="P16" s="480"/>
      <c r="Q16" s="483" t="s">
        <v>855</v>
      </c>
    </row>
    <row r="17" customFormat="false" ht="12.75" hidden="false" customHeight="false" outlineLevel="0" collapsed="false">
      <c r="B17" s="237" t="s">
        <v>856</v>
      </c>
      <c r="C17" s="490" t="n">
        <v>116.5</v>
      </c>
      <c r="D17" s="490" t="n">
        <v>104.4</v>
      </c>
      <c r="E17" s="490" t="n">
        <v>88.9</v>
      </c>
      <c r="F17" s="490" t="n">
        <v>103.8</v>
      </c>
      <c r="G17" s="490" t="n">
        <v>105.9</v>
      </c>
      <c r="H17" s="490" t="n">
        <v>103.2</v>
      </c>
      <c r="I17" s="490" t="n">
        <v>117.6</v>
      </c>
      <c r="J17" s="490" t="n">
        <v>90.9</v>
      </c>
      <c r="K17" s="490" t="n">
        <v>115.4</v>
      </c>
      <c r="L17" s="490" t="n">
        <v>118.1</v>
      </c>
      <c r="M17" s="490" t="n">
        <v>126</v>
      </c>
      <c r="N17" s="490" t="n">
        <v>116.8</v>
      </c>
      <c r="O17" s="491" t="n">
        <v>101.3</v>
      </c>
      <c r="P17" s="480"/>
      <c r="Q17" s="483" t="s">
        <v>856</v>
      </c>
    </row>
    <row r="18" customFormat="false" ht="12.75" hidden="false" customHeight="false" outlineLevel="0" collapsed="false">
      <c r="B18" s="237" t="s">
        <v>857</v>
      </c>
      <c r="C18" s="490" t="n">
        <v>120.1</v>
      </c>
      <c r="D18" s="490" t="n">
        <v>111.9</v>
      </c>
      <c r="E18" s="490" t="n">
        <v>82.6</v>
      </c>
      <c r="F18" s="490" t="n">
        <v>105.6</v>
      </c>
      <c r="G18" s="490" t="n">
        <v>118.5</v>
      </c>
      <c r="H18" s="490" t="n">
        <v>109.5</v>
      </c>
      <c r="I18" s="490" t="n">
        <v>120.5</v>
      </c>
      <c r="J18" s="490" t="n">
        <v>109.8</v>
      </c>
      <c r="K18" s="490" t="n">
        <v>115.1</v>
      </c>
      <c r="L18" s="490" t="n">
        <v>121</v>
      </c>
      <c r="M18" s="490" t="n">
        <v>124</v>
      </c>
      <c r="N18" s="490" t="n">
        <v>120.5</v>
      </c>
      <c r="O18" s="491" t="n">
        <v>129</v>
      </c>
      <c r="P18" s="480"/>
      <c r="Q18" s="483" t="s">
        <v>857</v>
      </c>
    </row>
    <row r="19" customFormat="false" ht="12.75" hidden="false" customHeight="false" outlineLevel="0" collapsed="false">
      <c r="B19" s="237" t="s">
        <v>858</v>
      </c>
      <c r="C19" s="490" t="n">
        <v>103</v>
      </c>
      <c r="D19" s="490" t="n">
        <v>95.3</v>
      </c>
      <c r="E19" s="490" t="n">
        <v>83.9</v>
      </c>
      <c r="F19" s="490" t="n">
        <v>88.4</v>
      </c>
      <c r="G19" s="490" t="n">
        <v>100</v>
      </c>
      <c r="H19" s="490" t="n">
        <v>98.1</v>
      </c>
      <c r="I19" s="490" t="n">
        <v>103.4</v>
      </c>
      <c r="J19" s="490" t="n">
        <v>91.9</v>
      </c>
      <c r="K19" s="490" t="n">
        <v>96</v>
      </c>
      <c r="L19" s="490" t="n">
        <v>104.1</v>
      </c>
      <c r="M19" s="490" t="n">
        <v>99.9</v>
      </c>
      <c r="N19" s="490" t="n">
        <v>104.8</v>
      </c>
      <c r="O19" s="491" t="n">
        <v>107</v>
      </c>
      <c r="P19" s="480"/>
      <c r="Q19" s="483" t="s">
        <v>858</v>
      </c>
    </row>
    <row r="20" customFormat="false" ht="12.75" hidden="false" customHeight="false" outlineLevel="0" collapsed="false">
      <c r="B20" s="237" t="s">
        <v>859</v>
      </c>
      <c r="C20" s="490" t="n">
        <v>90.4</v>
      </c>
      <c r="D20" s="490" t="n">
        <v>93.4</v>
      </c>
      <c r="E20" s="490" t="n">
        <v>83.8</v>
      </c>
      <c r="F20" s="490" t="n">
        <v>97.2</v>
      </c>
      <c r="G20" s="490" t="n">
        <v>93.9</v>
      </c>
      <c r="H20" s="490" t="n">
        <v>85.1</v>
      </c>
      <c r="I20" s="490" t="n">
        <v>90.1</v>
      </c>
      <c r="J20" s="490" t="n">
        <v>86.6</v>
      </c>
      <c r="K20" s="490" t="n">
        <v>79.4</v>
      </c>
      <c r="L20" s="490" t="n">
        <v>90.9</v>
      </c>
      <c r="M20" s="490" t="n">
        <v>79.1</v>
      </c>
      <c r="N20" s="490" t="n">
        <v>92.8</v>
      </c>
      <c r="O20" s="491" t="n">
        <v>95.4</v>
      </c>
      <c r="P20" s="480"/>
      <c r="Q20" s="483" t="s">
        <v>859</v>
      </c>
    </row>
    <row r="21" customFormat="false" ht="12.75" hidden="false" customHeight="false" outlineLevel="0" collapsed="false">
      <c r="A21" s="61" t="s">
        <v>830</v>
      </c>
      <c r="B21" s="237" t="s">
        <v>866</v>
      </c>
      <c r="C21" s="490" t="n">
        <v>84.9</v>
      </c>
      <c r="D21" s="490" t="n">
        <v>92.1</v>
      </c>
      <c r="E21" s="490" t="n">
        <v>95.2</v>
      </c>
      <c r="F21" s="490" t="n">
        <v>94.2</v>
      </c>
      <c r="G21" s="490" t="n">
        <v>88.6</v>
      </c>
      <c r="H21" s="490" t="n">
        <v>97.5</v>
      </c>
      <c r="I21" s="490" t="n">
        <v>84.4</v>
      </c>
      <c r="J21" s="490" t="n">
        <v>101.5</v>
      </c>
      <c r="K21" s="490" t="n">
        <v>68.2</v>
      </c>
      <c r="L21" s="490" t="n">
        <v>85.3</v>
      </c>
      <c r="M21" s="490" t="n">
        <v>80.8</v>
      </c>
      <c r="N21" s="490" t="n">
        <v>86.1</v>
      </c>
      <c r="O21" s="490" t="n">
        <v>82.5</v>
      </c>
      <c r="P21" s="478" t="s">
        <v>830</v>
      </c>
      <c r="Q21" s="483" t="s">
        <v>866</v>
      </c>
    </row>
    <row r="22" customFormat="false" ht="12.75" hidden="false" customHeight="false" outlineLevel="0" collapsed="false">
      <c r="B22" s="237" t="s">
        <v>860</v>
      </c>
      <c r="C22" s="490" t="n">
        <v>85.4</v>
      </c>
      <c r="D22" s="490" t="n">
        <v>88.6</v>
      </c>
      <c r="E22" s="490" t="n">
        <v>86.1</v>
      </c>
      <c r="F22" s="490" t="n">
        <v>84.5</v>
      </c>
      <c r="G22" s="490" t="n">
        <v>93.7</v>
      </c>
      <c r="H22" s="490" t="n">
        <v>83.1</v>
      </c>
      <c r="I22" s="490" t="n">
        <v>85.2</v>
      </c>
      <c r="J22" s="490" t="n">
        <v>79.7</v>
      </c>
      <c r="K22" s="490" t="n">
        <v>70.6</v>
      </c>
      <c r="L22" s="490" t="n">
        <v>86.3</v>
      </c>
      <c r="M22" s="490" t="n">
        <v>82.1</v>
      </c>
      <c r="N22" s="490" t="n">
        <v>87</v>
      </c>
      <c r="O22" s="492" t="n">
        <v>81.5</v>
      </c>
      <c r="Q22" s="483" t="s">
        <v>860</v>
      </c>
    </row>
    <row r="23" customFormat="false" ht="12.75" hidden="false" customHeight="false" outlineLevel="0" collapsed="false">
      <c r="B23" s="237" t="s">
        <v>861</v>
      </c>
      <c r="C23" s="490" t="n">
        <v>93.6</v>
      </c>
      <c r="D23" s="490" t="n">
        <v>94.5</v>
      </c>
      <c r="E23" s="490" t="n">
        <v>87.1</v>
      </c>
      <c r="F23" s="490" t="n">
        <v>87.8</v>
      </c>
      <c r="G23" s="490" t="n">
        <v>98.4</v>
      </c>
      <c r="H23" s="490" t="n">
        <v>98.4</v>
      </c>
      <c r="I23" s="490" t="n">
        <v>93.5</v>
      </c>
      <c r="J23" s="490" t="n">
        <v>75</v>
      </c>
      <c r="K23" s="490" t="n">
        <v>79.6</v>
      </c>
      <c r="L23" s="490" t="n">
        <v>94.7</v>
      </c>
      <c r="M23" s="490" t="n">
        <v>89.2</v>
      </c>
      <c r="N23" s="490" t="n">
        <v>95.7</v>
      </c>
      <c r="O23" s="492" t="n">
        <v>91.5</v>
      </c>
      <c r="Q23" s="483" t="s">
        <v>861</v>
      </c>
    </row>
    <row r="24" customFormat="false" ht="12.75" hidden="false" customHeight="false" outlineLevel="0" collapsed="false">
      <c r="B24" s="237" t="s">
        <v>844</v>
      </c>
      <c r="C24" s="490" t="n">
        <v>86.2</v>
      </c>
      <c r="D24" s="490" t="n">
        <v>91.6</v>
      </c>
      <c r="E24" s="490" t="n">
        <v>101.1</v>
      </c>
      <c r="F24" s="490" t="n">
        <v>89.4</v>
      </c>
      <c r="G24" s="490" t="n">
        <v>94.2</v>
      </c>
      <c r="H24" s="490" t="n">
        <v>87.6</v>
      </c>
      <c r="I24" s="490" t="n">
        <v>85.9</v>
      </c>
      <c r="J24" s="490" t="n">
        <v>72.3</v>
      </c>
      <c r="K24" s="490" t="n">
        <v>78</v>
      </c>
      <c r="L24" s="490" t="n">
        <v>86.6</v>
      </c>
      <c r="M24" s="490" t="n">
        <v>88.7</v>
      </c>
      <c r="N24" s="490" t="n">
        <v>86.2</v>
      </c>
      <c r="O24" s="490" t="n">
        <v>83.5</v>
      </c>
      <c r="P24" s="480"/>
      <c r="Q24" s="483" t="s">
        <v>844</v>
      </c>
    </row>
    <row r="25" customFormat="false" ht="12.75" hidden="false" customHeight="false" outlineLevel="0" collapsed="false">
      <c r="B25" s="237" t="s">
        <v>862</v>
      </c>
      <c r="C25" s="490" t="n">
        <v>81.2</v>
      </c>
      <c r="D25" s="490" t="n">
        <v>90.9</v>
      </c>
      <c r="E25" s="490" t="n">
        <v>89.5</v>
      </c>
      <c r="F25" s="490" t="n">
        <v>90.1</v>
      </c>
      <c r="G25" s="490" t="n">
        <v>89.7</v>
      </c>
      <c r="H25" s="490" t="n">
        <v>96.4</v>
      </c>
      <c r="I25" s="490" t="n">
        <v>80.7</v>
      </c>
      <c r="J25" s="490" t="n">
        <v>66</v>
      </c>
      <c r="K25" s="490" t="n">
        <v>73.1</v>
      </c>
      <c r="L25" s="490" t="n">
        <v>81.5</v>
      </c>
      <c r="M25" s="490" t="n">
        <v>80.4</v>
      </c>
      <c r="N25" s="490" t="n">
        <v>81.6</v>
      </c>
      <c r="O25" s="490" t="n">
        <v>74.7</v>
      </c>
      <c r="P25" s="480"/>
      <c r="Q25" s="483" t="s">
        <v>862</v>
      </c>
    </row>
    <row r="26" customFormat="false" ht="12.75" hidden="false" customHeight="false" outlineLevel="0" collapsed="false">
      <c r="B26" s="237" t="s">
        <v>853</v>
      </c>
      <c r="C26" s="490" t="n">
        <v>89.3</v>
      </c>
      <c r="D26" s="490" t="n">
        <v>92.6</v>
      </c>
      <c r="E26" s="490" t="n">
        <v>86.9</v>
      </c>
      <c r="F26" s="490" t="n">
        <v>89</v>
      </c>
      <c r="G26" s="490" t="n">
        <v>94.3</v>
      </c>
      <c r="H26" s="490" t="n">
        <v>96.1</v>
      </c>
      <c r="I26" s="490" t="n">
        <v>89.2</v>
      </c>
      <c r="J26" s="490" t="n">
        <v>61</v>
      </c>
      <c r="K26" s="490" t="n">
        <v>83.5</v>
      </c>
      <c r="L26" s="490" t="n">
        <v>89.9</v>
      </c>
      <c r="M26" s="490" t="n">
        <v>86.3</v>
      </c>
      <c r="N26" s="490" t="n">
        <v>90.5</v>
      </c>
      <c r="O26" s="490" t="n">
        <v>85.4</v>
      </c>
      <c r="P26" s="480"/>
      <c r="Q26" s="483" t="s">
        <v>853</v>
      </c>
    </row>
    <row r="27" customFormat="false" ht="12.75" hidden="false" customHeight="false" outlineLevel="0" collapsed="false">
      <c r="B27" s="237" t="s">
        <v>854</v>
      </c>
      <c r="C27" s="490" t="n">
        <v>94.4</v>
      </c>
      <c r="D27" s="490" t="n">
        <v>98.2</v>
      </c>
      <c r="E27" s="490" t="n">
        <v>89.3</v>
      </c>
      <c r="F27" s="490" t="n">
        <v>96.7</v>
      </c>
      <c r="G27" s="490" t="n">
        <v>98</v>
      </c>
      <c r="H27" s="490" t="n">
        <v>103</v>
      </c>
      <c r="I27" s="490" t="n">
        <v>94.2</v>
      </c>
      <c r="J27" s="490" t="n">
        <v>68.6</v>
      </c>
      <c r="K27" s="490" t="n">
        <v>83</v>
      </c>
      <c r="L27" s="490" t="n">
        <v>95.3</v>
      </c>
      <c r="M27" s="490" t="n">
        <v>90.9</v>
      </c>
      <c r="N27" s="490" t="n">
        <v>96</v>
      </c>
      <c r="O27" s="490" t="n">
        <v>93.5</v>
      </c>
      <c r="P27" s="480"/>
      <c r="Q27" s="483" t="s">
        <v>854</v>
      </c>
    </row>
    <row r="28" customFormat="false" ht="12.75" hidden="false" customHeight="false" outlineLevel="0" collapsed="false">
      <c r="B28" s="237" t="s">
        <v>855</v>
      </c>
      <c r="C28" s="490" t="n">
        <v>80.2</v>
      </c>
      <c r="D28" s="490" t="n">
        <v>91.8</v>
      </c>
      <c r="E28" s="490" t="n">
        <v>106.3</v>
      </c>
      <c r="F28" s="490" t="n">
        <v>92.8</v>
      </c>
      <c r="G28" s="490" t="n">
        <v>90</v>
      </c>
      <c r="H28" s="490" t="n">
        <v>92.8</v>
      </c>
      <c r="I28" s="490" t="n">
        <v>79.3</v>
      </c>
      <c r="J28" s="490" t="n">
        <v>55.9</v>
      </c>
      <c r="K28" s="490" t="n">
        <v>77</v>
      </c>
      <c r="L28" s="490" t="n">
        <v>79.8</v>
      </c>
      <c r="M28" s="490" t="n">
        <v>78.8</v>
      </c>
      <c r="N28" s="490" t="n">
        <v>80</v>
      </c>
      <c r="O28" s="490" t="n">
        <v>84.8</v>
      </c>
      <c r="P28" s="480"/>
      <c r="Q28" s="483" t="s">
        <v>855</v>
      </c>
    </row>
    <row r="29" customFormat="false" ht="12.75" hidden="false" customHeight="false" outlineLevel="0" collapsed="false">
      <c r="B29" s="237" t="s">
        <v>856</v>
      </c>
      <c r="C29" s="490" t="n">
        <v>94.9</v>
      </c>
      <c r="D29" s="490" t="n">
        <v>93.8</v>
      </c>
      <c r="E29" s="490" t="n">
        <v>99.3</v>
      </c>
      <c r="F29" s="490" t="n">
        <v>89.9</v>
      </c>
      <c r="G29" s="490" t="n">
        <v>97.3</v>
      </c>
      <c r="H29" s="490" t="n">
        <v>91.3</v>
      </c>
      <c r="I29" s="490" t="n">
        <v>94.8</v>
      </c>
      <c r="J29" s="490" t="n">
        <v>72.2</v>
      </c>
      <c r="K29" s="490" t="n">
        <v>80.2</v>
      </c>
      <c r="L29" s="490" t="n">
        <v>96.1</v>
      </c>
      <c r="M29" s="490" t="n">
        <v>90.6</v>
      </c>
      <c r="N29" s="490" t="n">
        <v>97</v>
      </c>
      <c r="O29" s="490" t="n">
        <v>106.6</v>
      </c>
      <c r="P29" s="480"/>
      <c r="Q29" s="483" t="s">
        <v>856</v>
      </c>
    </row>
    <row r="30" customFormat="false" ht="12.75" hidden="false" customHeight="false" outlineLevel="0" collapsed="false">
      <c r="B30" s="237" t="s">
        <v>857</v>
      </c>
      <c r="C30" s="490" t="n">
        <v>96.6</v>
      </c>
      <c r="D30" s="490" t="n">
        <v>96.3</v>
      </c>
      <c r="E30" s="490" t="n">
        <v>93.3</v>
      </c>
      <c r="F30" s="490" t="n">
        <v>93.4</v>
      </c>
      <c r="G30" s="490" t="n">
        <v>98.9</v>
      </c>
      <c r="H30" s="490" t="n">
        <v>94.9</v>
      </c>
      <c r="I30" s="490" t="n">
        <v>96.4</v>
      </c>
      <c r="J30" s="490" t="n">
        <v>66.7</v>
      </c>
      <c r="K30" s="490" t="n">
        <v>85.9</v>
      </c>
      <c r="L30" s="490" t="n">
        <v>97.5</v>
      </c>
      <c r="M30" s="490" t="n">
        <v>92.8</v>
      </c>
      <c r="N30" s="490" t="n">
        <v>98.3</v>
      </c>
      <c r="O30" s="490" t="n">
        <v>107.4</v>
      </c>
      <c r="P30" s="480"/>
      <c r="Q30" s="483" t="s">
        <v>857</v>
      </c>
    </row>
    <row r="31" customFormat="false" ht="12.75" hidden="false" customHeight="false" outlineLevel="0" collapsed="false">
      <c r="B31" s="237" t="s">
        <v>858</v>
      </c>
      <c r="C31" s="490" t="n">
        <v>96.7</v>
      </c>
      <c r="D31" s="490" t="n">
        <v>92.4</v>
      </c>
      <c r="E31" s="490" t="n">
        <v>92.4</v>
      </c>
      <c r="F31" s="490" t="n">
        <v>89.1</v>
      </c>
      <c r="G31" s="490" t="n">
        <v>93.5</v>
      </c>
      <c r="H31" s="490" t="n">
        <v>96.3</v>
      </c>
      <c r="I31" s="490" t="n">
        <v>96.7</v>
      </c>
      <c r="J31" s="490" t="n">
        <v>73.9</v>
      </c>
      <c r="K31" s="490" t="n">
        <v>79.9</v>
      </c>
      <c r="L31" s="490" t="n">
        <v>98.1</v>
      </c>
      <c r="M31" s="490" t="n">
        <v>91.3</v>
      </c>
      <c r="N31" s="490" t="n">
        <v>99.3</v>
      </c>
      <c r="O31" s="490" t="n">
        <v>111.8</v>
      </c>
      <c r="P31" s="480"/>
      <c r="Q31" s="483" t="s">
        <v>858</v>
      </c>
    </row>
    <row r="32" customFormat="false" ht="12.75" hidden="false" customHeight="false" outlineLevel="0" collapsed="false">
      <c r="B32" s="237" t="s">
        <v>859</v>
      </c>
      <c r="C32" s="490" t="n">
        <v>90.4</v>
      </c>
      <c r="D32" s="490" t="n">
        <v>93</v>
      </c>
      <c r="E32" s="490" t="n">
        <v>94.4</v>
      </c>
      <c r="F32" s="490" t="n">
        <v>96.1</v>
      </c>
      <c r="G32" s="490" t="n">
        <v>92.1</v>
      </c>
      <c r="H32" s="490" t="n">
        <v>88.9</v>
      </c>
      <c r="I32" s="490" t="n">
        <v>89.8</v>
      </c>
      <c r="J32" s="490" t="n">
        <v>82.5</v>
      </c>
      <c r="K32" s="490" t="n">
        <v>76.7</v>
      </c>
      <c r="L32" s="490" t="n">
        <v>90.8</v>
      </c>
      <c r="M32" s="490" t="n">
        <v>78.7</v>
      </c>
      <c r="N32" s="490" t="n">
        <v>92.8</v>
      </c>
      <c r="O32" s="490" t="n">
        <v>111.9</v>
      </c>
      <c r="P32" s="480"/>
      <c r="Q32" s="483" t="s">
        <v>859</v>
      </c>
    </row>
    <row r="33" customFormat="false" ht="12.75" hidden="false" customHeight="false" outlineLevel="0" collapsed="false">
      <c r="A33" s="3" t="s">
        <v>831</v>
      </c>
      <c r="B33" s="237" t="s">
        <v>866</v>
      </c>
      <c r="C33" s="490" t="n">
        <v>80.3</v>
      </c>
      <c r="D33" s="490" t="n">
        <v>85.4</v>
      </c>
      <c r="E33" s="490" t="n">
        <v>96.1</v>
      </c>
      <c r="F33" s="490" t="n">
        <v>87.7</v>
      </c>
      <c r="G33" s="490" t="n">
        <v>85.5</v>
      </c>
      <c r="H33" s="490" t="n">
        <v>79.2</v>
      </c>
      <c r="I33" s="490" t="n">
        <v>79.9</v>
      </c>
      <c r="J33" s="490" t="n">
        <v>90.3</v>
      </c>
      <c r="K33" s="490" t="n">
        <v>76.6</v>
      </c>
      <c r="L33" s="490" t="n">
        <v>79.9</v>
      </c>
      <c r="M33" s="490" t="n">
        <v>85.2</v>
      </c>
      <c r="N33" s="490" t="n">
        <v>79.1</v>
      </c>
      <c r="O33" s="490" t="n">
        <v>84.3</v>
      </c>
      <c r="P33" s="480" t="s">
        <v>831</v>
      </c>
      <c r="Q33" s="483" t="s">
        <v>866</v>
      </c>
    </row>
    <row r="34" customFormat="false" ht="12.75" hidden="false" customHeight="false" outlineLevel="0" collapsed="false">
      <c r="B34" s="237" t="s">
        <v>860</v>
      </c>
      <c r="C34" s="490" t="n">
        <v>88.4</v>
      </c>
      <c r="D34" s="490" t="n">
        <v>89</v>
      </c>
      <c r="E34" s="490" t="n">
        <v>79.7</v>
      </c>
      <c r="F34" s="490" t="n">
        <v>86.2</v>
      </c>
      <c r="G34" s="490" t="n">
        <v>92.7</v>
      </c>
      <c r="H34" s="490" t="n">
        <v>85.6</v>
      </c>
      <c r="I34" s="490" t="n">
        <v>88.2</v>
      </c>
      <c r="J34" s="490" t="n">
        <v>93.1</v>
      </c>
      <c r="K34" s="490" t="n">
        <v>88</v>
      </c>
      <c r="L34" s="490" t="n">
        <v>88.2</v>
      </c>
      <c r="M34" s="490" t="n">
        <v>86.7</v>
      </c>
      <c r="N34" s="490" t="n">
        <v>88.4</v>
      </c>
      <c r="O34" s="490" t="n">
        <v>92.9</v>
      </c>
      <c r="P34" s="480"/>
      <c r="Q34" s="483" t="s">
        <v>860</v>
      </c>
    </row>
    <row r="35" customFormat="false" ht="12.75" hidden="false" customHeight="false" outlineLevel="0" collapsed="false">
      <c r="B35" s="237" t="s">
        <v>861</v>
      </c>
      <c r="C35" s="490" t="n">
        <v>108</v>
      </c>
      <c r="D35" s="490" t="n">
        <v>105.1</v>
      </c>
      <c r="E35" s="490" t="n">
        <v>94.2</v>
      </c>
      <c r="F35" s="490" t="n">
        <v>102.7</v>
      </c>
      <c r="G35" s="490" t="n">
        <v>108.8</v>
      </c>
      <c r="H35" s="490" t="n">
        <v>101.1</v>
      </c>
      <c r="I35" s="490" t="n">
        <v>108.1</v>
      </c>
      <c r="J35" s="490" t="n">
        <v>104.5</v>
      </c>
      <c r="K35" s="490" t="n">
        <v>104</v>
      </c>
      <c r="L35" s="490" t="n">
        <v>108.4</v>
      </c>
      <c r="M35" s="490" t="n">
        <v>107.3</v>
      </c>
      <c r="N35" s="490" t="n">
        <v>108.6</v>
      </c>
      <c r="O35" s="490" t="n">
        <v>110.6</v>
      </c>
      <c r="P35" s="480"/>
      <c r="Q35" s="483" t="s">
        <v>861</v>
      </c>
    </row>
    <row r="36" customFormat="false" ht="12.75" hidden="false" customHeight="false" outlineLevel="0" collapsed="false">
      <c r="B36" s="237" t="s">
        <v>844</v>
      </c>
      <c r="C36" s="490" t="n">
        <v>94.9</v>
      </c>
      <c r="D36" s="490" t="n">
        <v>93.9</v>
      </c>
      <c r="E36" s="490" t="n">
        <v>94.7</v>
      </c>
      <c r="F36" s="490" t="n">
        <v>94.2</v>
      </c>
      <c r="G36" s="490" t="n">
        <v>93</v>
      </c>
      <c r="H36" s="490" t="n">
        <v>96</v>
      </c>
      <c r="I36" s="490" t="n">
        <v>94.9</v>
      </c>
      <c r="J36" s="490" t="n">
        <v>90.1</v>
      </c>
      <c r="K36" s="490" t="n">
        <v>98.6</v>
      </c>
      <c r="L36" s="490" t="n">
        <v>94.8</v>
      </c>
      <c r="M36" s="490" t="n">
        <v>100.5</v>
      </c>
      <c r="N36" s="490" t="n">
        <v>93.8</v>
      </c>
      <c r="O36" s="490" t="n">
        <v>94.1</v>
      </c>
      <c r="P36" s="480"/>
      <c r="Q36" s="483" t="s">
        <v>844</v>
      </c>
    </row>
    <row r="37" customFormat="false" ht="12.75" hidden="false" customHeight="false" outlineLevel="0" collapsed="false">
      <c r="B37" s="237" t="s">
        <v>862</v>
      </c>
      <c r="C37" s="490" t="n">
        <v>96.5</v>
      </c>
      <c r="D37" s="490" t="n">
        <v>96.7</v>
      </c>
      <c r="E37" s="490" t="n">
        <v>98</v>
      </c>
      <c r="F37" s="490" t="n">
        <v>97.2</v>
      </c>
      <c r="G37" s="490" t="n">
        <v>93.6</v>
      </c>
      <c r="H37" s="490" t="n">
        <v>103.8</v>
      </c>
      <c r="I37" s="490" t="n">
        <v>96.4</v>
      </c>
      <c r="J37" s="490" t="n">
        <v>95.9</v>
      </c>
      <c r="K37" s="490" t="n">
        <v>101.4</v>
      </c>
      <c r="L37" s="490" t="n">
        <v>96.1</v>
      </c>
      <c r="M37" s="490" t="n">
        <v>101.2</v>
      </c>
      <c r="N37" s="490" t="n">
        <v>95.3</v>
      </c>
      <c r="O37" s="490" t="n">
        <v>96.4</v>
      </c>
      <c r="P37" s="480"/>
      <c r="Q37" s="483" t="s">
        <v>862</v>
      </c>
    </row>
    <row r="38" customFormat="false" ht="12.75" hidden="false" customHeight="false" outlineLevel="0" collapsed="false">
      <c r="B38" s="237" t="s">
        <v>853</v>
      </c>
      <c r="C38" s="490" t="n">
        <v>107.9</v>
      </c>
      <c r="D38" s="490" t="n">
        <v>101.8</v>
      </c>
      <c r="E38" s="490" t="n">
        <v>111.2</v>
      </c>
      <c r="F38" s="490" t="n">
        <v>104.5</v>
      </c>
      <c r="G38" s="490" t="n">
        <v>97.4</v>
      </c>
      <c r="H38" s="490" t="n">
        <v>107.1</v>
      </c>
      <c r="I38" s="490" t="n">
        <v>108.3</v>
      </c>
      <c r="J38" s="490" t="n">
        <v>93.9</v>
      </c>
      <c r="K38" s="490" t="n">
        <v>108.7</v>
      </c>
      <c r="L38" s="490" t="n">
        <v>108.5</v>
      </c>
      <c r="M38" s="490" t="n">
        <v>111</v>
      </c>
      <c r="N38" s="490" t="n">
        <v>108</v>
      </c>
      <c r="O38" s="490" t="n">
        <v>106.1</v>
      </c>
      <c r="P38" s="480"/>
      <c r="Q38" s="483" t="s">
        <v>853</v>
      </c>
    </row>
    <row r="39" customFormat="false" ht="12.75" hidden="false" customHeight="false" outlineLevel="0" collapsed="false">
      <c r="B39" s="237" t="s">
        <v>854</v>
      </c>
      <c r="C39" s="490" t="n">
        <v>102.6</v>
      </c>
      <c r="D39" s="490" t="n">
        <v>100.1</v>
      </c>
      <c r="E39" s="490" t="n">
        <v>100.2</v>
      </c>
      <c r="F39" s="490" t="n">
        <v>100.7</v>
      </c>
      <c r="G39" s="490" t="n">
        <v>95.7</v>
      </c>
      <c r="H39" s="490" t="n">
        <v>110.9</v>
      </c>
      <c r="I39" s="490" t="n">
        <v>102.8</v>
      </c>
      <c r="J39" s="490" t="n">
        <v>93.1</v>
      </c>
      <c r="K39" s="490" t="n">
        <v>98.8</v>
      </c>
      <c r="L39" s="490" t="n">
        <v>103.2</v>
      </c>
      <c r="M39" s="490" t="n">
        <v>105.1</v>
      </c>
      <c r="N39" s="490" t="n">
        <v>102.9</v>
      </c>
      <c r="O39" s="490" t="n">
        <v>100.5</v>
      </c>
      <c r="P39" s="480"/>
      <c r="Q39" s="483" t="s">
        <v>854</v>
      </c>
    </row>
    <row r="40" customFormat="false" ht="12.75" hidden="false" customHeight="false" outlineLevel="0" collapsed="false">
      <c r="B40" s="237" t="s">
        <v>855</v>
      </c>
      <c r="C40" s="490" t="n">
        <v>94.2</v>
      </c>
      <c r="D40" s="490" t="n">
        <v>100.5</v>
      </c>
      <c r="E40" s="490" t="n">
        <v>96.8</v>
      </c>
      <c r="F40" s="490" t="n">
        <v>100.3</v>
      </c>
      <c r="G40" s="490" t="n">
        <v>99.1</v>
      </c>
      <c r="H40" s="490" t="n">
        <v>105</v>
      </c>
      <c r="I40" s="490" t="n">
        <v>93.8</v>
      </c>
      <c r="J40" s="490" t="n">
        <v>84</v>
      </c>
      <c r="K40" s="490" t="n">
        <v>95.4</v>
      </c>
      <c r="L40" s="490" t="n">
        <v>93.9</v>
      </c>
      <c r="M40" s="490" t="n">
        <v>96.9</v>
      </c>
      <c r="N40" s="490" t="n">
        <v>93.4</v>
      </c>
      <c r="O40" s="490" t="n">
        <v>91</v>
      </c>
      <c r="P40" s="480"/>
      <c r="Q40" s="483" t="s">
        <v>855</v>
      </c>
    </row>
    <row r="41" customFormat="false" ht="12.75" hidden="false" customHeight="false" outlineLevel="0" collapsed="false">
      <c r="B41" s="237" t="s">
        <v>856</v>
      </c>
      <c r="C41" s="490" t="n">
        <v>108.7</v>
      </c>
      <c r="D41" s="490" t="n">
        <v>105.4</v>
      </c>
      <c r="E41" s="490" t="n">
        <v>104.9</v>
      </c>
      <c r="F41" s="490" t="n">
        <v>105</v>
      </c>
      <c r="G41" s="490" t="n">
        <v>107.9</v>
      </c>
      <c r="H41" s="490" t="n">
        <v>99.7</v>
      </c>
      <c r="I41" s="490" t="n">
        <v>109</v>
      </c>
      <c r="J41" s="490" t="n">
        <v>101.9</v>
      </c>
      <c r="K41" s="490" t="n">
        <v>102.9</v>
      </c>
      <c r="L41" s="490" t="n">
        <v>109.5</v>
      </c>
      <c r="M41" s="490" t="n">
        <v>106</v>
      </c>
      <c r="N41" s="490" t="n">
        <v>110</v>
      </c>
      <c r="O41" s="490" t="n">
        <v>105.5</v>
      </c>
      <c r="P41" s="480"/>
      <c r="Q41" s="483" t="s">
        <v>856</v>
      </c>
    </row>
    <row r="42" customFormat="false" ht="12.75" hidden="false" customHeight="false" outlineLevel="0" collapsed="false">
      <c r="B42" s="237" t="s">
        <v>857</v>
      </c>
      <c r="C42" s="490" t="n">
        <v>108.5</v>
      </c>
      <c r="D42" s="490" t="n">
        <v>110.5</v>
      </c>
      <c r="E42" s="490" t="n">
        <v>104.2</v>
      </c>
      <c r="F42" s="490" t="n">
        <v>111</v>
      </c>
      <c r="G42" s="490" t="n">
        <v>111.7</v>
      </c>
      <c r="H42" s="490" t="n">
        <v>106.7</v>
      </c>
      <c r="I42" s="490" t="n">
        <v>108.4</v>
      </c>
      <c r="J42" s="490" t="n">
        <v>111.2</v>
      </c>
      <c r="K42" s="490" t="n">
        <v>106.6</v>
      </c>
      <c r="L42" s="490" t="n">
        <v>108.5</v>
      </c>
      <c r="M42" s="490" t="n">
        <v>104.8</v>
      </c>
      <c r="N42" s="490" t="n">
        <v>109.1</v>
      </c>
      <c r="O42" s="490" t="n">
        <v>108.4</v>
      </c>
      <c r="P42" s="480"/>
      <c r="Q42" s="483" t="s">
        <v>857</v>
      </c>
    </row>
    <row r="43" customFormat="false" ht="12.75" hidden="false" customHeight="false" outlineLevel="0" collapsed="false">
      <c r="B43" s="237" t="s">
        <v>858</v>
      </c>
      <c r="C43" s="490" t="n">
        <v>110.5</v>
      </c>
      <c r="D43" s="490" t="n">
        <v>108</v>
      </c>
      <c r="E43" s="490" t="n">
        <v>96.1</v>
      </c>
      <c r="F43" s="490" t="n">
        <v>104.1</v>
      </c>
      <c r="G43" s="490" t="n">
        <v>111.6</v>
      </c>
      <c r="H43" s="490" t="n">
        <v>107</v>
      </c>
      <c r="I43" s="490" t="n">
        <v>110.7</v>
      </c>
      <c r="J43" s="490" t="n">
        <v>121.3</v>
      </c>
      <c r="K43" s="490" t="n">
        <v>111.2</v>
      </c>
      <c r="L43" s="490" t="n">
        <v>110.5</v>
      </c>
      <c r="M43" s="490" t="n">
        <v>105.2</v>
      </c>
      <c r="N43" s="490" t="n">
        <v>111.4</v>
      </c>
      <c r="O43" s="490" t="n">
        <v>109.4</v>
      </c>
      <c r="P43" s="480"/>
      <c r="Q43" s="483" t="s">
        <v>858</v>
      </c>
    </row>
    <row r="44" customFormat="false" ht="12.75" hidden="false" customHeight="false" outlineLevel="0" collapsed="false">
      <c r="B44" s="237" t="s">
        <v>859</v>
      </c>
      <c r="C44" s="490" t="n">
        <v>102.5</v>
      </c>
      <c r="D44" s="490" t="n">
        <v>104.5</v>
      </c>
      <c r="E44" s="490" t="n">
        <v>125.8</v>
      </c>
      <c r="F44" s="490" t="n">
        <v>107.1</v>
      </c>
      <c r="G44" s="490" t="n">
        <v>104</v>
      </c>
      <c r="H44" s="490" t="n">
        <v>98.3</v>
      </c>
      <c r="I44" s="490" t="n">
        <v>102.4</v>
      </c>
      <c r="J44" s="490" t="n">
        <v>124</v>
      </c>
      <c r="K44" s="490" t="n">
        <v>109.6</v>
      </c>
      <c r="L44" s="490" t="n">
        <v>101.7</v>
      </c>
      <c r="M44" s="490" t="n">
        <v>90.2</v>
      </c>
      <c r="N44" s="490" t="n">
        <v>103.5</v>
      </c>
      <c r="O44" s="490" t="n">
        <v>100.8</v>
      </c>
      <c r="P44" s="480"/>
      <c r="Q44" s="483" t="s">
        <v>859</v>
      </c>
    </row>
    <row r="45" customFormat="false" ht="12.75" hidden="false" customHeight="false" outlineLevel="0" collapsed="false">
      <c r="A45" s="3" t="n">
        <v>2011</v>
      </c>
      <c r="B45" s="237" t="s">
        <v>866</v>
      </c>
      <c r="C45" s="490" t="n">
        <v>100.5</v>
      </c>
      <c r="D45" s="490" t="n">
        <v>101.4</v>
      </c>
      <c r="E45" s="490" t="n">
        <v>117.1</v>
      </c>
      <c r="F45" s="490" t="n">
        <v>98.8</v>
      </c>
      <c r="G45" s="490" t="n">
        <v>104.9</v>
      </c>
      <c r="H45" s="490" t="n">
        <v>95.3</v>
      </c>
      <c r="I45" s="490" t="n">
        <v>100.5</v>
      </c>
      <c r="J45" s="490" t="n">
        <v>144.4</v>
      </c>
      <c r="K45" s="490" t="n">
        <v>112.7</v>
      </c>
      <c r="L45" s="490" t="n">
        <v>99.1</v>
      </c>
      <c r="M45" s="490" t="n">
        <v>107.8</v>
      </c>
      <c r="N45" s="490" t="n">
        <v>97.7</v>
      </c>
      <c r="O45" s="490" t="n">
        <v>98.5</v>
      </c>
      <c r="P45" s="480" t="n">
        <v>2011</v>
      </c>
      <c r="Q45" s="483" t="s">
        <v>866</v>
      </c>
    </row>
    <row r="46" customFormat="false" ht="12.75" hidden="false" customHeight="false" outlineLevel="0" collapsed="false">
      <c r="B46" s="237" t="s">
        <v>860</v>
      </c>
      <c r="C46" s="490" t="n">
        <v>107.1</v>
      </c>
      <c r="D46" s="490" t="n">
        <v>104.6</v>
      </c>
      <c r="E46" s="490" t="n">
        <v>96.5</v>
      </c>
      <c r="F46" s="490" t="n">
        <v>100</v>
      </c>
      <c r="G46" s="490" t="n">
        <v>110.6</v>
      </c>
      <c r="H46" s="490" t="n">
        <v>98.4</v>
      </c>
      <c r="I46" s="490" t="n">
        <v>107.3</v>
      </c>
      <c r="J46" s="490" t="n">
        <v>138.9</v>
      </c>
      <c r="K46" s="490" t="n">
        <v>112.9</v>
      </c>
      <c r="L46" s="490" t="n">
        <v>106.5</v>
      </c>
      <c r="M46" s="490" t="n">
        <v>113</v>
      </c>
      <c r="N46" s="490" t="n">
        <v>105.5</v>
      </c>
      <c r="O46" s="490" t="n">
        <v>101.3</v>
      </c>
      <c r="P46" s="480"/>
      <c r="Q46" s="483" t="s">
        <v>860</v>
      </c>
    </row>
    <row r="47" customFormat="false" ht="12.75" hidden="false" customHeight="false" outlineLevel="0" collapsed="false">
      <c r="B47" s="237" t="s">
        <v>861</v>
      </c>
      <c r="C47" s="490" t="n">
        <v>124.6</v>
      </c>
      <c r="D47" s="490" t="n">
        <v>119.6</v>
      </c>
      <c r="E47" s="490" t="n">
        <v>101.3</v>
      </c>
      <c r="F47" s="490" t="n">
        <v>114.9</v>
      </c>
      <c r="G47" s="490" t="n">
        <v>123.6</v>
      </c>
      <c r="H47" s="490" t="n">
        <v>120.3</v>
      </c>
      <c r="I47" s="490" t="n">
        <v>125.1</v>
      </c>
      <c r="J47" s="490" t="n">
        <v>156.4</v>
      </c>
      <c r="K47" s="490" t="n">
        <v>134.5</v>
      </c>
      <c r="L47" s="490" t="n">
        <v>124</v>
      </c>
      <c r="M47" s="490" t="n">
        <v>124.8</v>
      </c>
      <c r="N47" s="490" t="n">
        <v>123.9</v>
      </c>
      <c r="O47" s="490" t="n">
        <v>118.1</v>
      </c>
      <c r="P47" s="480"/>
      <c r="Q47" s="483" t="s">
        <v>861</v>
      </c>
    </row>
    <row r="48" customFormat="false" ht="12.75" hidden="false" customHeight="false" outlineLevel="0" collapsed="false">
      <c r="B48" s="237" t="s">
        <v>844</v>
      </c>
      <c r="C48" s="490" t="n">
        <v>107.1</v>
      </c>
      <c r="D48" s="490" t="n">
        <v>111.3</v>
      </c>
      <c r="E48" s="490" t="n">
        <v>123.9</v>
      </c>
      <c r="F48" s="490" t="n">
        <v>110.9</v>
      </c>
      <c r="G48" s="490" t="n">
        <v>111.7</v>
      </c>
      <c r="H48" s="490" t="n">
        <v>109.7</v>
      </c>
      <c r="I48" s="490" t="n">
        <v>106.9</v>
      </c>
      <c r="J48" s="490" t="n">
        <v>125.2</v>
      </c>
      <c r="K48" s="490" t="n">
        <v>108.9</v>
      </c>
      <c r="L48" s="490" t="n">
        <v>106.5</v>
      </c>
      <c r="M48" s="490" t="n">
        <v>111.5</v>
      </c>
      <c r="N48" s="490" t="n">
        <v>105.7</v>
      </c>
      <c r="O48" s="490" t="n">
        <v>104.1</v>
      </c>
      <c r="P48" s="480"/>
      <c r="Q48" s="483" t="s">
        <v>844</v>
      </c>
    </row>
    <row r="49" customFormat="false" ht="12.75" hidden="false" customHeight="false" outlineLevel="0" collapsed="false">
      <c r="B49" s="237" t="s">
        <v>862</v>
      </c>
      <c r="C49" s="490" t="n">
        <v>116.6</v>
      </c>
      <c r="D49" s="490" t="n">
        <v>111.7</v>
      </c>
      <c r="E49" s="490" t="n">
        <v>113.8</v>
      </c>
      <c r="F49" s="490" t="n">
        <v>112</v>
      </c>
      <c r="G49" s="490" t="n">
        <v>108.4</v>
      </c>
      <c r="H49" s="490" t="n">
        <v>119.8</v>
      </c>
      <c r="I49" s="490" t="n">
        <v>117</v>
      </c>
      <c r="J49" s="490" t="n">
        <v>131.5</v>
      </c>
      <c r="K49" s="490" t="n">
        <v>123.2</v>
      </c>
      <c r="L49" s="490" t="n">
        <v>116.4</v>
      </c>
      <c r="M49" s="490" t="n">
        <v>121.4</v>
      </c>
      <c r="N49" s="490" t="n">
        <v>115.6</v>
      </c>
      <c r="O49" s="490" t="n">
        <v>112.2</v>
      </c>
      <c r="P49" s="480"/>
      <c r="Q49" s="483" t="s">
        <v>862</v>
      </c>
    </row>
    <row r="50" customFormat="false" ht="12.75" hidden="false" customHeight="false" outlineLevel="0" collapsed="false">
      <c r="B50" s="237" t="s">
        <v>853</v>
      </c>
      <c r="C50" s="490" t="n">
        <v>111.2</v>
      </c>
      <c r="D50" s="490" t="n">
        <v>114.3</v>
      </c>
      <c r="E50" s="490" t="n">
        <v>117.6</v>
      </c>
      <c r="F50" s="490" t="n">
        <v>118.3</v>
      </c>
      <c r="G50" s="490" t="n">
        <v>107.7</v>
      </c>
      <c r="H50" s="490" t="n">
        <v>123.9</v>
      </c>
      <c r="I50" s="490" t="n">
        <v>111.1</v>
      </c>
      <c r="J50" s="490" t="n">
        <v>131.6</v>
      </c>
      <c r="K50" s="490" t="n">
        <v>115.5</v>
      </c>
      <c r="L50" s="490" t="n">
        <v>110.6</v>
      </c>
      <c r="M50" s="490" t="n">
        <v>115.5</v>
      </c>
      <c r="N50" s="490" t="n">
        <v>109.8</v>
      </c>
      <c r="O50" s="490" t="n">
        <v>106.2</v>
      </c>
      <c r="P50" s="480"/>
      <c r="Q50" s="483" t="s">
        <v>853</v>
      </c>
    </row>
    <row r="51" customFormat="false" ht="12.75" hidden="false" customHeight="false" outlineLevel="0" collapsed="false">
      <c r="B51" s="237" t="s">
        <v>854</v>
      </c>
      <c r="C51" s="490" t="n">
        <v>108.4</v>
      </c>
      <c r="D51" s="490" t="n">
        <v>104.2</v>
      </c>
      <c r="E51" s="490" t="n">
        <v>106.2</v>
      </c>
      <c r="F51" s="490" t="n">
        <v>109.6</v>
      </c>
      <c r="G51" s="490" t="n">
        <v>97.2</v>
      </c>
      <c r="H51" s="490" t="n">
        <v>112.4</v>
      </c>
      <c r="I51" s="490" t="n">
        <v>108.8</v>
      </c>
      <c r="J51" s="490" t="n">
        <v>127.6</v>
      </c>
      <c r="K51" s="490" t="n">
        <v>116.7</v>
      </c>
      <c r="L51" s="490" t="n">
        <v>108</v>
      </c>
      <c r="M51" s="490" t="n">
        <v>109.8</v>
      </c>
      <c r="N51" s="490" t="n">
        <v>107.7</v>
      </c>
      <c r="O51" s="490" t="n">
        <v>99.2</v>
      </c>
      <c r="P51" s="480"/>
      <c r="Q51" s="483" t="s">
        <v>854</v>
      </c>
    </row>
    <row r="52" customFormat="false" ht="12.75" hidden="false" customHeight="false" outlineLevel="0" collapsed="false">
      <c r="B52" s="237" t="s">
        <v>855</v>
      </c>
      <c r="C52" s="490" t="n">
        <v>108</v>
      </c>
      <c r="D52" s="490" t="n">
        <v>112.2</v>
      </c>
      <c r="E52" s="490" t="n">
        <v>119.1</v>
      </c>
      <c r="F52" s="490" t="n">
        <v>117</v>
      </c>
      <c r="G52" s="490" t="n">
        <v>105.7</v>
      </c>
      <c r="H52" s="490" t="n">
        <v>119.6</v>
      </c>
      <c r="I52" s="490" t="n">
        <v>107.9</v>
      </c>
      <c r="J52" s="490" t="n">
        <v>114.1</v>
      </c>
      <c r="K52" s="490" t="n">
        <v>123.1</v>
      </c>
      <c r="L52" s="490" t="n">
        <v>106.8</v>
      </c>
      <c r="M52" s="490" t="n">
        <v>110</v>
      </c>
      <c r="N52" s="490" t="n">
        <v>106.3</v>
      </c>
      <c r="O52" s="490" t="n">
        <v>101</v>
      </c>
      <c r="P52" s="480"/>
      <c r="Q52" s="483" t="s">
        <v>855</v>
      </c>
    </row>
    <row r="53" customFormat="false" ht="12.75" hidden="false" customHeight="false" outlineLevel="0" collapsed="false">
      <c r="B53" s="237" t="s">
        <v>856</v>
      </c>
      <c r="C53" s="490" t="n">
        <v>120.3</v>
      </c>
      <c r="D53" s="490" t="n">
        <v>121.2</v>
      </c>
      <c r="E53" s="490" t="n">
        <v>126.9</v>
      </c>
      <c r="F53" s="490" t="n">
        <v>121.8</v>
      </c>
      <c r="G53" s="490" t="n">
        <v>120.8</v>
      </c>
      <c r="H53" s="490" t="n">
        <v>120.3</v>
      </c>
      <c r="I53" s="490" t="n">
        <v>120.3</v>
      </c>
      <c r="J53" s="490" t="n">
        <v>133.9</v>
      </c>
      <c r="K53" s="490" t="n">
        <v>141.4</v>
      </c>
      <c r="L53" s="490" t="n">
        <v>118.7</v>
      </c>
      <c r="M53" s="490" t="n">
        <v>115.5</v>
      </c>
      <c r="N53" s="490" t="n">
        <v>119.2</v>
      </c>
      <c r="O53" s="490" t="n">
        <v>118.6</v>
      </c>
      <c r="P53" s="480"/>
      <c r="Q53" s="483" t="s">
        <v>856</v>
      </c>
    </row>
    <row r="54" customFormat="false" ht="12.75" hidden="false" customHeight="false" outlineLevel="0" collapsed="false">
      <c r="B54" s="237" t="s">
        <v>857</v>
      </c>
      <c r="C54" s="490" t="n">
        <v>112.8</v>
      </c>
      <c r="D54" s="490" t="n">
        <v>116</v>
      </c>
      <c r="E54" s="490" t="n">
        <v>115.6</v>
      </c>
      <c r="F54" s="490" t="n">
        <v>115.6</v>
      </c>
      <c r="G54" s="490" t="n">
        <v>116.1</v>
      </c>
      <c r="H54" s="490" t="n">
        <v>116.7</v>
      </c>
      <c r="I54" s="490" t="n">
        <v>112.8</v>
      </c>
      <c r="J54" s="490" t="n">
        <v>157.6</v>
      </c>
      <c r="K54" s="490" t="n">
        <v>119.7</v>
      </c>
      <c r="L54" s="490" t="n">
        <v>111.7</v>
      </c>
      <c r="M54" s="490" t="n">
        <v>106</v>
      </c>
      <c r="N54" s="490" t="n">
        <v>112.7</v>
      </c>
      <c r="O54" s="490" t="n">
        <v>105.4</v>
      </c>
      <c r="P54" s="480"/>
      <c r="Q54" s="483" t="s">
        <v>857</v>
      </c>
    </row>
    <row r="55" customFormat="false" ht="12.75" hidden="false" customHeight="false" outlineLevel="0" collapsed="false">
      <c r="B55" s="237" t="s">
        <v>858</v>
      </c>
      <c r="C55" s="490" t="n">
        <v>119.2</v>
      </c>
      <c r="D55" s="490" t="n">
        <v>118.2</v>
      </c>
      <c r="E55" s="490" t="n">
        <v>132.7</v>
      </c>
      <c r="F55" s="490" t="n">
        <v>117.7</v>
      </c>
      <c r="G55" s="490" t="n">
        <v>115.8</v>
      </c>
      <c r="H55" s="490" t="n">
        <v>123.9</v>
      </c>
      <c r="I55" s="490" t="n">
        <v>119.4</v>
      </c>
      <c r="J55" s="490" t="n">
        <v>164</v>
      </c>
      <c r="K55" s="490" t="n">
        <v>118.8</v>
      </c>
      <c r="L55" s="490" t="n">
        <v>118.9</v>
      </c>
      <c r="M55" s="490" t="n">
        <v>107.6</v>
      </c>
      <c r="N55" s="490" t="n">
        <v>120.7</v>
      </c>
      <c r="O55" s="490" t="n">
        <v>112.3</v>
      </c>
      <c r="P55" s="480"/>
      <c r="Q55" s="483" t="s">
        <v>858</v>
      </c>
    </row>
    <row r="56" customFormat="false" ht="12.75" hidden="false" customHeight="false" outlineLevel="0" collapsed="false">
      <c r="B56" s="237" t="s">
        <v>859</v>
      </c>
      <c r="C56" s="490" t="n">
        <v>107.4</v>
      </c>
      <c r="D56" s="490" t="n">
        <v>110.9</v>
      </c>
      <c r="E56" s="490" t="n">
        <v>151.5</v>
      </c>
      <c r="F56" s="490" t="n">
        <v>110.8</v>
      </c>
      <c r="G56" s="490" t="n">
        <v>110.1</v>
      </c>
      <c r="H56" s="490" t="n">
        <v>108.9</v>
      </c>
      <c r="I56" s="490" t="n">
        <v>107.4</v>
      </c>
      <c r="J56" s="490" t="n">
        <v>161.8</v>
      </c>
      <c r="K56" s="490" t="n">
        <v>117.3</v>
      </c>
      <c r="L56" s="490" t="n">
        <v>106.1</v>
      </c>
      <c r="M56" s="490" t="n">
        <v>92.5</v>
      </c>
      <c r="N56" s="490" t="n">
        <v>108.3</v>
      </c>
      <c r="O56" s="490" t="n">
        <v>97.4</v>
      </c>
      <c r="P56" s="480"/>
      <c r="Q56" s="483" t="s">
        <v>859</v>
      </c>
    </row>
    <row r="57" customFormat="false" ht="12.75" hidden="false" customHeight="false" outlineLevel="0" collapsed="false">
      <c r="A57" s="61" t="s">
        <v>833</v>
      </c>
      <c r="B57" s="237" t="s">
        <v>866</v>
      </c>
      <c r="C57" s="490" t="n">
        <v>109.9</v>
      </c>
      <c r="D57" s="490" t="n">
        <v>108.2</v>
      </c>
      <c r="E57" s="490" t="n">
        <v>126.7</v>
      </c>
      <c r="F57" s="490" t="n">
        <v>115.1</v>
      </c>
      <c r="G57" s="490" t="n">
        <v>102.6</v>
      </c>
      <c r="H57" s="490" t="n">
        <v>107.9</v>
      </c>
      <c r="I57" s="490" t="n">
        <v>109.1</v>
      </c>
      <c r="J57" s="490" t="n">
        <v>161.2</v>
      </c>
      <c r="K57" s="490" t="n">
        <v>137.1</v>
      </c>
      <c r="L57" s="490" t="n">
        <v>106.9</v>
      </c>
      <c r="M57" s="490" t="n">
        <v>111.9</v>
      </c>
      <c r="N57" s="490" t="n">
        <v>106</v>
      </c>
      <c r="O57" s="490" t="n">
        <v>157.7</v>
      </c>
      <c r="P57" s="478" t="s">
        <v>833</v>
      </c>
      <c r="Q57" s="483" t="s">
        <v>866</v>
      </c>
    </row>
    <row r="58" customFormat="false" ht="12.75" hidden="false" customHeight="false" outlineLevel="0" collapsed="false">
      <c r="B58" s="237" t="s">
        <v>860</v>
      </c>
      <c r="C58" s="490" t="n">
        <v>116.9</v>
      </c>
      <c r="D58" s="490" t="n">
        <v>114.7</v>
      </c>
      <c r="E58" s="490" t="n">
        <v>104.3</v>
      </c>
      <c r="F58" s="490" t="n">
        <v>115.6</v>
      </c>
      <c r="G58" s="490" t="n">
        <v>113.8</v>
      </c>
      <c r="H58" s="490" t="n">
        <v>116.4</v>
      </c>
      <c r="I58" s="490" t="n">
        <v>116.2</v>
      </c>
      <c r="J58" s="490" t="n">
        <v>169.8</v>
      </c>
      <c r="K58" s="490" t="n">
        <v>144.6</v>
      </c>
      <c r="L58" s="490" t="n">
        <v>113.9</v>
      </c>
      <c r="M58" s="490" t="n">
        <v>112.1</v>
      </c>
      <c r="N58" s="490" t="n">
        <v>114.2</v>
      </c>
      <c r="O58" s="490" t="n">
        <v>157</v>
      </c>
      <c r="P58" s="480"/>
      <c r="Q58" s="483" t="s">
        <v>860</v>
      </c>
    </row>
    <row r="59" customFormat="false" ht="12.75" hidden="false" customHeight="false" outlineLevel="0" collapsed="false">
      <c r="B59" s="237" t="s">
        <v>861</v>
      </c>
      <c r="C59" s="490" t="n">
        <v>126.6</v>
      </c>
      <c r="D59" s="490" t="n">
        <v>120.4</v>
      </c>
      <c r="E59" s="490" t="n">
        <v>119.9</v>
      </c>
      <c r="F59" s="490" t="n">
        <v>124.2</v>
      </c>
      <c r="G59" s="490" t="n">
        <v>118.8</v>
      </c>
      <c r="H59" s="490" t="n">
        <v>117.3</v>
      </c>
      <c r="I59" s="490" t="n">
        <v>125.9</v>
      </c>
      <c r="J59" s="490" t="n">
        <v>184.8</v>
      </c>
      <c r="K59" s="490" t="n">
        <v>157.3</v>
      </c>
      <c r="L59" s="490" t="n">
        <v>123.3</v>
      </c>
      <c r="M59" s="490" t="n">
        <v>120</v>
      </c>
      <c r="N59" s="490" t="n">
        <v>123.9</v>
      </c>
      <c r="O59" s="490" t="n">
        <v>182</v>
      </c>
      <c r="P59" s="480"/>
      <c r="Q59" s="483" t="s">
        <v>861</v>
      </c>
    </row>
    <row r="60" customFormat="false" ht="12.75" hidden="false" customHeight="false" outlineLevel="0" collapsed="false">
      <c r="B60" s="237" t="s">
        <v>844</v>
      </c>
      <c r="C60" s="490" t="n">
        <v>111.3</v>
      </c>
      <c r="D60" s="490" t="n">
        <v>106.8</v>
      </c>
      <c r="E60" s="490" t="n">
        <v>111.1</v>
      </c>
      <c r="F60" s="490" t="n">
        <v>109</v>
      </c>
      <c r="G60" s="490" t="n">
        <v>104.7</v>
      </c>
      <c r="H60" s="490" t="n">
        <v>108.1</v>
      </c>
      <c r="I60" s="490" t="n">
        <v>110.2</v>
      </c>
      <c r="J60" s="490" t="n">
        <v>141.6</v>
      </c>
      <c r="K60" s="490" t="n">
        <v>140.2</v>
      </c>
      <c r="L60" s="490" t="n">
        <v>108.1</v>
      </c>
      <c r="M60" s="490" t="n">
        <v>107.4</v>
      </c>
      <c r="N60" s="490" t="n">
        <v>108.2</v>
      </c>
      <c r="O60" s="490" t="n">
        <v>181.9</v>
      </c>
      <c r="P60" s="480"/>
      <c r="Q60" s="483" t="s">
        <v>844</v>
      </c>
    </row>
    <row r="61" customFormat="false" ht="12.75" hidden="false" customHeight="false" outlineLevel="0" collapsed="false">
      <c r="B61" s="237" t="s">
        <v>862</v>
      </c>
      <c r="C61" s="490" t="n">
        <v>118.5</v>
      </c>
      <c r="D61" s="490" t="n">
        <v>119.5</v>
      </c>
      <c r="E61" s="490" t="n">
        <v>104</v>
      </c>
      <c r="F61" s="490" t="n">
        <v>121.3</v>
      </c>
      <c r="G61" s="490" t="n">
        <v>117.2</v>
      </c>
      <c r="H61" s="490" t="n">
        <v>124.3</v>
      </c>
      <c r="I61" s="490" t="n">
        <v>116.7</v>
      </c>
      <c r="J61" s="490" t="n">
        <v>143</v>
      </c>
      <c r="K61" s="490" t="n">
        <v>142.1</v>
      </c>
      <c r="L61" s="490" t="n">
        <v>114.9</v>
      </c>
      <c r="M61" s="490" t="n">
        <v>114.9</v>
      </c>
      <c r="N61" s="490" t="n">
        <v>114.9</v>
      </c>
      <c r="O61" s="490" t="n">
        <v>215.1</v>
      </c>
      <c r="P61" s="480"/>
      <c r="Q61" s="483" t="s">
        <v>862</v>
      </c>
    </row>
    <row r="62" customFormat="false" ht="12.75" hidden="false" customHeight="false" outlineLevel="0" collapsed="false">
      <c r="B62" s="237" t="s">
        <v>853</v>
      </c>
      <c r="C62" s="490" t="n">
        <v>121.3</v>
      </c>
      <c r="D62" s="490" t="n">
        <v>116.8</v>
      </c>
      <c r="E62" s="490" t="n">
        <v>128</v>
      </c>
      <c r="F62" s="490" t="n">
        <v>119.8</v>
      </c>
      <c r="G62" s="490" t="n">
        <v>111.5</v>
      </c>
      <c r="H62" s="490" t="n">
        <v>124</v>
      </c>
      <c r="I62" s="490" t="n">
        <v>118.8</v>
      </c>
      <c r="J62" s="490" t="n">
        <v>142.5</v>
      </c>
      <c r="K62" s="490" t="n">
        <v>141.2</v>
      </c>
      <c r="L62" s="490" t="n">
        <v>117.2</v>
      </c>
      <c r="M62" s="490" t="n">
        <v>113.2</v>
      </c>
      <c r="N62" s="490" t="n">
        <v>117.8</v>
      </c>
      <c r="O62" s="490" t="n">
        <v>270.8</v>
      </c>
      <c r="P62" s="480"/>
      <c r="Q62" s="483" t="s">
        <v>853</v>
      </c>
    </row>
    <row r="63" customFormat="false" ht="12.75" hidden="false" customHeight="false" outlineLevel="0" collapsed="false">
      <c r="B63" s="237" t="s">
        <v>854</v>
      </c>
      <c r="C63" s="490" t="n">
        <v>119.7</v>
      </c>
      <c r="D63" s="490" t="n">
        <v>114.4</v>
      </c>
      <c r="E63" s="490" t="n">
        <v>108.5</v>
      </c>
      <c r="F63" s="490" t="n">
        <v>116.6</v>
      </c>
      <c r="G63" s="490" t="n">
        <v>109.9</v>
      </c>
      <c r="H63" s="490" t="n">
        <v>123.1</v>
      </c>
      <c r="I63" s="490" t="n">
        <v>116.7</v>
      </c>
      <c r="J63" s="490" t="n">
        <v>133.7</v>
      </c>
      <c r="K63" s="490" t="n">
        <v>134.1</v>
      </c>
      <c r="L63" s="490" t="n">
        <v>115.4</v>
      </c>
      <c r="M63" s="490" t="n">
        <v>109.7</v>
      </c>
      <c r="N63" s="490" t="n">
        <v>116.4</v>
      </c>
      <c r="O63" s="490" t="n">
        <v>298.6</v>
      </c>
      <c r="P63" s="480"/>
      <c r="Q63" s="483" t="s">
        <v>854</v>
      </c>
    </row>
    <row r="64" customFormat="false" ht="12.75" hidden="false" customHeight="false" outlineLevel="0" collapsed="false">
      <c r="B64" s="237" t="s">
        <v>855</v>
      </c>
      <c r="C64" s="490" t="n">
        <v>115.5</v>
      </c>
      <c r="D64" s="490" t="n">
        <v>118.3</v>
      </c>
      <c r="E64" s="490" t="n">
        <v>124.2</v>
      </c>
      <c r="F64" s="490" t="n">
        <v>121.2</v>
      </c>
      <c r="G64" s="490" t="n">
        <v>115.2</v>
      </c>
      <c r="H64" s="490" t="n">
        <v>120.3</v>
      </c>
      <c r="I64" s="490" t="n">
        <v>112.1</v>
      </c>
      <c r="J64" s="490" t="n">
        <v>141.7</v>
      </c>
      <c r="K64" s="490" t="n">
        <v>149.7</v>
      </c>
      <c r="L64" s="490" t="n">
        <v>109.5</v>
      </c>
      <c r="M64" s="490" t="n">
        <v>109.1</v>
      </c>
      <c r="N64" s="490" t="n">
        <v>109.6</v>
      </c>
      <c r="O64" s="490" t="n">
        <v>288.6</v>
      </c>
      <c r="P64" s="480"/>
      <c r="Q64" s="483" t="s">
        <v>855</v>
      </c>
    </row>
    <row r="65" customFormat="false" ht="12.75" hidden="false" customHeight="false" outlineLevel="0" collapsed="false">
      <c r="B65" s="237" t="s">
        <v>856</v>
      </c>
      <c r="C65" s="490" t="n">
        <v>117.1</v>
      </c>
      <c r="D65" s="490" t="n">
        <v>115.7</v>
      </c>
      <c r="E65" s="490" t="n">
        <v>128.9</v>
      </c>
      <c r="F65" s="490" t="n">
        <v>108.9</v>
      </c>
      <c r="G65" s="490" t="n">
        <v>121</v>
      </c>
      <c r="H65" s="490" t="n">
        <v>112.7</v>
      </c>
      <c r="I65" s="490" t="n">
        <v>113.7</v>
      </c>
      <c r="J65" s="490" t="n">
        <v>136.6</v>
      </c>
      <c r="K65" s="490" t="n">
        <v>145</v>
      </c>
      <c r="L65" s="490" t="n">
        <v>111.6</v>
      </c>
      <c r="M65" s="490" t="n">
        <v>106</v>
      </c>
      <c r="N65" s="490" t="n">
        <v>112.6</v>
      </c>
      <c r="O65" s="490" t="n">
        <v>304.8</v>
      </c>
      <c r="P65" s="480"/>
      <c r="Q65" s="483" t="s">
        <v>856</v>
      </c>
    </row>
    <row r="66" customFormat="false" ht="12.75" hidden="false" customHeight="false" outlineLevel="0" collapsed="false">
      <c r="B66" s="237" t="s">
        <v>857</v>
      </c>
      <c r="C66" s="490" t="n">
        <v>126.2</v>
      </c>
      <c r="D66" s="490" t="n">
        <v>133.2</v>
      </c>
      <c r="E66" s="490" t="n">
        <v>126.5</v>
      </c>
      <c r="F66" s="490" t="n">
        <v>129.1</v>
      </c>
      <c r="G66" s="490" t="n">
        <v>140.1</v>
      </c>
      <c r="H66" s="490" t="n">
        <v>122.7</v>
      </c>
      <c r="I66" s="490" t="n">
        <v>122</v>
      </c>
      <c r="J66" s="490" t="n">
        <v>166.9</v>
      </c>
      <c r="K66" s="490" t="n">
        <v>150.3</v>
      </c>
      <c r="L66" s="490" t="n">
        <v>119.8</v>
      </c>
      <c r="M66" s="490" t="n">
        <v>115.4</v>
      </c>
      <c r="N66" s="490" t="n">
        <v>120.5</v>
      </c>
      <c r="O66" s="490" t="n">
        <v>326.8</v>
      </c>
      <c r="P66" s="480"/>
      <c r="Q66" s="483" t="s">
        <v>857</v>
      </c>
    </row>
    <row r="67" customFormat="false" ht="12.75" hidden="false" customHeight="false" outlineLevel="0" collapsed="false">
      <c r="B67" s="237" t="s">
        <v>858</v>
      </c>
      <c r="C67" s="490" t="n">
        <v>120.1</v>
      </c>
      <c r="D67" s="490" t="n">
        <v>124.6</v>
      </c>
      <c r="E67" s="490" t="n">
        <v>100.7</v>
      </c>
      <c r="F67" s="490" t="n">
        <v>116.3</v>
      </c>
      <c r="G67" s="490" t="n">
        <v>132.9</v>
      </c>
      <c r="H67" s="490" t="n">
        <v>121</v>
      </c>
      <c r="I67" s="490" t="n">
        <v>116.3</v>
      </c>
      <c r="J67" s="490" t="n">
        <v>158.1</v>
      </c>
      <c r="K67" s="490" t="n">
        <v>133.8</v>
      </c>
      <c r="L67" s="490" t="n">
        <v>114.8</v>
      </c>
      <c r="M67" s="490" t="n">
        <v>105.8</v>
      </c>
      <c r="N67" s="490" t="n">
        <v>116.3</v>
      </c>
      <c r="O67" s="490" t="n">
        <v>307.6</v>
      </c>
      <c r="P67" s="480"/>
      <c r="Q67" s="483" t="s">
        <v>858</v>
      </c>
    </row>
    <row r="68" customFormat="false" ht="12.75" hidden="false" customHeight="false" outlineLevel="0" collapsed="false">
      <c r="B68" s="237" t="s">
        <v>859</v>
      </c>
      <c r="C68" s="490" t="n">
        <v>101.1</v>
      </c>
      <c r="D68" s="490" t="n">
        <v>109.7</v>
      </c>
      <c r="E68" s="490" t="n">
        <v>122</v>
      </c>
      <c r="F68" s="490" t="n">
        <v>111.2</v>
      </c>
      <c r="G68" s="490" t="n">
        <v>110.6</v>
      </c>
      <c r="H68" s="490" t="n">
        <v>103</v>
      </c>
      <c r="I68" s="490" t="n">
        <v>97.7</v>
      </c>
      <c r="J68" s="490" t="n">
        <v>153.5</v>
      </c>
      <c r="K68" s="490" t="n">
        <v>133.9</v>
      </c>
      <c r="L68" s="490" t="n">
        <v>94.9</v>
      </c>
      <c r="M68" s="490" t="n">
        <v>83.5</v>
      </c>
      <c r="N68" s="490" t="n">
        <v>96.8</v>
      </c>
      <c r="O68" s="490" t="n">
        <v>255.2</v>
      </c>
      <c r="P68" s="480"/>
      <c r="Q68" s="483" t="s">
        <v>859</v>
      </c>
    </row>
    <row r="69" customFormat="false" ht="12.75" hidden="false" customHeight="false" outlineLevel="0" collapsed="false">
      <c r="A69" s="61" t="s">
        <v>1836</v>
      </c>
      <c r="B69" s="237" t="s">
        <v>866</v>
      </c>
      <c r="C69" s="490" t="n">
        <v>113</v>
      </c>
      <c r="D69" s="490" t="n">
        <v>119.6</v>
      </c>
      <c r="E69" s="490" t="n">
        <v>124</v>
      </c>
      <c r="F69" s="490" t="n">
        <v>122.3</v>
      </c>
      <c r="G69" s="490" t="n">
        <v>122.2</v>
      </c>
      <c r="H69" s="490" t="n">
        <v>107.3</v>
      </c>
      <c r="I69" s="490" t="n">
        <v>109</v>
      </c>
      <c r="J69" s="490" t="n">
        <v>167</v>
      </c>
      <c r="K69" s="490" t="n">
        <v>136.8</v>
      </c>
      <c r="L69" s="490" t="n">
        <v>106.7</v>
      </c>
      <c r="M69" s="490" t="n">
        <v>115.1</v>
      </c>
      <c r="N69" s="490" t="n">
        <v>105.3</v>
      </c>
      <c r="O69" s="490" t="n">
        <v>303.8</v>
      </c>
      <c r="P69" s="478" t="s">
        <v>1836</v>
      </c>
      <c r="Q69" s="483" t="s">
        <v>866</v>
      </c>
    </row>
    <row r="70" customFormat="false" ht="12.75" hidden="false" customHeight="false" outlineLevel="0" collapsed="false">
      <c r="B70" s="237" t="s">
        <v>860</v>
      </c>
      <c r="C70" s="490" t="n">
        <v>113.3</v>
      </c>
      <c r="D70" s="490" t="n">
        <v>111.7</v>
      </c>
      <c r="E70" s="490" t="n">
        <v>95.1</v>
      </c>
      <c r="F70" s="490" t="n">
        <v>110.7</v>
      </c>
      <c r="G70" s="490" t="n">
        <v>115.2</v>
      </c>
      <c r="H70" s="490" t="n">
        <v>105.7</v>
      </c>
      <c r="I70" s="490" t="n">
        <v>109.9</v>
      </c>
      <c r="J70" s="490" t="n">
        <v>169</v>
      </c>
      <c r="K70" s="490" t="n">
        <v>136.5</v>
      </c>
      <c r="L70" s="490" t="n">
        <v>107.7</v>
      </c>
      <c r="M70" s="490" t="n">
        <v>104.6</v>
      </c>
      <c r="N70" s="490" t="n">
        <v>108.2</v>
      </c>
      <c r="O70" s="490" t="n">
        <v>297</v>
      </c>
      <c r="P70" s="480"/>
      <c r="Q70" s="483" t="s">
        <v>860</v>
      </c>
    </row>
    <row r="71" customFormat="false" ht="12.75" hidden="false" customHeight="false" outlineLevel="0" collapsed="false">
      <c r="B71" s="237" t="s">
        <v>861</v>
      </c>
      <c r="C71" s="490" t="n">
        <v>120.6</v>
      </c>
      <c r="D71" s="490" t="n">
        <v>122.3</v>
      </c>
      <c r="E71" s="490" t="n">
        <v>114.2</v>
      </c>
      <c r="F71" s="490" t="n">
        <v>120.2</v>
      </c>
      <c r="G71" s="490" t="n">
        <v>127.8</v>
      </c>
      <c r="H71" s="490" t="n">
        <v>112.1</v>
      </c>
      <c r="I71" s="490" t="n">
        <v>116.9</v>
      </c>
      <c r="J71" s="490" t="n">
        <v>185.6</v>
      </c>
      <c r="K71" s="490" t="n">
        <v>142.2</v>
      </c>
      <c r="L71" s="490" t="n">
        <v>114.6</v>
      </c>
      <c r="M71" s="490" t="n">
        <v>109.2</v>
      </c>
      <c r="N71" s="490" t="n">
        <v>115.5</v>
      </c>
      <c r="O71" s="490" t="n">
        <v>310.8</v>
      </c>
      <c r="P71" s="480"/>
      <c r="Q71" s="483" t="s">
        <v>861</v>
      </c>
    </row>
    <row r="72" customFormat="false" ht="12.75" hidden="false" customHeight="false" outlineLevel="0" collapsed="false">
      <c r="B72" s="237" t="s">
        <v>844</v>
      </c>
      <c r="C72" s="490" t="n">
        <v>120.3</v>
      </c>
      <c r="D72" s="490" t="n">
        <v>116.3</v>
      </c>
      <c r="E72" s="490" t="n">
        <v>90.6</v>
      </c>
      <c r="F72" s="490" t="n">
        <v>118.4</v>
      </c>
      <c r="G72" s="490" t="n">
        <v>117.8</v>
      </c>
      <c r="H72" s="490" t="n">
        <v>111.1</v>
      </c>
      <c r="I72" s="490" t="n">
        <v>117</v>
      </c>
      <c r="J72" s="490" t="n">
        <v>169.6</v>
      </c>
      <c r="K72" s="490" t="n">
        <v>132.4</v>
      </c>
      <c r="L72" s="490" t="n">
        <v>115.5</v>
      </c>
      <c r="M72" s="490" t="n">
        <v>110.6</v>
      </c>
      <c r="N72" s="490" t="n">
        <v>116.3</v>
      </c>
      <c r="O72" s="490" t="n">
        <v>306.4</v>
      </c>
      <c r="P72" s="480"/>
      <c r="Q72" s="483" t="s">
        <v>844</v>
      </c>
    </row>
    <row r="73" customFormat="false" ht="12.75" hidden="false" customHeight="false" outlineLevel="0" collapsed="false">
      <c r="B73" s="237" t="s">
        <v>862</v>
      </c>
      <c r="C73" s="490" t="n">
        <v>113.3</v>
      </c>
      <c r="D73" s="490" t="n">
        <v>120.7</v>
      </c>
      <c r="E73" s="490" t="n">
        <v>121.6</v>
      </c>
      <c r="F73" s="490" t="n">
        <v>123.7</v>
      </c>
      <c r="G73" s="490" t="n">
        <v>122.5</v>
      </c>
      <c r="H73" s="490" t="n">
        <v>109.8</v>
      </c>
      <c r="I73" s="490" t="n">
        <v>109.5</v>
      </c>
      <c r="J73" s="490" t="n">
        <v>158.1</v>
      </c>
      <c r="K73" s="490" t="n">
        <v>129.5</v>
      </c>
      <c r="L73" s="490" t="n">
        <v>107.8</v>
      </c>
      <c r="M73" s="490" t="n">
        <v>108.8</v>
      </c>
      <c r="N73" s="490" t="n">
        <v>107.6</v>
      </c>
      <c r="O73" s="490" t="n">
        <v>290</v>
      </c>
      <c r="P73" s="480"/>
      <c r="Q73" s="483" t="s">
        <v>862</v>
      </c>
    </row>
    <row r="74" customFormat="false" ht="12.75" hidden="false" customHeight="false" outlineLevel="0" collapsed="false">
      <c r="B74" s="237" t="s">
        <v>853</v>
      </c>
      <c r="C74" s="490" t="n">
        <v>118.4</v>
      </c>
      <c r="D74" s="490" t="n">
        <v>118.4</v>
      </c>
      <c r="E74" s="490" t="n">
        <v>108.5</v>
      </c>
      <c r="F74" s="490" t="n">
        <v>119.1</v>
      </c>
      <c r="G74" s="490" t="n">
        <v>120.2</v>
      </c>
      <c r="H74" s="490" t="n">
        <v>113.3</v>
      </c>
      <c r="I74" s="490" t="n">
        <v>114.8</v>
      </c>
      <c r="J74" s="490" t="n">
        <v>144.2</v>
      </c>
      <c r="K74" s="490" t="n">
        <v>132.5</v>
      </c>
      <c r="L74" s="490" t="n">
        <v>113.5</v>
      </c>
      <c r="M74" s="490" t="n">
        <v>107.6</v>
      </c>
      <c r="N74" s="490" t="n">
        <v>114.5</v>
      </c>
      <c r="O74" s="490" t="n">
        <v>309.2</v>
      </c>
      <c r="P74" s="480"/>
      <c r="Q74" s="483" t="s">
        <v>853</v>
      </c>
    </row>
    <row r="75" customFormat="false" ht="12.75" hidden="false" customHeight="false" outlineLevel="0" collapsed="false">
      <c r="B75" s="237" t="s">
        <v>854</v>
      </c>
      <c r="C75" s="490" t="n">
        <v>119.1</v>
      </c>
      <c r="D75" s="490" t="n">
        <v>120.3</v>
      </c>
      <c r="E75" s="490" t="n">
        <v>109.9</v>
      </c>
      <c r="F75" s="490" t="n">
        <v>126.4</v>
      </c>
      <c r="G75" s="490" t="n">
        <v>119.7</v>
      </c>
      <c r="H75" s="490" t="n">
        <v>111.5</v>
      </c>
      <c r="I75" s="490" t="n">
        <v>115.6</v>
      </c>
      <c r="J75" s="490" t="n">
        <v>133.4</v>
      </c>
      <c r="K75" s="490" t="n">
        <v>134.7</v>
      </c>
      <c r="L75" s="490" t="n">
        <v>114.3</v>
      </c>
      <c r="M75" s="490" t="n">
        <v>109.1</v>
      </c>
      <c r="N75" s="490" t="n">
        <v>115.2</v>
      </c>
      <c r="O75" s="490" t="n">
        <v>302</v>
      </c>
      <c r="P75" s="480"/>
      <c r="Q75" s="483" t="s">
        <v>854</v>
      </c>
    </row>
    <row r="76" customFormat="false" ht="12.75" hidden="false" customHeight="false" outlineLevel="0" collapsed="false">
      <c r="A76" s="336"/>
      <c r="B76" s="237" t="s">
        <v>855</v>
      </c>
      <c r="C76" s="490" t="n">
        <v>108.6</v>
      </c>
      <c r="D76" s="490" t="n">
        <v>118.9</v>
      </c>
      <c r="E76" s="490" t="n">
        <v>109.5</v>
      </c>
      <c r="F76" s="490" t="n">
        <v>123.3</v>
      </c>
      <c r="G76" s="490" t="n">
        <v>121</v>
      </c>
      <c r="H76" s="490" t="n">
        <v>106</v>
      </c>
      <c r="I76" s="490" t="n">
        <v>105.2</v>
      </c>
      <c r="J76" s="490" t="n">
        <v>146.4</v>
      </c>
      <c r="K76" s="490" t="n">
        <v>127.3</v>
      </c>
      <c r="L76" s="490" t="n">
        <v>103.4</v>
      </c>
      <c r="M76" s="490" t="n">
        <v>98.4</v>
      </c>
      <c r="N76" s="490" t="n">
        <v>104.3</v>
      </c>
      <c r="O76" s="490" t="n">
        <v>255</v>
      </c>
      <c r="P76" s="480"/>
      <c r="Q76" s="483" t="s">
        <v>855</v>
      </c>
    </row>
    <row r="77" customFormat="false" ht="12.75" hidden="false" customHeight="false" outlineLevel="0" collapsed="false">
      <c r="A77" s="336"/>
      <c r="B77" s="237" t="s">
        <v>856</v>
      </c>
      <c r="C77" s="490" t="n">
        <v>120.9</v>
      </c>
      <c r="D77" s="490" t="n">
        <v>122.9</v>
      </c>
      <c r="E77" s="490" t="n">
        <v>131.1</v>
      </c>
      <c r="F77" s="490" t="n">
        <v>125.4</v>
      </c>
      <c r="G77" s="490" t="n">
        <v>125.2</v>
      </c>
      <c r="H77" s="490" t="n">
        <v>111.1</v>
      </c>
      <c r="I77" s="490" t="n">
        <v>117.6</v>
      </c>
      <c r="J77" s="490" t="n">
        <v>145.5</v>
      </c>
      <c r="K77" s="490" t="n">
        <v>132.1</v>
      </c>
      <c r="L77" s="490" t="n">
        <v>116.4</v>
      </c>
      <c r="M77" s="490" t="n">
        <v>103.3</v>
      </c>
      <c r="N77" s="490" t="n">
        <v>118.6</v>
      </c>
      <c r="O77" s="490" t="n">
        <v>290.3</v>
      </c>
      <c r="P77" s="480"/>
      <c r="Q77" s="483" t="s">
        <v>856</v>
      </c>
    </row>
    <row r="78" customFormat="false" ht="12.75" hidden="false" customHeight="false" outlineLevel="0" collapsed="false">
      <c r="A78" s="336"/>
      <c r="B78" s="237" t="s">
        <v>857</v>
      </c>
      <c r="C78" s="490" t="n">
        <v>126.7</v>
      </c>
      <c r="D78" s="490" t="n">
        <v>130.6</v>
      </c>
      <c r="E78" s="490" t="n">
        <v>120.3</v>
      </c>
      <c r="F78" s="490" t="n">
        <v>130.8</v>
      </c>
      <c r="G78" s="490" t="n">
        <v>138.2</v>
      </c>
      <c r="H78" s="490" t="n">
        <v>110.9</v>
      </c>
      <c r="I78" s="490" t="n">
        <v>123</v>
      </c>
      <c r="J78" s="490" t="n">
        <v>175.9</v>
      </c>
      <c r="K78" s="490" t="n">
        <v>140.7</v>
      </c>
      <c r="L78" s="490" t="n">
        <v>121.4</v>
      </c>
      <c r="M78" s="490" t="n">
        <v>112.8</v>
      </c>
      <c r="N78" s="490" t="n">
        <v>122.8</v>
      </c>
      <c r="O78" s="490" t="n">
        <v>309.4</v>
      </c>
      <c r="P78" s="480"/>
      <c r="Q78" s="483" t="s">
        <v>857</v>
      </c>
    </row>
    <row r="79" customFormat="false" ht="12.75" hidden="false" customHeight="false" outlineLevel="0" collapsed="false">
      <c r="A79" s="336" t="s">
        <v>834</v>
      </c>
      <c r="I79" s="336"/>
    </row>
    <row r="80" customFormat="false" ht="25.5" hidden="false" customHeight="true" outlineLevel="0" collapsed="false">
      <c r="A80" s="163" t="s">
        <v>1837</v>
      </c>
      <c r="B80" s="163"/>
      <c r="C80" s="163"/>
      <c r="D80" s="163"/>
      <c r="E80" s="163"/>
      <c r="F80" s="163"/>
      <c r="G80" s="163"/>
      <c r="H80" s="163"/>
      <c r="I80" s="163" t="s">
        <v>1837</v>
      </c>
      <c r="J80" s="163"/>
      <c r="K80" s="163"/>
      <c r="L80" s="163"/>
      <c r="M80" s="163"/>
      <c r="N80" s="163"/>
      <c r="O80" s="163"/>
      <c r="P80" s="163"/>
      <c r="Q80" s="163"/>
    </row>
  </sheetData>
  <mergeCells count="13">
    <mergeCell ref="A1:H1"/>
    <mergeCell ref="A2:H2"/>
    <mergeCell ref="I2:Q2"/>
    <mergeCell ref="A3:H3"/>
    <mergeCell ref="I3:Q3"/>
    <mergeCell ref="A4:H4"/>
    <mergeCell ref="I4:Q4"/>
    <mergeCell ref="A5:H5"/>
    <mergeCell ref="I5:Q5"/>
    <mergeCell ref="A6:B7"/>
    <mergeCell ref="P6:Q7"/>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9</v>
      </c>
      <c r="B1" s="101"/>
      <c r="C1" s="101"/>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650</v>
      </c>
      <c r="B4" s="89" t="s">
        <v>545</v>
      </c>
      <c r="C4" s="90" t="s">
        <v>546</v>
      </c>
    </row>
    <row r="5" s="84" customFormat="true" ht="12" hidden="false" customHeight="false" outlineLevel="0" collapsed="false">
      <c r="A5" s="88" t="s">
        <v>651</v>
      </c>
      <c r="B5" s="89" t="s">
        <v>550</v>
      </c>
      <c r="C5" s="90" t="s">
        <v>546</v>
      </c>
    </row>
    <row r="6" s="84" customFormat="true" ht="12" hidden="false" customHeight="false" outlineLevel="0" collapsed="false">
      <c r="A6" s="102" t="s">
        <v>652</v>
      </c>
      <c r="B6" s="92" t="s">
        <v>653</v>
      </c>
      <c r="C6" s="103" t="s">
        <v>556</v>
      </c>
    </row>
    <row r="7" s="84" customFormat="true" ht="12" hidden="false" customHeight="false" outlineLevel="0" collapsed="false">
      <c r="A7" s="102"/>
      <c r="B7" s="98" t="s">
        <v>599</v>
      </c>
      <c r="C7" s="103"/>
    </row>
    <row r="8" s="84" customFormat="true" ht="12" hidden="false" customHeight="false" outlineLevel="0" collapsed="false">
      <c r="A8" s="104" t="s">
        <v>654</v>
      </c>
      <c r="B8" s="91" t="s">
        <v>653</v>
      </c>
      <c r="C8" s="102" t="s">
        <v>556</v>
      </c>
    </row>
    <row r="9" s="84" customFormat="true" ht="12" hidden="false" customHeight="false" outlineLevel="0" collapsed="false">
      <c r="A9" s="104"/>
      <c r="B9" s="94" t="s">
        <v>609</v>
      </c>
      <c r="C9" s="102"/>
    </row>
    <row r="10" s="84" customFormat="true" ht="12" hidden="false" customHeight="false" outlineLevel="0" collapsed="false">
      <c r="A10" s="104"/>
      <c r="B10" s="97" t="s">
        <v>610</v>
      </c>
      <c r="C10" s="102"/>
    </row>
    <row r="11" s="84" customFormat="true" ht="12" hidden="false" customHeight="false" outlineLevel="0" collapsed="false">
      <c r="A11" s="102" t="s">
        <v>655</v>
      </c>
      <c r="B11" s="92" t="s">
        <v>656</v>
      </c>
      <c r="C11" s="103" t="s">
        <v>556</v>
      </c>
    </row>
    <row r="12" s="84" customFormat="true" ht="12" hidden="false" customHeight="false" outlineLevel="0" collapsed="false">
      <c r="A12" s="102"/>
      <c r="B12" s="98" t="s">
        <v>599</v>
      </c>
      <c r="C12" s="103"/>
    </row>
    <row r="13" s="84" customFormat="true" ht="12" hidden="false" customHeight="false" outlineLevel="0" collapsed="false">
      <c r="A13" s="104" t="s">
        <v>657</v>
      </c>
      <c r="B13" s="92" t="s">
        <v>656</v>
      </c>
      <c r="C13" s="102" t="s">
        <v>556</v>
      </c>
    </row>
    <row r="14" s="84" customFormat="true" ht="12" hidden="false" customHeight="false" outlineLevel="0" collapsed="false">
      <c r="A14" s="104"/>
      <c r="B14" s="95" t="s">
        <v>609</v>
      </c>
      <c r="C14" s="102"/>
    </row>
    <row r="15" s="84" customFormat="true" ht="12" hidden="false" customHeight="false" outlineLevel="0" collapsed="false">
      <c r="A15" s="104"/>
      <c r="B15" s="98" t="s">
        <v>610</v>
      </c>
      <c r="C15" s="102"/>
    </row>
    <row r="16" s="84" customFormat="true" ht="12" hidden="false" customHeight="false" outlineLevel="0" collapsed="false">
      <c r="A16" s="102" t="s">
        <v>658</v>
      </c>
      <c r="B16" s="92" t="s">
        <v>659</v>
      </c>
      <c r="C16" s="103" t="s">
        <v>556</v>
      </c>
    </row>
    <row r="17" s="84" customFormat="true" ht="12" hidden="false" customHeight="false" outlineLevel="0" collapsed="false">
      <c r="A17" s="102"/>
      <c r="B17" s="98" t="s">
        <v>599</v>
      </c>
      <c r="C17" s="103"/>
    </row>
    <row r="18" s="84" customFormat="true" ht="12" hidden="false" customHeight="false" outlineLevel="0" collapsed="false">
      <c r="A18" s="104" t="s">
        <v>660</v>
      </c>
      <c r="B18" s="92" t="s">
        <v>659</v>
      </c>
      <c r="C18" s="102" t="s">
        <v>556</v>
      </c>
    </row>
    <row r="19" s="84" customFormat="true" ht="12" hidden="false" customHeight="false" outlineLevel="0" collapsed="false">
      <c r="A19" s="104"/>
      <c r="B19" s="95" t="s">
        <v>609</v>
      </c>
      <c r="C19" s="102"/>
    </row>
    <row r="20" s="84" customFormat="true" ht="12" hidden="false" customHeight="false" outlineLevel="0" collapsed="false">
      <c r="A20" s="104"/>
      <c r="B20" s="98" t="s">
        <v>610</v>
      </c>
      <c r="C20" s="102"/>
    </row>
    <row r="21" s="84" customFormat="true" ht="12" hidden="false" customHeight="false" outlineLevel="0" collapsed="false">
      <c r="A21" s="102" t="s">
        <v>661</v>
      </c>
      <c r="B21" s="92" t="s">
        <v>662</v>
      </c>
      <c r="C21" s="103" t="s">
        <v>663</v>
      </c>
    </row>
    <row r="22" s="84" customFormat="true" ht="12" hidden="false" customHeight="false" outlineLevel="0" collapsed="false">
      <c r="A22" s="102"/>
      <c r="B22" s="98" t="s">
        <v>664</v>
      </c>
      <c r="C22" s="103"/>
    </row>
    <row r="23" s="84" customFormat="true" ht="12" hidden="false" customHeight="false" outlineLevel="0" collapsed="false">
      <c r="A23" s="104" t="s">
        <v>665</v>
      </c>
      <c r="B23" s="92" t="s">
        <v>662</v>
      </c>
      <c r="C23" s="102" t="s">
        <v>663</v>
      </c>
    </row>
    <row r="24" s="84" customFormat="true" ht="12" hidden="false" customHeight="false" outlineLevel="0" collapsed="false">
      <c r="A24" s="104"/>
      <c r="B24" s="95" t="s">
        <v>666</v>
      </c>
      <c r="C24" s="102"/>
    </row>
    <row r="25" s="84" customFormat="true" ht="12" hidden="false" customHeight="false" outlineLevel="0" collapsed="false">
      <c r="A25" s="104"/>
      <c r="B25" s="98" t="s">
        <v>667</v>
      </c>
      <c r="C25" s="102"/>
    </row>
    <row r="26" customFormat="false" ht="12.75" hidden="false" customHeight="false" outlineLevel="0" collapsed="false">
      <c r="A26" s="88" t="s">
        <v>668</v>
      </c>
      <c r="B26" s="92" t="s">
        <v>669</v>
      </c>
      <c r="C26" s="93" t="s">
        <v>556</v>
      </c>
    </row>
    <row r="27" s="84" customFormat="true" ht="12" hidden="false" customHeight="false" outlineLevel="0" collapsed="false">
      <c r="A27" s="102" t="s">
        <v>670</v>
      </c>
      <c r="B27" s="92" t="s">
        <v>671</v>
      </c>
      <c r="C27" s="103" t="s">
        <v>556</v>
      </c>
    </row>
    <row r="28" s="84" customFormat="true" ht="12" hidden="false" customHeight="false" outlineLevel="0" collapsed="false">
      <c r="A28" s="102"/>
      <c r="B28" s="98" t="s">
        <v>610</v>
      </c>
      <c r="C28" s="103"/>
    </row>
    <row r="29" customFormat="false" ht="12.75" hidden="false" customHeight="false" outlineLevel="0" collapsed="false">
      <c r="A29" s="88" t="s">
        <v>672</v>
      </c>
      <c r="B29" s="92" t="s">
        <v>673</v>
      </c>
      <c r="C29" s="93" t="s">
        <v>556</v>
      </c>
    </row>
    <row r="30" s="84" customFormat="true" ht="12" hidden="false" customHeight="false" outlineLevel="0" collapsed="false">
      <c r="A30" s="102" t="s">
        <v>674</v>
      </c>
      <c r="B30" s="92" t="s">
        <v>675</v>
      </c>
      <c r="C30" s="103" t="s">
        <v>556</v>
      </c>
    </row>
    <row r="31" s="84" customFormat="true" ht="12" hidden="false" customHeight="false" outlineLevel="0" collapsed="false">
      <c r="A31" s="102"/>
      <c r="B31" s="98" t="s">
        <v>610</v>
      </c>
      <c r="C31" s="103"/>
    </row>
    <row r="32" customFormat="false" ht="12.75" hidden="false" customHeight="false" outlineLevel="0" collapsed="false">
      <c r="A32" s="102" t="s">
        <v>676</v>
      </c>
      <c r="B32" s="92" t="s">
        <v>677</v>
      </c>
      <c r="C32" s="103" t="s">
        <v>556</v>
      </c>
    </row>
    <row r="33" customFormat="false" ht="12.75" hidden="false" customHeight="false" outlineLevel="0" collapsed="false">
      <c r="A33" s="102"/>
      <c r="B33" s="98" t="s">
        <v>678</v>
      </c>
      <c r="C33" s="103"/>
    </row>
    <row r="34" s="84" customFormat="true" ht="12" hidden="false" customHeight="false" outlineLevel="0" collapsed="false">
      <c r="A34" s="102" t="s">
        <v>679</v>
      </c>
      <c r="B34" s="92" t="s">
        <v>677</v>
      </c>
      <c r="C34" s="102" t="s">
        <v>556</v>
      </c>
    </row>
    <row r="35" s="84" customFormat="true" ht="12" hidden="false" customHeight="false" outlineLevel="0" collapsed="false">
      <c r="A35" s="102"/>
      <c r="B35" s="95" t="s">
        <v>680</v>
      </c>
      <c r="C35" s="102"/>
    </row>
    <row r="36" s="84" customFormat="true" ht="12" hidden="false" customHeight="false" outlineLevel="0" collapsed="false">
      <c r="A36" s="102"/>
      <c r="B36" s="98" t="s">
        <v>610</v>
      </c>
      <c r="C36" s="102"/>
    </row>
    <row r="37" customFormat="false" ht="12.75" hidden="false" customHeight="false" outlineLevel="0" collapsed="false">
      <c r="A37" s="102" t="s">
        <v>681</v>
      </c>
      <c r="B37" s="92" t="s">
        <v>682</v>
      </c>
      <c r="C37" s="103" t="s">
        <v>556</v>
      </c>
    </row>
    <row r="38" customFormat="false" ht="12.75" hidden="false" customHeight="false" outlineLevel="0" collapsed="false">
      <c r="A38" s="102"/>
      <c r="B38" s="98" t="s">
        <v>678</v>
      </c>
      <c r="C38" s="103"/>
    </row>
    <row r="39" s="84" customFormat="true" ht="12" hidden="false" customHeight="false" outlineLevel="0" collapsed="false">
      <c r="A39" s="102" t="s">
        <v>683</v>
      </c>
      <c r="B39" s="92" t="s">
        <v>682</v>
      </c>
      <c r="C39" s="102" t="s">
        <v>556</v>
      </c>
    </row>
    <row r="40" s="84" customFormat="true" ht="12" hidden="false" customHeight="false" outlineLevel="0" collapsed="false">
      <c r="A40" s="102"/>
      <c r="B40" s="95" t="s">
        <v>680</v>
      </c>
      <c r="C40" s="102"/>
    </row>
    <row r="41" s="84" customFormat="true" ht="12" hidden="false" customHeight="false" outlineLevel="0" collapsed="false">
      <c r="A41" s="102"/>
      <c r="B41" s="98" t="s">
        <v>610</v>
      </c>
      <c r="C41" s="102"/>
    </row>
    <row r="42" customFormat="false" ht="12.75" hidden="false" customHeight="false" outlineLevel="0" collapsed="false">
      <c r="A42" s="102" t="s">
        <v>684</v>
      </c>
      <c r="B42" s="92" t="s">
        <v>685</v>
      </c>
      <c r="C42" s="103" t="s">
        <v>556</v>
      </c>
    </row>
    <row r="43" customFormat="false" ht="12.75" hidden="false" customHeight="false" outlineLevel="0" collapsed="false">
      <c r="A43" s="102"/>
      <c r="B43" s="95" t="s">
        <v>664</v>
      </c>
      <c r="C43" s="103"/>
    </row>
    <row r="44" s="84" customFormat="true" ht="12" hidden="false" customHeight="false" outlineLevel="0" collapsed="false">
      <c r="A44" s="102" t="s">
        <v>686</v>
      </c>
      <c r="B44" s="92" t="s">
        <v>685</v>
      </c>
      <c r="C44" s="102" t="s">
        <v>556</v>
      </c>
    </row>
    <row r="45" s="84" customFormat="true" ht="12" hidden="false" customHeight="false" outlineLevel="0" collapsed="false">
      <c r="A45" s="102"/>
      <c r="B45" s="95" t="s">
        <v>666</v>
      </c>
      <c r="C45" s="102"/>
    </row>
    <row r="46" s="84" customFormat="true" ht="12" hidden="false" customHeight="false" outlineLevel="0" collapsed="false">
      <c r="A46" s="102"/>
      <c r="B46" s="98" t="s">
        <v>667</v>
      </c>
      <c r="C46" s="102"/>
    </row>
    <row r="47" customFormat="false" ht="12.75" hidden="false" customHeight="false" outlineLevel="0" collapsed="false">
      <c r="A47" s="102" t="s">
        <v>687</v>
      </c>
      <c r="B47" s="92" t="s">
        <v>688</v>
      </c>
      <c r="C47" s="102" t="s">
        <v>556</v>
      </c>
    </row>
    <row r="48" customFormat="false" ht="12.75" hidden="false" customHeight="false" outlineLevel="0" collapsed="false">
      <c r="A48" s="102"/>
      <c r="B48" s="95" t="s">
        <v>664</v>
      </c>
      <c r="C48" s="102"/>
    </row>
    <row r="49" customFormat="false" ht="12.75" hidden="false" customHeight="false" outlineLevel="0" collapsed="false">
      <c r="A49" s="102" t="s">
        <v>689</v>
      </c>
      <c r="B49" s="92" t="s">
        <v>688</v>
      </c>
      <c r="C49" s="102" t="s">
        <v>556</v>
      </c>
    </row>
    <row r="50" customFormat="false" ht="12.75" hidden="false" customHeight="false" outlineLevel="0" collapsed="false">
      <c r="A50" s="102"/>
      <c r="B50" s="95" t="s">
        <v>666</v>
      </c>
      <c r="C50" s="102"/>
    </row>
    <row r="51" customFormat="false" ht="12.75" hidden="false" customHeight="false" outlineLevel="0" collapsed="false">
      <c r="A51" s="102"/>
      <c r="B51" s="98" t="s">
        <v>667</v>
      </c>
      <c r="C51" s="102"/>
    </row>
    <row r="52" customFormat="false" ht="12.75" hidden="false" customHeight="false" outlineLevel="0" collapsed="false">
      <c r="A52" s="102" t="s">
        <v>690</v>
      </c>
      <c r="B52" s="92" t="s">
        <v>691</v>
      </c>
      <c r="C52" s="102" t="s">
        <v>556</v>
      </c>
    </row>
    <row r="53" customFormat="false" ht="12.75" hidden="false" customHeight="false" outlineLevel="0" collapsed="false">
      <c r="A53" s="102"/>
      <c r="B53" s="95" t="s">
        <v>664</v>
      </c>
      <c r="C53" s="102"/>
    </row>
    <row r="54" customFormat="false" ht="12.75" hidden="false" customHeight="false" outlineLevel="0" collapsed="false">
      <c r="A54" s="102" t="s">
        <v>692</v>
      </c>
      <c r="B54" s="92" t="s">
        <v>691</v>
      </c>
      <c r="C54" s="102" t="s">
        <v>556</v>
      </c>
    </row>
    <row r="55" customFormat="false" ht="12.75" hidden="false" customHeight="false" outlineLevel="0" collapsed="false">
      <c r="A55" s="102"/>
      <c r="B55" s="95" t="s">
        <v>666</v>
      </c>
      <c r="C55" s="102"/>
    </row>
    <row r="56" customFormat="false" ht="12.75" hidden="false" customHeight="false" outlineLevel="0" collapsed="false">
      <c r="A56" s="102"/>
      <c r="B56" s="98" t="s">
        <v>667</v>
      </c>
      <c r="C56" s="102"/>
    </row>
    <row r="57" customFormat="false" ht="12.75" hidden="false" customHeight="false" outlineLevel="0" collapsed="false">
      <c r="A57" s="103" t="s">
        <v>693</v>
      </c>
      <c r="B57" s="92" t="s">
        <v>694</v>
      </c>
      <c r="C57" s="93" t="s">
        <v>556</v>
      </c>
    </row>
    <row r="58" customFormat="false" ht="12.75" hidden="false" customHeight="false" outlineLevel="0" collapsed="false">
      <c r="A58" s="102" t="s">
        <v>695</v>
      </c>
      <c r="B58" s="92" t="s">
        <v>696</v>
      </c>
      <c r="C58" s="102" t="s">
        <v>556</v>
      </c>
    </row>
    <row r="59" customFormat="false" ht="12.75" hidden="false" customHeight="false" outlineLevel="0" collapsed="false">
      <c r="A59" s="102"/>
      <c r="B59" s="98" t="s">
        <v>610</v>
      </c>
      <c r="C59" s="102"/>
    </row>
    <row r="60" customFormat="false" ht="12.75" hidden="false" customHeight="false" outlineLevel="0" collapsed="false">
      <c r="A60" s="102" t="s">
        <v>697</v>
      </c>
      <c r="B60" s="89" t="s">
        <v>698</v>
      </c>
      <c r="C60" s="89" t="s">
        <v>699</v>
      </c>
    </row>
    <row r="61" customFormat="false" ht="12.75" hidden="false" customHeight="false" outlineLevel="0" collapsed="false">
      <c r="A61" s="102" t="s">
        <v>700</v>
      </c>
      <c r="B61" s="89" t="s">
        <v>701</v>
      </c>
      <c r="C61" s="89" t="s">
        <v>556</v>
      </c>
    </row>
    <row r="62" customFormat="false" ht="12.75" hidden="false" customHeight="false" outlineLevel="0" collapsed="false">
      <c r="A62" s="102" t="s">
        <v>702</v>
      </c>
      <c r="B62" s="89" t="s">
        <v>703</v>
      </c>
      <c r="C62" s="102" t="s">
        <v>556</v>
      </c>
    </row>
    <row r="63" customFormat="false" ht="12.75" hidden="false" customHeight="false" outlineLevel="0" collapsed="false">
      <c r="A63" s="102"/>
      <c r="B63" s="89" t="s">
        <v>704</v>
      </c>
      <c r="C63" s="102"/>
    </row>
    <row r="64" s="106" customFormat="true" ht="12.75" hidden="false" customHeight="false" outlineLevel="0" collapsed="false">
      <c r="A64" s="102" t="s">
        <v>705</v>
      </c>
      <c r="B64" s="89" t="s">
        <v>706</v>
      </c>
      <c r="C64" s="89" t="s">
        <v>556</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7</v>
      </c>
      <c r="B65" s="89" t="s">
        <v>545</v>
      </c>
      <c r="C65" s="90" t="s">
        <v>548</v>
      </c>
    </row>
    <row r="66" customFormat="false" ht="12.75" hidden="false" customHeight="false" outlineLevel="0" collapsed="false">
      <c r="A66" s="88" t="s">
        <v>708</v>
      </c>
      <c r="B66" s="89" t="s">
        <v>550</v>
      </c>
      <c r="C66" s="90" t="s">
        <v>548</v>
      </c>
    </row>
    <row r="67" customFormat="false" ht="12.75" hidden="false" customHeight="false" outlineLevel="0" collapsed="false">
      <c r="A67" s="102" t="s">
        <v>709</v>
      </c>
      <c r="B67" s="107" t="s">
        <v>653</v>
      </c>
      <c r="C67" s="102" t="s">
        <v>574</v>
      </c>
    </row>
    <row r="68" customFormat="false" ht="12.75" hidden="false" customHeight="false" outlineLevel="0" collapsed="false">
      <c r="A68" s="102"/>
      <c r="B68" s="108" t="s">
        <v>599</v>
      </c>
      <c r="C68" s="102"/>
    </row>
    <row r="69" customFormat="false" ht="12.75" hidden="false" customHeight="false" outlineLevel="0" collapsed="false">
      <c r="A69" s="104" t="s">
        <v>710</v>
      </c>
      <c r="B69" s="107" t="s">
        <v>653</v>
      </c>
      <c r="C69" s="102" t="s">
        <v>574</v>
      </c>
    </row>
    <row r="70" customFormat="false" ht="12.75" hidden="false" customHeight="false" outlineLevel="0" collapsed="false">
      <c r="A70" s="104"/>
      <c r="B70" s="109" t="s">
        <v>609</v>
      </c>
      <c r="C70" s="102"/>
    </row>
    <row r="71" customFormat="false" ht="12.75" hidden="false" customHeight="false" outlineLevel="0" collapsed="false">
      <c r="A71" s="104"/>
      <c r="B71" s="108" t="s">
        <v>610</v>
      </c>
      <c r="C71" s="102"/>
    </row>
    <row r="72" customFormat="false" ht="12.75" hidden="false" customHeight="false" outlineLevel="0" collapsed="false">
      <c r="A72" s="102" t="s">
        <v>711</v>
      </c>
      <c r="B72" s="107" t="s">
        <v>656</v>
      </c>
      <c r="C72" s="102" t="s">
        <v>574</v>
      </c>
    </row>
    <row r="73" customFormat="false" ht="12.75" hidden="false" customHeight="false" outlineLevel="0" collapsed="false">
      <c r="A73" s="102"/>
      <c r="B73" s="108" t="s">
        <v>599</v>
      </c>
      <c r="C73" s="102"/>
    </row>
    <row r="74" customFormat="false" ht="12.75" hidden="false" customHeight="false" outlineLevel="0" collapsed="false">
      <c r="A74" s="104" t="s">
        <v>712</v>
      </c>
      <c r="B74" s="107" t="s">
        <v>656</v>
      </c>
      <c r="C74" s="102" t="s">
        <v>574</v>
      </c>
    </row>
    <row r="75" customFormat="false" ht="12.75" hidden="false" customHeight="false" outlineLevel="0" collapsed="false">
      <c r="A75" s="104"/>
      <c r="B75" s="109" t="s">
        <v>609</v>
      </c>
      <c r="C75" s="102"/>
    </row>
    <row r="76" customFormat="false" ht="12.75" hidden="false" customHeight="false" outlineLevel="0" collapsed="false">
      <c r="A76" s="104"/>
      <c r="B76" s="108" t="s">
        <v>610</v>
      </c>
      <c r="C76" s="102"/>
    </row>
    <row r="77" customFormat="false" ht="12.75" hidden="false" customHeight="false" outlineLevel="0" collapsed="false">
      <c r="A77" s="102" t="s">
        <v>713</v>
      </c>
      <c r="B77" s="107" t="s">
        <v>659</v>
      </c>
      <c r="C77" s="102" t="s">
        <v>574</v>
      </c>
    </row>
    <row r="78" customFormat="false" ht="12.75" hidden="false" customHeight="false" outlineLevel="0" collapsed="false">
      <c r="A78" s="102"/>
      <c r="B78" s="108" t="s">
        <v>599</v>
      </c>
      <c r="C78" s="102"/>
    </row>
    <row r="79" customFormat="false" ht="12.75" hidden="false" customHeight="false" outlineLevel="0" collapsed="false">
      <c r="A79" s="104" t="s">
        <v>714</v>
      </c>
      <c r="B79" s="107" t="s">
        <v>659</v>
      </c>
      <c r="C79" s="102" t="s">
        <v>574</v>
      </c>
    </row>
    <row r="80" customFormat="false" ht="12.75" hidden="false" customHeight="false" outlineLevel="0" collapsed="false">
      <c r="A80" s="104"/>
      <c r="B80" s="109" t="s">
        <v>609</v>
      </c>
      <c r="C80" s="102"/>
    </row>
    <row r="81" customFormat="false" ht="12.75" hidden="false" customHeight="false" outlineLevel="0" collapsed="false">
      <c r="A81" s="104"/>
      <c r="B81" s="108" t="s">
        <v>610</v>
      </c>
      <c r="C81" s="102"/>
    </row>
    <row r="82" customFormat="false" ht="12.75" hidden="false" customHeight="false" outlineLevel="0" collapsed="false">
      <c r="A82" s="102" t="s">
        <v>715</v>
      </c>
      <c r="B82" s="92" t="s">
        <v>662</v>
      </c>
      <c r="C82" s="102" t="s">
        <v>602</v>
      </c>
    </row>
    <row r="83" customFormat="false" ht="12.75" hidden="false" customHeight="false" outlineLevel="0" collapsed="false">
      <c r="A83" s="102"/>
      <c r="B83" s="98" t="s">
        <v>664</v>
      </c>
      <c r="C83" s="102"/>
    </row>
    <row r="84" customFormat="false" ht="12.75" hidden="false" customHeight="false" outlineLevel="0" collapsed="false">
      <c r="A84" s="104" t="s">
        <v>716</v>
      </c>
      <c r="B84" s="92" t="s">
        <v>662</v>
      </c>
      <c r="C84" s="102" t="s">
        <v>602</v>
      </c>
    </row>
    <row r="85" customFormat="false" ht="12.75" hidden="false" customHeight="false" outlineLevel="0" collapsed="false">
      <c r="A85" s="104"/>
      <c r="B85" s="95" t="s">
        <v>666</v>
      </c>
      <c r="C85" s="102"/>
    </row>
    <row r="86" customFormat="false" ht="12.75" hidden="false" customHeight="false" outlineLevel="0" collapsed="false">
      <c r="A86" s="104"/>
      <c r="B86" s="98" t="s">
        <v>667</v>
      </c>
      <c r="C86" s="102"/>
    </row>
    <row r="87" customFormat="false" ht="12.75" hidden="false" customHeight="false" outlineLevel="0" collapsed="false">
      <c r="A87" s="88" t="s">
        <v>717</v>
      </c>
      <c r="B87" s="92" t="s">
        <v>669</v>
      </c>
      <c r="C87" s="93" t="s">
        <v>718</v>
      </c>
    </row>
    <row r="88" customFormat="false" ht="12.75" hidden="false" customHeight="false" outlineLevel="0" collapsed="false">
      <c r="A88" s="102" t="s">
        <v>719</v>
      </c>
      <c r="B88" s="92" t="s">
        <v>671</v>
      </c>
      <c r="C88" s="102" t="s">
        <v>574</v>
      </c>
    </row>
    <row r="89" customFormat="false" ht="12.75" hidden="false" customHeight="false" outlineLevel="0" collapsed="false">
      <c r="A89" s="102"/>
      <c r="B89" s="98" t="s">
        <v>610</v>
      </c>
      <c r="C89" s="102"/>
    </row>
    <row r="90" customFormat="false" ht="12.75" hidden="false" customHeight="false" outlineLevel="0" collapsed="false">
      <c r="A90" s="88" t="s">
        <v>720</v>
      </c>
      <c r="B90" s="92" t="s">
        <v>673</v>
      </c>
      <c r="C90" s="90" t="s">
        <v>574</v>
      </c>
    </row>
    <row r="91" customFormat="false" ht="12.75" hidden="false" customHeight="false" outlineLevel="0" collapsed="false">
      <c r="A91" s="102" t="s">
        <v>721</v>
      </c>
      <c r="B91" s="92" t="s">
        <v>675</v>
      </c>
      <c r="C91" s="102" t="s">
        <v>574</v>
      </c>
    </row>
    <row r="92" customFormat="false" ht="12.75" hidden="false" customHeight="false" outlineLevel="0" collapsed="false">
      <c r="A92" s="102"/>
      <c r="B92" s="98" t="s">
        <v>610</v>
      </c>
      <c r="C92" s="102"/>
    </row>
    <row r="93" customFormat="false" ht="12.75" hidden="false" customHeight="false" outlineLevel="0" collapsed="false">
      <c r="A93" s="102" t="s">
        <v>722</v>
      </c>
      <c r="B93" s="92" t="s">
        <v>677</v>
      </c>
      <c r="C93" s="102" t="s">
        <v>574</v>
      </c>
    </row>
    <row r="94" customFormat="false" ht="12.75" hidden="false" customHeight="false" outlineLevel="0" collapsed="false">
      <c r="A94" s="102"/>
      <c r="B94" s="98" t="s">
        <v>678</v>
      </c>
      <c r="C94" s="102"/>
    </row>
    <row r="95" customFormat="false" ht="12.75" hidden="false" customHeight="false" outlineLevel="0" collapsed="false">
      <c r="A95" s="102" t="s">
        <v>723</v>
      </c>
      <c r="B95" s="92" t="s">
        <v>677</v>
      </c>
      <c r="C95" s="102" t="s">
        <v>574</v>
      </c>
    </row>
    <row r="96" customFormat="false" ht="12.75" hidden="false" customHeight="false" outlineLevel="0" collapsed="false">
      <c r="A96" s="102"/>
      <c r="B96" s="95" t="s">
        <v>680</v>
      </c>
      <c r="C96" s="102"/>
    </row>
    <row r="97" customFormat="false" ht="12.75" hidden="false" customHeight="false" outlineLevel="0" collapsed="false">
      <c r="A97" s="102"/>
      <c r="B97" s="98" t="s">
        <v>610</v>
      </c>
      <c r="C97" s="102"/>
    </row>
    <row r="98" customFormat="false" ht="12.75" hidden="false" customHeight="false" outlineLevel="0" collapsed="false">
      <c r="A98" s="102" t="s">
        <v>724</v>
      </c>
      <c r="B98" s="92" t="s">
        <v>682</v>
      </c>
      <c r="C98" s="102" t="s">
        <v>577</v>
      </c>
    </row>
    <row r="99" customFormat="false" ht="12.75" hidden="false" customHeight="false" outlineLevel="0" collapsed="false">
      <c r="A99" s="102"/>
      <c r="B99" s="98" t="s">
        <v>678</v>
      </c>
      <c r="C99" s="102"/>
    </row>
    <row r="100" customFormat="false" ht="12.75" hidden="false" customHeight="false" outlineLevel="0" collapsed="false">
      <c r="A100" s="102" t="s">
        <v>725</v>
      </c>
      <c r="B100" s="92" t="s">
        <v>682</v>
      </c>
      <c r="C100" s="102" t="s">
        <v>577</v>
      </c>
    </row>
    <row r="101" customFormat="false" ht="12.75" hidden="false" customHeight="false" outlineLevel="0" collapsed="false">
      <c r="A101" s="102"/>
      <c r="B101" s="95" t="s">
        <v>680</v>
      </c>
      <c r="C101" s="102"/>
    </row>
    <row r="102" customFormat="false" ht="12.75" hidden="false" customHeight="false" outlineLevel="0" collapsed="false">
      <c r="A102" s="102"/>
      <c r="B102" s="98" t="s">
        <v>610</v>
      </c>
      <c r="C102" s="102"/>
    </row>
    <row r="103" customFormat="false" ht="12.75" hidden="false" customHeight="false" outlineLevel="0" collapsed="false">
      <c r="A103" s="102" t="s">
        <v>726</v>
      </c>
      <c r="B103" s="92" t="s">
        <v>685</v>
      </c>
      <c r="C103" s="102" t="s">
        <v>574</v>
      </c>
    </row>
    <row r="104" customFormat="false" ht="12.75" hidden="false" customHeight="false" outlineLevel="0" collapsed="false">
      <c r="A104" s="102"/>
      <c r="B104" s="95" t="s">
        <v>664</v>
      </c>
      <c r="C104" s="102"/>
    </row>
    <row r="105" customFormat="false" ht="12.75" hidden="false" customHeight="false" outlineLevel="0" collapsed="false">
      <c r="A105" s="102" t="s">
        <v>727</v>
      </c>
      <c r="B105" s="92" t="s">
        <v>685</v>
      </c>
      <c r="C105" s="102" t="s">
        <v>574</v>
      </c>
    </row>
    <row r="106" customFormat="false" ht="12.75" hidden="false" customHeight="false" outlineLevel="0" collapsed="false">
      <c r="A106" s="102"/>
      <c r="B106" s="95" t="s">
        <v>666</v>
      </c>
      <c r="C106" s="102"/>
    </row>
    <row r="107" customFormat="false" ht="12.75" hidden="false" customHeight="false" outlineLevel="0" collapsed="false">
      <c r="A107" s="102"/>
      <c r="B107" s="98" t="s">
        <v>667</v>
      </c>
      <c r="C107" s="102"/>
    </row>
    <row r="108" customFormat="false" ht="12.75" hidden="false" customHeight="false" outlineLevel="0" collapsed="false">
      <c r="A108" s="102" t="s">
        <v>728</v>
      </c>
      <c r="B108" s="92" t="s">
        <v>688</v>
      </c>
      <c r="C108" s="102" t="s">
        <v>574</v>
      </c>
    </row>
    <row r="109" customFormat="false" ht="12.75" hidden="false" customHeight="false" outlineLevel="0" collapsed="false">
      <c r="A109" s="102"/>
      <c r="B109" s="95" t="s">
        <v>664</v>
      </c>
      <c r="C109" s="102"/>
    </row>
    <row r="110" customFormat="false" ht="12.75" hidden="false" customHeight="false" outlineLevel="0" collapsed="false">
      <c r="A110" s="102" t="s">
        <v>729</v>
      </c>
      <c r="B110" s="92" t="s">
        <v>688</v>
      </c>
      <c r="C110" s="102" t="s">
        <v>574</v>
      </c>
    </row>
    <row r="111" customFormat="false" ht="12.75" hidden="false" customHeight="false" outlineLevel="0" collapsed="false">
      <c r="A111" s="102"/>
      <c r="B111" s="95" t="s">
        <v>666</v>
      </c>
      <c r="C111" s="102"/>
    </row>
    <row r="112" customFormat="false" ht="12.75" hidden="false" customHeight="false" outlineLevel="0" collapsed="false">
      <c r="A112" s="102"/>
      <c r="B112" s="98" t="s">
        <v>667</v>
      </c>
      <c r="C112" s="102"/>
    </row>
    <row r="113" customFormat="false" ht="12.75" hidden="false" customHeight="false" outlineLevel="0" collapsed="false">
      <c r="A113" s="102" t="s">
        <v>730</v>
      </c>
      <c r="B113" s="92" t="s">
        <v>691</v>
      </c>
      <c r="C113" s="102" t="s">
        <v>574</v>
      </c>
    </row>
    <row r="114" customFormat="false" ht="12.75" hidden="false" customHeight="false" outlineLevel="0" collapsed="false">
      <c r="A114" s="102"/>
      <c r="B114" s="95" t="s">
        <v>664</v>
      </c>
      <c r="C114" s="102"/>
    </row>
    <row r="115" customFormat="false" ht="12.75" hidden="false" customHeight="false" outlineLevel="0" collapsed="false">
      <c r="A115" s="102" t="s">
        <v>731</v>
      </c>
      <c r="B115" s="92" t="s">
        <v>691</v>
      </c>
      <c r="C115" s="102" t="s">
        <v>574</v>
      </c>
    </row>
    <row r="116" customFormat="false" ht="12.75" hidden="false" customHeight="false" outlineLevel="0" collapsed="false">
      <c r="A116" s="102"/>
      <c r="B116" s="95" t="s">
        <v>666</v>
      </c>
      <c r="C116" s="102"/>
    </row>
    <row r="117" customFormat="false" ht="12.75" hidden="false" customHeight="false" outlineLevel="0" collapsed="false">
      <c r="A117" s="102"/>
      <c r="B117" s="98" t="s">
        <v>667</v>
      </c>
      <c r="C117" s="102"/>
    </row>
    <row r="118" customFormat="false" ht="12.75" hidden="false" customHeight="false" outlineLevel="0" collapsed="false">
      <c r="A118" s="103" t="s">
        <v>732</v>
      </c>
      <c r="B118" s="92" t="s">
        <v>694</v>
      </c>
      <c r="C118" s="90" t="s">
        <v>574</v>
      </c>
    </row>
    <row r="119" customFormat="false" ht="12.75" hidden="false" customHeight="false" outlineLevel="0" collapsed="false">
      <c r="A119" s="102" t="s">
        <v>733</v>
      </c>
      <c r="B119" s="92" t="s">
        <v>696</v>
      </c>
      <c r="C119" s="102" t="s">
        <v>574</v>
      </c>
    </row>
    <row r="120" customFormat="false" ht="12.75" hidden="false" customHeight="false" outlineLevel="0" collapsed="false">
      <c r="A120" s="102"/>
      <c r="B120" s="98" t="s">
        <v>610</v>
      </c>
      <c r="C120" s="102"/>
    </row>
    <row r="121" customFormat="false" ht="12.75" hidden="false" customHeight="false" outlineLevel="0" collapsed="false">
      <c r="A121" s="110" t="s">
        <v>734</v>
      </c>
      <c r="B121" s="107" t="s">
        <v>698</v>
      </c>
      <c r="C121" s="102" t="s">
        <v>574</v>
      </c>
    </row>
    <row r="122" s="106" customFormat="true" ht="12.75" hidden="false" customHeight="false" outlineLevel="0" collapsed="false">
      <c r="A122" s="111"/>
      <c r="B122" s="108"/>
      <c r="C122" s="102"/>
    </row>
    <row r="123" customFormat="false" ht="12.75" hidden="false" customHeight="false" outlineLevel="0" collapsed="false">
      <c r="A123" s="112" t="s">
        <v>735</v>
      </c>
      <c r="B123" s="113" t="s">
        <v>701</v>
      </c>
      <c r="C123" s="90" t="s">
        <v>574</v>
      </c>
    </row>
    <row r="124" customFormat="false" ht="12.75" hidden="false" customHeight="true" outlineLevel="0" collapsed="false">
      <c r="A124" s="112" t="s">
        <v>736</v>
      </c>
      <c r="B124" s="107" t="s">
        <v>703</v>
      </c>
      <c r="C124" s="102" t="s">
        <v>574</v>
      </c>
    </row>
    <row r="125" customFormat="false" ht="12.75" hidden="false" customHeight="false" outlineLevel="0" collapsed="false">
      <c r="A125" s="112"/>
      <c r="B125" s="108" t="s">
        <v>704</v>
      </c>
      <c r="C125" s="102"/>
    </row>
    <row r="126" customFormat="false" ht="12.75" hidden="false" customHeight="true" outlineLevel="0" collapsed="false">
      <c r="A126" s="110" t="s">
        <v>737</v>
      </c>
      <c r="B126" s="107" t="s">
        <v>706</v>
      </c>
      <c r="C126" s="102" t="s">
        <v>574</v>
      </c>
    </row>
    <row r="127" s="106" customFormat="true" ht="12.75" hidden="false" customHeight="false" outlineLevel="0" collapsed="false">
      <c r="A127" s="111"/>
      <c r="B127" s="108"/>
      <c r="C127" s="102"/>
    </row>
    <row r="128" customFormat="false" ht="12.75" hidden="false" customHeight="true" outlineLevel="0" collapsed="false">
      <c r="A128" s="110" t="s">
        <v>738</v>
      </c>
      <c r="B128" s="107" t="s">
        <v>739</v>
      </c>
      <c r="C128" s="102" t="s">
        <v>574</v>
      </c>
    </row>
    <row r="129" s="106" customFormat="true" ht="12.75" hidden="false" customHeight="false" outlineLevel="0" collapsed="false">
      <c r="A129" s="114"/>
      <c r="B129" s="108"/>
      <c r="C129" s="102"/>
    </row>
    <row r="130" customFormat="false" ht="12.75" hidden="false" customHeight="false" outlineLevel="0" collapsed="false">
      <c r="A130" s="88" t="s">
        <v>740</v>
      </c>
      <c r="B130" s="89" t="s">
        <v>741</v>
      </c>
      <c r="C130" s="90" t="s">
        <v>556</v>
      </c>
    </row>
    <row r="131" customFormat="false" ht="12.75" hidden="false" customHeight="false" outlineLevel="0" collapsed="false">
      <c r="A131" s="88" t="s">
        <v>742</v>
      </c>
      <c r="B131" s="89" t="s">
        <v>617</v>
      </c>
      <c r="C131" s="90" t="s">
        <v>618</v>
      </c>
    </row>
    <row r="132" customFormat="false" ht="12.75" hidden="false" customHeight="false" outlineLevel="0" collapsed="false">
      <c r="A132" s="88" t="s">
        <v>743</v>
      </c>
      <c r="B132" s="92" t="s">
        <v>744</v>
      </c>
      <c r="C132" s="93" t="s">
        <v>556</v>
      </c>
    </row>
    <row r="133" customFormat="false" ht="12.75" hidden="false" customHeight="false" outlineLevel="0" collapsed="false">
      <c r="A133" s="102" t="s">
        <v>745</v>
      </c>
      <c r="B133" s="92" t="s">
        <v>746</v>
      </c>
      <c r="C133" s="102" t="s">
        <v>556</v>
      </c>
    </row>
    <row r="134" customFormat="false" ht="12.75" hidden="false" customHeight="false" outlineLevel="0" collapsed="false">
      <c r="A134" s="102"/>
      <c r="B134" s="98" t="s">
        <v>610</v>
      </c>
      <c r="C134" s="102"/>
    </row>
    <row r="135" customFormat="false" ht="12.75" hidden="false" customHeight="false" outlineLevel="0" collapsed="false">
      <c r="A135" s="102" t="s">
        <v>747</v>
      </c>
      <c r="B135" s="92" t="s">
        <v>748</v>
      </c>
      <c r="C135" s="102" t="s">
        <v>556</v>
      </c>
    </row>
    <row r="136" customFormat="false" ht="12.75" hidden="false" customHeight="false" outlineLevel="0" collapsed="false">
      <c r="A136" s="102"/>
      <c r="B136" s="98" t="s">
        <v>678</v>
      </c>
      <c r="C136" s="102"/>
    </row>
    <row r="137" customFormat="false" ht="12.75" hidden="false" customHeight="false" outlineLevel="0" collapsed="false">
      <c r="A137" s="102" t="s">
        <v>749</v>
      </c>
      <c r="B137" s="92" t="s">
        <v>750</v>
      </c>
      <c r="C137" s="102" t="s">
        <v>556</v>
      </c>
    </row>
    <row r="138" customFormat="false" ht="12.75" hidden="false" customHeight="false" outlineLevel="0" collapsed="false">
      <c r="A138" s="102"/>
      <c r="B138" s="95" t="s">
        <v>680</v>
      </c>
      <c r="C138" s="102"/>
    </row>
    <row r="139" customFormat="false" ht="12.75" hidden="false" customHeight="false" outlineLevel="0" collapsed="false">
      <c r="A139" s="102"/>
      <c r="B139" s="98" t="s">
        <v>610</v>
      </c>
      <c r="C139" s="102"/>
    </row>
    <row r="140" customFormat="false" ht="12.75" hidden="false" customHeight="false" outlineLevel="0" collapsed="false">
      <c r="A140" s="102" t="s">
        <v>751</v>
      </c>
      <c r="B140" s="92" t="s">
        <v>752</v>
      </c>
      <c r="C140" s="102" t="s">
        <v>556</v>
      </c>
    </row>
    <row r="141" customFormat="false" ht="12.75" hidden="false" customHeight="false" outlineLevel="0" collapsed="false">
      <c r="A141" s="102"/>
      <c r="B141" s="98" t="s">
        <v>678</v>
      </c>
      <c r="C141" s="102"/>
    </row>
    <row r="142" customFormat="false" ht="12.75" hidden="false" customHeight="false" outlineLevel="0" collapsed="false">
      <c r="A142" s="102" t="s">
        <v>753</v>
      </c>
      <c r="B142" s="92" t="s">
        <v>754</v>
      </c>
      <c r="C142" s="102" t="s">
        <v>556</v>
      </c>
    </row>
    <row r="143" customFormat="false" ht="12.75" hidden="false" customHeight="false" outlineLevel="0" collapsed="false">
      <c r="A143" s="102"/>
      <c r="B143" s="95" t="s">
        <v>680</v>
      </c>
      <c r="C143" s="102"/>
    </row>
    <row r="144" customFormat="false" ht="12.75" hidden="false" customHeight="false" outlineLevel="0" collapsed="false">
      <c r="A144" s="102"/>
      <c r="B144" s="98" t="s">
        <v>610</v>
      </c>
      <c r="C144" s="102"/>
    </row>
    <row r="145" customFormat="false" ht="12.75" hidden="false" customHeight="false" outlineLevel="0" collapsed="false">
      <c r="A145" s="88" t="s">
        <v>755</v>
      </c>
      <c r="B145" s="89" t="s">
        <v>741</v>
      </c>
      <c r="C145" s="90" t="s">
        <v>574</v>
      </c>
    </row>
    <row r="146" customFormat="false" ht="12.75" hidden="false" customHeight="false" outlineLevel="0" collapsed="false">
      <c r="A146" s="88" t="s">
        <v>756</v>
      </c>
      <c r="B146" s="89" t="s">
        <v>617</v>
      </c>
      <c r="C146" s="90" t="s">
        <v>574</v>
      </c>
    </row>
    <row r="147" customFormat="false" ht="12.75" hidden="false" customHeight="false" outlineLevel="0" collapsed="false">
      <c r="A147" s="88" t="s">
        <v>757</v>
      </c>
      <c r="B147" s="92" t="s">
        <v>744</v>
      </c>
      <c r="C147" s="90" t="s">
        <v>574</v>
      </c>
    </row>
    <row r="148" customFormat="false" ht="12.75" hidden="false" customHeight="false" outlineLevel="0" collapsed="false">
      <c r="A148" s="102" t="s">
        <v>758</v>
      </c>
      <c r="B148" s="92" t="s">
        <v>759</v>
      </c>
      <c r="C148" s="102" t="s">
        <v>574</v>
      </c>
    </row>
    <row r="149" customFormat="false" ht="12.75" hidden="false" customHeight="false" outlineLevel="0" collapsed="false">
      <c r="A149" s="102"/>
      <c r="B149" s="98" t="s">
        <v>610</v>
      </c>
      <c r="C149" s="102"/>
    </row>
    <row r="150" customFormat="false" ht="12.75" hidden="false" customHeight="false" outlineLevel="0" collapsed="false">
      <c r="A150" s="102" t="s">
        <v>760</v>
      </c>
      <c r="B150" s="92" t="s">
        <v>748</v>
      </c>
      <c r="C150" s="102" t="s">
        <v>574</v>
      </c>
    </row>
    <row r="151" customFormat="false" ht="12.75" hidden="false" customHeight="false" outlineLevel="0" collapsed="false">
      <c r="A151" s="102"/>
      <c r="B151" s="98" t="s">
        <v>678</v>
      </c>
      <c r="C151" s="102"/>
    </row>
    <row r="152" customFormat="false" ht="12.75" hidden="false" customHeight="false" outlineLevel="0" collapsed="false">
      <c r="A152" s="102" t="s">
        <v>761</v>
      </c>
      <c r="B152" s="92" t="s">
        <v>750</v>
      </c>
      <c r="C152" s="102" t="s">
        <v>574</v>
      </c>
    </row>
    <row r="153" customFormat="false" ht="12.75" hidden="false" customHeight="false" outlineLevel="0" collapsed="false">
      <c r="A153" s="102"/>
      <c r="B153" s="95" t="s">
        <v>680</v>
      </c>
      <c r="C153" s="102"/>
    </row>
    <row r="154" customFormat="false" ht="12.75" hidden="false" customHeight="false" outlineLevel="0" collapsed="false">
      <c r="A154" s="102"/>
      <c r="B154" s="98" t="s">
        <v>610</v>
      </c>
      <c r="C154" s="102"/>
    </row>
    <row r="155" customFormat="false" ht="12.75" hidden="false" customHeight="false" outlineLevel="0" collapsed="false">
      <c r="A155" s="102" t="s">
        <v>762</v>
      </c>
      <c r="B155" s="92" t="s">
        <v>752</v>
      </c>
      <c r="C155" s="102" t="s">
        <v>574</v>
      </c>
    </row>
    <row r="156" customFormat="false" ht="12.75" hidden="false" customHeight="false" outlineLevel="0" collapsed="false">
      <c r="A156" s="102"/>
      <c r="B156" s="98" t="s">
        <v>678</v>
      </c>
      <c r="C156" s="102"/>
    </row>
    <row r="157" customFormat="false" ht="12.75" hidden="false" customHeight="false" outlineLevel="0" collapsed="false">
      <c r="A157" s="102" t="s">
        <v>763</v>
      </c>
      <c r="B157" s="92" t="s">
        <v>754</v>
      </c>
      <c r="C157" s="102" t="s">
        <v>574</v>
      </c>
    </row>
    <row r="158" customFormat="false" ht="12.75" hidden="false" customHeight="false" outlineLevel="0" collapsed="false">
      <c r="A158" s="102"/>
      <c r="B158" s="95" t="s">
        <v>680</v>
      </c>
      <c r="C158" s="102"/>
    </row>
    <row r="159" customFormat="false" ht="12.75" hidden="false" customHeight="false" outlineLevel="0" collapsed="false">
      <c r="A159" s="102"/>
      <c r="B159" s="98" t="s">
        <v>610</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1</v>
      </c>
      <c r="B1" s="120"/>
      <c r="C1" s="120"/>
      <c r="D1" s="120"/>
      <c r="E1" s="120"/>
      <c r="F1" s="120"/>
      <c r="G1" s="120"/>
      <c r="H1" s="120"/>
      <c r="I1" s="484" t="s">
        <v>1841</v>
      </c>
      <c r="J1" s="484"/>
      <c r="K1" s="484"/>
      <c r="L1" s="484"/>
      <c r="M1" s="484"/>
      <c r="N1" s="484"/>
      <c r="O1" s="484"/>
      <c r="P1" s="484"/>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2</v>
      </c>
      <c r="B3" s="185"/>
      <c r="C3" s="185"/>
      <c r="D3" s="185"/>
      <c r="E3" s="185"/>
      <c r="F3" s="185"/>
      <c r="G3" s="185"/>
      <c r="H3" s="185"/>
      <c r="I3" s="185" t="s">
        <v>1842</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5" t="s">
        <v>1835</v>
      </c>
      <c r="P7" s="467"/>
      <c r="Q7" s="467"/>
    </row>
    <row r="8" customFormat="false" ht="12.75" hidden="false" customHeight="true" outlineLevel="0" collapsed="false">
      <c r="A8" s="486"/>
      <c r="B8" s="487"/>
      <c r="C8" s="486"/>
      <c r="D8" s="486"/>
      <c r="E8" s="486"/>
      <c r="F8" s="486"/>
      <c r="G8" s="486"/>
      <c r="H8" s="486"/>
      <c r="I8" s="486"/>
      <c r="J8" s="486"/>
      <c r="K8" s="486"/>
      <c r="L8" s="486"/>
      <c r="M8" s="486"/>
      <c r="N8" s="486"/>
      <c r="O8" s="486"/>
      <c r="P8" s="488"/>
      <c r="Q8" s="489"/>
    </row>
    <row r="9" customFormat="false" ht="12.75" hidden="false" customHeight="false" outlineLevel="0" collapsed="false">
      <c r="A9" s="61" t="s">
        <v>829</v>
      </c>
      <c r="B9" s="237" t="s">
        <v>866</v>
      </c>
      <c r="C9" s="490" t="n">
        <v>105.2</v>
      </c>
      <c r="D9" s="490" t="n">
        <v>100.6</v>
      </c>
      <c r="E9" s="490" t="n">
        <v>83.2</v>
      </c>
      <c r="F9" s="490" t="n">
        <v>99.5</v>
      </c>
      <c r="G9" s="490" t="n">
        <v>101.1</v>
      </c>
      <c r="H9" s="490" t="n">
        <v>104.2</v>
      </c>
      <c r="I9" s="490" t="n">
        <v>106.6</v>
      </c>
      <c r="J9" s="490" t="n">
        <v>122.8</v>
      </c>
      <c r="K9" s="490" t="n">
        <v>94.9</v>
      </c>
      <c r="L9" s="490" t="n">
        <v>105.7</v>
      </c>
      <c r="M9" s="490" t="n">
        <v>120.9</v>
      </c>
      <c r="N9" s="490" t="n">
        <v>103.1</v>
      </c>
      <c r="O9" s="490" t="n">
        <v>78.7</v>
      </c>
      <c r="P9" s="478" t="s">
        <v>829</v>
      </c>
      <c r="Q9" s="483" t="s">
        <v>866</v>
      </c>
    </row>
    <row r="10" customFormat="false" ht="12.75" hidden="false" customHeight="false" outlineLevel="0" collapsed="false">
      <c r="B10" s="237" t="s">
        <v>860</v>
      </c>
      <c r="C10" s="490" t="n">
        <v>105.7</v>
      </c>
      <c r="D10" s="490" t="n">
        <v>95.4</v>
      </c>
      <c r="E10" s="490" t="n">
        <v>77.3</v>
      </c>
      <c r="F10" s="490" t="n">
        <v>95.4</v>
      </c>
      <c r="G10" s="490" t="n">
        <v>96.8</v>
      </c>
      <c r="H10" s="490" t="n">
        <v>92.1</v>
      </c>
      <c r="I10" s="490" t="n">
        <v>107.4</v>
      </c>
      <c r="J10" s="490" t="n">
        <v>116.9</v>
      </c>
      <c r="K10" s="490" t="n">
        <v>102.5</v>
      </c>
      <c r="L10" s="490" t="n">
        <v>106.5</v>
      </c>
      <c r="M10" s="490" t="n">
        <v>121.1</v>
      </c>
      <c r="N10" s="490" t="n">
        <v>104</v>
      </c>
      <c r="O10" s="490" t="n">
        <v>84.7</v>
      </c>
      <c r="P10" s="480"/>
      <c r="Q10" s="483" t="s">
        <v>860</v>
      </c>
    </row>
    <row r="11" customFormat="false" ht="12.75" hidden="false" customHeight="false" outlineLevel="0" collapsed="false">
      <c r="B11" s="237" t="s">
        <v>861</v>
      </c>
      <c r="C11" s="490" t="n">
        <v>104.8</v>
      </c>
      <c r="D11" s="490" t="n">
        <v>97.9</v>
      </c>
      <c r="E11" s="490" t="n">
        <v>66.8</v>
      </c>
      <c r="F11" s="490" t="n">
        <v>98.7</v>
      </c>
      <c r="G11" s="490" t="n">
        <v>100.2</v>
      </c>
      <c r="H11" s="490" t="n">
        <v>91.4</v>
      </c>
      <c r="I11" s="490" t="n">
        <v>106</v>
      </c>
      <c r="J11" s="490" t="n">
        <v>117.2</v>
      </c>
      <c r="K11" s="490" t="n">
        <v>95.9</v>
      </c>
      <c r="L11" s="490" t="n">
        <v>105.6</v>
      </c>
      <c r="M11" s="490" t="n">
        <v>123.3</v>
      </c>
      <c r="N11" s="490" t="n">
        <v>102.5</v>
      </c>
      <c r="O11" s="490" t="n">
        <v>90.4</v>
      </c>
      <c r="P11" s="480"/>
      <c r="Q11" s="483" t="s">
        <v>861</v>
      </c>
    </row>
    <row r="12" customFormat="false" ht="12.75" hidden="false" customHeight="false" outlineLevel="0" collapsed="false">
      <c r="B12" s="237" t="s">
        <v>844</v>
      </c>
      <c r="C12" s="490" t="n">
        <v>110.7</v>
      </c>
      <c r="D12" s="490" t="n">
        <v>103</v>
      </c>
      <c r="E12" s="490" t="n">
        <v>97.7</v>
      </c>
      <c r="F12" s="490" t="n">
        <v>92.6</v>
      </c>
      <c r="G12" s="490" t="n">
        <v>106.9</v>
      </c>
      <c r="H12" s="490" t="n">
        <v>107.4</v>
      </c>
      <c r="I12" s="490" t="n">
        <v>111.8</v>
      </c>
      <c r="J12" s="490" t="n">
        <v>128.4</v>
      </c>
      <c r="K12" s="490" t="n">
        <v>98.6</v>
      </c>
      <c r="L12" s="490" t="n">
        <v>111</v>
      </c>
      <c r="M12" s="490" t="n">
        <v>129.3</v>
      </c>
      <c r="N12" s="490" t="n">
        <v>107.9</v>
      </c>
      <c r="O12" s="490" t="n">
        <v>100.7</v>
      </c>
      <c r="P12" s="480"/>
      <c r="Q12" s="483" t="s">
        <v>844</v>
      </c>
    </row>
    <row r="13" customFormat="false" ht="12.75" hidden="false" customHeight="false" outlineLevel="0" collapsed="false">
      <c r="B13" s="237" t="s">
        <v>862</v>
      </c>
      <c r="C13" s="490" t="n">
        <v>103.8</v>
      </c>
      <c r="D13" s="490" t="n">
        <v>103</v>
      </c>
      <c r="E13" s="490" t="n">
        <v>73.4</v>
      </c>
      <c r="F13" s="490" t="n">
        <v>104.5</v>
      </c>
      <c r="G13" s="490" t="n">
        <v>105</v>
      </c>
      <c r="H13" s="490" t="n">
        <v>96.3</v>
      </c>
      <c r="I13" s="490" t="n">
        <v>103.6</v>
      </c>
      <c r="J13" s="490" t="n">
        <v>118.4</v>
      </c>
      <c r="K13" s="490" t="n">
        <v>101.7</v>
      </c>
      <c r="L13" s="490" t="n">
        <v>101.5</v>
      </c>
      <c r="M13" s="490" t="n">
        <v>124.4</v>
      </c>
      <c r="N13" s="490" t="n">
        <v>97.5</v>
      </c>
      <c r="O13" s="490" t="n">
        <v>112.4</v>
      </c>
      <c r="P13" s="480"/>
      <c r="Q13" s="483" t="s">
        <v>862</v>
      </c>
    </row>
    <row r="14" customFormat="false" ht="12.75" hidden="false" customHeight="false" outlineLevel="0" collapsed="false">
      <c r="B14" s="237" t="s">
        <v>853</v>
      </c>
      <c r="C14" s="490" t="n">
        <v>107.6</v>
      </c>
      <c r="D14" s="490" t="n">
        <v>99.2</v>
      </c>
      <c r="E14" s="490" t="n">
        <v>96.8</v>
      </c>
      <c r="F14" s="490" t="n">
        <v>92.8</v>
      </c>
      <c r="G14" s="490" t="n">
        <v>100.1</v>
      </c>
      <c r="H14" s="490" t="n">
        <v>109</v>
      </c>
      <c r="I14" s="490" t="n">
        <v>108.2</v>
      </c>
      <c r="J14" s="490" t="n">
        <v>118.8</v>
      </c>
      <c r="K14" s="490" t="n">
        <v>114.5</v>
      </c>
      <c r="L14" s="490" t="n">
        <v>105.6</v>
      </c>
      <c r="M14" s="490" t="n">
        <v>132.6</v>
      </c>
      <c r="N14" s="490" t="n">
        <v>101</v>
      </c>
      <c r="O14" s="490" t="n">
        <v>111.3</v>
      </c>
      <c r="P14" s="480"/>
      <c r="Q14" s="483" t="s">
        <v>853</v>
      </c>
    </row>
    <row r="15" customFormat="false" ht="12.75" hidden="false" customHeight="false" outlineLevel="0" collapsed="false">
      <c r="B15" s="237" t="s">
        <v>854</v>
      </c>
      <c r="C15" s="490" t="n">
        <v>114.2</v>
      </c>
      <c r="D15" s="490" t="n">
        <v>102</v>
      </c>
      <c r="E15" s="490" t="n">
        <v>87.4</v>
      </c>
      <c r="F15" s="490" t="n">
        <v>100</v>
      </c>
      <c r="G15" s="490" t="n">
        <v>102.4</v>
      </c>
      <c r="H15" s="490" t="n">
        <v>107</v>
      </c>
      <c r="I15" s="490" t="n">
        <v>115.6</v>
      </c>
      <c r="J15" s="490" t="n">
        <v>141.1</v>
      </c>
      <c r="K15" s="490" t="n">
        <v>120.7</v>
      </c>
      <c r="L15" s="490" t="n">
        <v>110.8</v>
      </c>
      <c r="M15" s="490" t="n">
        <v>132.7</v>
      </c>
      <c r="N15" s="490" t="n">
        <v>107.1</v>
      </c>
      <c r="O15" s="490" t="n">
        <v>107.6</v>
      </c>
      <c r="P15" s="480"/>
      <c r="Q15" s="483" t="s">
        <v>854</v>
      </c>
    </row>
    <row r="16" customFormat="false" ht="12.75" hidden="false" customHeight="false" outlineLevel="0" collapsed="false">
      <c r="B16" s="237" t="s">
        <v>855</v>
      </c>
      <c r="C16" s="490" t="n">
        <v>101.8</v>
      </c>
      <c r="D16" s="490" t="n">
        <v>94.1</v>
      </c>
      <c r="E16" s="490" t="n">
        <v>118.9</v>
      </c>
      <c r="F16" s="490" t="n">
        <v>92.8</v>
      </c>
      <c r="G16" s="490" t="n">
        <v>95.1</v>
      </c>
      <c r="H16" s="490" t="n">
        <v>88.1</v>
      </c>
      <c r="I16" s="490" t="n">
        <v>102.2</v>
      </c>
      <c r="J16" s="490" t="n">
        <v>125.3</v>
      </c>
      <c r="K16" s="490" t="n">
        <v>115.1</v>
      </c>
      <c r="L16" s="490" t="n">
        <v>96.9</v>
      </c>
      <c r="M16" s="490" t="n">
        <v>118.8</v>
      </c>
      <c r="N16" s="490" t="n">
        <v>93.1</v>
      </c>
      <c r="O16" s="490" t="n">
        <v>109.9</v>
      </c>
      <c r="P16" s="480"/>
      <c r="Q16" s="483" t="s">
        <v>855</v>
      </c>
    </row>
    <row r="17" customFormat="false" ht="12.75" hidden="false" customHeight="false" outlineLevel="0" collapsed="false">
      <c r="B17" s="237" t="s">
        <v>856</v>
      </c>
      <c r="C17" s="490" t="n">
        <v>112.8</v>
      </c>
      <c r="D17" s="490" t="n">
        <v>99.8</v>
      </c>
      <c r="E17" s="490" t="n">
        <v>93.9</v>
      </c>
      <c r="F17" s="490" t="n">
        <v>100.6</v>
      </c>
      <c r="G17" s="490" t="n">
        <v>97.4</v>
      </c>
      <c r="H17" s="490" t="n">
        <v>110.3</v>
      </c>
      <c r="I17" s="490" t="n">
        <v>113.7</v>
      </c>
      <c r="J17" s="490" t="n">
        <v>131.1</v>
      </c>
      <c r="K17" s="490" t="n">
        <v>111.9</v>
      </c>
      <c r="L17" s="490" t="n">
        <v>111.2</v>
      </c>
      <c r="M17" s="490" t="n">
        <v>129.7</v>
      </c>
      <c r="N17" s="490" t="n">
        <v>108</v>
      </c>
      <c r="O17" s="490" t="n">
        <v>120.9</v>
      </c>
      <c r="P17" s="480"/>
      <c r="Q17" s="483" t="s">
        <v>856</v>
      </c>
    </row>
    <row r="18" customFormat="false" ht="12.75" hidden="false" customHeight="false" outlineLevel="0" collapsed="false">
      <c r="B18" s="237" t="s">
        <v>857</v>
      </c>
      <c r="C18" s="490" t="n">
        <v>114.6</v>
      </c>
      <c r="D18" s="490" t="n">
        <v>104.5</v>
      </c>
      <c r="E18" s="490" t="n">
        <v>95</v>
      </c>
      <c r="F18" s="490" t="n">
        <v>105.6</v>
      </c>
      <c r="G18" s="490" t="n">
        <v>100.5</v>
      </c>
      <c r="H18" s="490" t="n">
        <v>122.1</v>
      </c>
      <c r="I18" s="490" t="n">
        <v>114.5</v>
      </c>
      <c r="J18" s="490" t="n">
        <v>121.3</v>
      </c>
      <c r="K18" s="490" t="n">
        <v>123.8</v>
      </c>
      <c r="L18" s="490" t="n">
        <v>112.2</v>
      </c>
      <c r="M18" s="490" t="n">
        <v>126.7</v>
      </c>
      <c r="N18" s="490" t="n">
        <v>109.7</v>
      </c>
      <c r="O18" s="490" t="n">
        <v>141.4</v>
      </c>
      <c r="P18" s="480"/>
      <c r="Q18" s="483" t="s">
        <v>857</v>
      </c>
    </row>
    <row r="19" customFormat="false" ht="12.75" hidden="false" customHeight="false" outlineLevel="0" collapsed="false">
      <c r="B19" s="237" t="s">
        <v>858</v>
      </c>
      <c r="C19" s="490" t="n">
        <v>105</v>
      </c>
      <c r="D19" s="490" t="n">
        <v>100.2</v>
      </c>
      <c r="E19" s="490" t="n">
        <v>96</v>
      </c>
      <c r="F19" s="490" t="n">
        <v>101.3</v>
      </c>
      <c r="G19" s="490" t="n">
        <v>96.5</v>
      </c>
      <c r="H19" s="490" t="n">
        <v>115.4</v>
      </c>
      <c r="I19" s="490" t="n">
        <v>104</v>
      </c>
      <c r="J19" s="490" t="n">
        <v>120.4</v>
      </c>
      <c r="K19" s="490" t="n">
        <v>90.5</v>
      </c>
      <c r="L19" s="490" t="n">
        <v>103.3</v>
      </c>
      <c r="M19" s="490" t="n">
        <v>105.8</v>
      </c>
      <c r="N19" s="490" t="n">
        <v>102.9</v>
      </c>
      <c r="O19" s="490" t="n">
        <v>144.5</v>
      </c>
      <c r="P19" s="480"/>
      <c r="Q19" s="483" t="s">
        <v>858</v>
      </c>
    </row>
    <row r="20" customFormat="false" ht="12.75" hidden="false" customHeight="false" outlineLevel="0" collapsed="false">
      <c r="B20" s="237" t="s">
        <v>859</v>
      </c>
      <c r="C20" s="490" t="n">
        <v>94.4</v>
      </c>
      <c r="D20" s="490" t="n">
        <v>101</v>
      </c>
      <c r="E20" s="490" t="n">
        <v>87.3</v>
      </c>
      <c r="F20" s="490" t="n">
        <v>101.1</v>
      </c>
      <c r="G20" s="490" t="n">
        <v>97</v>
      </c>
      <c r="H20" s="490" t="n">
        <v>121.9</v>
      </c>
      <c r="I20" s="490" t="n">
        <v>92.7</v>
      </c>
      <c r="J20" s="490" t="n">
        <v>110.3</v>
      </c>
      <c r="K20" s="490" t="n">
        <v>74.3</v>
      </c>
      <c r="L20" s="490" t="n">
        <v>92.5</v>
      </c>
      <c r="M20" s="490" t="n">
        <v>84.3</v>
      </c>
      <c r="N20" s="490" t="n">
        <v>93.9</v>
      </c>
      <c r="O20" s="490" t="n">
        <v>123.2</v>
      </c>
      <c r="P20" s="480"/>
      <c r="Q20" s="483" t="s">
        <v>859</v>
      </c>
    </row>
    <row r="21" customFormat="false" ht="12.75" hidden="false" customHeight="false" outlineLevel="0" collapsed="false">
      <c r="A21" s="61" t="s">
        <v>830</v>
      </c>
      <c r="B21" s="237" t="s">
        <v>866</v>
      </c>
      <c r="C21" s="490" t="n">
        <v>88.3</v>
      </c>
      <c r="D21" s="490" t="n">
        <v>98.1</v>
      </c>
      <c r="E21" s="490" t="n">
        <v>116.6</v>
      </c>
      <c r="F21" s="490" t="n">
        <v>98.7</v>
      </c>
      <c r="G21" s="490" t="n">
        <v>97.2</v>
      </c>
      <c r="H21" s="490" t="n">
        <v>97.8</v>
      </c>
      <c r="I21" s="490" t="n">
        <v>87.6</v>
      </c>
      <c r="J21" s="490" t="n">
        <v>99.3</v>
      </c>
      <c r="K21" s="490" t="n">
        <v>65.2</v>
      </c>
      <c r="L21" s="490" t="n">
        <v>88.9</v>
      </c>
      <c r="M21" s="490" t="n">
        <v>87.4</v>
      </c>
      <c r="N21" s="490" t="n">
        <v>89.2</v>
      </c>
      <c r="O21" s="490" t="n">
        <v>80.7</v>
      </c>
      <c r="P21" s="480" t="s">
        <v>830</v>
      </c>
      <c r="Q21" s="483" t="s">
        <v>866</v>
      </c>
    </row>
    <row r="22" customFormat="false" ht="12.75" hidden="false" customHeight="false" outlineLevel="0" collapsed="false">
      <c r="B22" s="237" t="s">
        <v>860</v>
      </c>
      <c r="C22" s="490" t="n">
        <v>86.4</v>
      </c>
      <c r="D22" s="490" t="n">
        <v>92</v>
      </c>
      <c r="E22" s="490" t="n">
        <v>106.6</v>
      </c>
      <c r="F22" s="490" t="n">
        <v>85.8</v>
      </c>
      <c r="G22" s="490" t="n">
        <v>94.3</v>
      </c>
      <c r="H22" s="490" t="n">
        <v>92</v>
      </c>
      <c r="I22" s="490" t="n">
        <v>86</v>
      </c>
      <c r="J22" s="490" t="n">
        <v>82.3</v>
      </c>
      <c r="K22" s="490" t="n">
        <v>70</v>
      </c>
      <c r="L22" s="490" t="n">
        <v>88.7</v>
      </c>
      <c r="M22" s="490" t="n">
        <v>81.6</v>
      </c>
      <c r="N22" s="490" t="n">
        <v>90</v>
      </c>
      <c r="O22" s="490" t="n">
        <v>83.4</v>
      </c>
      <c r="P22" s="480"/>
      <c r="Q22" s="483" t="s">
        <v>860</v>
      </c>
    </row>
    <row r="23" customFormat="false" ht="12.75" hidden="false" customHeight="false" outlineLevel="0" collapsed="false">
      <c r="B23" s="237" t="s">
        <v>861</v>
      </c>
      <c r="C23" s="490" t="n">
        <v>92.4</v>
      </c>
      <c r="D23" s="490" t="n">
        <v>101.4</v>
      </c>
      <c r="E23" s="490" t="n">
        <v>104.8</v>
      </c>
      <c r="F23" s="490" t="n">
        <v>92.3</v>
      </c>
      <c r="G23" s="490" t="n">
        <v>104.4</v>
      </c>
      <c r="H23" s="490" t="n">
        <v>105.9</v>
      </c>
      <c r="I23" s="490" t="n">
        <v>90.9</v>
      </c>
      <c r="J23" s="490" t="n">
        <v>84.2</v>
      </c>
      <c r="K23" s="490" t="n">
        <v>71.1</v>
      </c>
      <c r="L23" s="490" t="n">
        <v>94.6</v>
      </c>
      <c r="M23" s="490" t="n">
        <v>85</v>
      </c>
      <c r="N23" s="490" t="n">
        <v>96.4</v>
      </c>
      <c r="O23" s="490" t="n">
        <v>111.3</v>
      </c>
      <c r="P23" s="480"/>
      <c r="Q23" s="483" t="s">
        <v>861</v>
      </c>
    </row>
    <row r="24" customFormat="false" ht="12.75" hidden="false" customHeight="false" outlineLevel="0" collapsed="false">
      <c r="B24" s="237" t="s">
        <v>844</v>
      </c>
      <c r="C24" s="490" t="n">
        <v>85.3</v>
      </c>
      <c r="D24" s="490" t="n">
        <v>102</v>
      </c>
      <c r="E24" s="490" t="n">
        <v>101.7</v>
      </c>
      <c r="F24" s="490" t="n">
        <v>95.9</v>
      </c>
      <c r="G24" s="490" t="n">
        <v>106.3</v>
      </c>
      <c r="H24" s="490" t="n">
        <v>95.4</v>
      </c>
      <c r="I24" s="490" t="n">
        <v>83.7</v>
      </c>
      <c r="J24" s="490" t="n">
        <v>71.7</v>
      </c>
      <c r="K24" s="490" t="n">
        <v>65.8</v>
      </c>
      <c r="L24" s="490" t="n">
        <v>88.1</v>
      </c>
      <c r="M24" s="490" t="n">
        <v>79.3</v>
      </c>
      <c r="N24" s="490" t="n">
        <v>89.7</v>
      </c>
      <c r="O24" s="490" t="n">
        <v>85.8</v>
      </c>
      <c r="P24" s="480"/>
      <c r="Q24" s="483" t="s">
        <v>844</v>
      </c>
    </row>
    <row r="25" customFormat="false" ht="12.75" hidden="false" customHeight="false" outlineLevel="0" collapsed="false">
      <c r="B25" s="237" t="s">
        <v>862</v>
      </c>
      <c r="C25" s="490" t="n">
        <v>79.1</v>
      </c>
      <c r="D25" s="490" t="n">
        <v>93.4</v>
      </c>
      <c r="E25" s="490" t="n">
        <v>129.3</v>
      </c>
      <c r="F25" s="490" t="n">
        <v>88.4</v>
      </c>
      <c r="G25" s="490" t="n">
        <v>95.6</v>
      </c>
      <c r="H25" s="490" t="n">
        <v>87.5</v>
      </c>
      <c r="I25" s="490" t="n">
        <v>77.5</v>
      </c>
      <c r="J25" s="490" t="n">
        <v>74.4</v>
      </c>
      <c r="K25" s="490" t="n">
        <v>55.3</v>
      </c>
      <c r="L25" s="490" t="n">
        <v>81.1</v>
      </c>
      <c r="M25" s="490" t="n">
        <v>76.8</v>
      </c>
      <c r="N25" s="490" t="n">
        <v>81.9</v>
      </c>
      <c r="O25" s="490" t="n">
        <v>84.9</v>
      </c>
      <c r="P25" s="480"/>
      <c r="Q25" s="483" t="s">
        <v>862</v>
      </c>
    </row>
    <row r="26" customFormat="false" ht="12.75" hidden="false" customHeight="false" outlineLevel="0" collapsed="false">
      <c r="B26" s="237" t="s">
        <v>853</v>
      </c>
      <c r="C26" s="490" t="n">
        <v>83.6</v>
      </c>
      <c r="D26" s="490" t="n">
        <v>89.9</v>
      </c>
      <c r="E26" s="490" t="n">
        <v>78</v>
      </c>
      <c r="F26" s="490" t="n">
        <v>89.7</v>
      </c>
      <c r="G26" s="490" t="n">
        <v>89.3</v>
      </c>
      <c r="H26" s="490" t="n">
        <v>94.6</v>
      </c>
      <c r="I26" s="490" t="n">
        <v>82.6</v>
      </c>
      <c r="J26" s="490" t="n">
        <v>72.1</v>
      </c>
      <c r="K26" s="490" t="n">
        <v>65</v>
      </c>
      <c r="L26" s="490" t="n">
        <v>86.7</v>
      </c>
      <c r="M26" s="490" t="n">
        <v>80.6</v>
      </c>
      <c r="N26" s="490" t="n">
        <v>87.8</v>
      </c>
      <c r="O26" s="490" t="n">
        <v>94.3</v>
      </c>
      <c r="P26" s="480"/>
      <c r="Q26" s="483" t="s">
        <v>853</v>
      </c>
    </row>
    <row r="27" customFormat="false" ht="12.75" hidden="false" customHeight="false" outlineLevel="0" collapsed="false">
      <c r="B27" s="237" t="s">
        <v>854</v>
      </c>
      <c r="C27" s="490" t="n">
        <v>86.3</v>
      </c>
      <c r="D27" s="490" t="n">
        <v>93.3</v>
      </c>
      <c r="E27" s="490" t="n">
        <v>108.2</v>
      </c>
      <c r="F27" s="490" t="n">
        <v>87</v>
      </c>
      <c r="G27" s="490" t="n">
        <v>93.1</v>
      </c>
      <c r="H27" s="490" t="n">
        <v>103.8</v>
      </c>
      <c r="I27" s="490" t="n">
        <v>85.4</v>
      </c>
      <c r="J27" s="490" t="n">
        <v>79.3</v>
      </c>
      <c r="K27" s="490" t="n">
        <v>64.5</v>
      </c>
      <c r="L27" s="490" t="n">
        <v>89.2</v>
      </c>
      <c r="M27" s="490" t="n">
        <v>86.2</v>
      </c>
      <c r="N27" s="490" t="n">
        <v>89.7</v>
      </c>
      <c r="O27" s="490" t="n">
        <v>94.1</v>
      </c>
      <c r="P27" s="480"/>
      <c r="Q27" s="483" t="s">
        <v>854</v>
      </c>
    </row>
    <row r="28" customFormat="false" ht="12.75" hidden="false" customHeight="false" outlineLevel="0" collapsed="false">
      <c r="B28" s="237" t="s">
        <v>855</v>
      </c>
      <c r="C28" s="490" t="n">
        <v>80.2</v>
      </c>
      <c r="D28" s="490" t="n">
        <v>90.1</v>
      </c>
      <c r="E28" s="490" t="n">
        <v>104.1</v>
      </c>
      <c r="F28" s="490" t="n">
        <v>91.1</v>
      </c>
      <c r="G28" s="490" t="n">
        <v>89.3</v>
      </c>
      <c r="H28" s="490" t="n">
        <v>89.1</v>
      </c>
      <c r="I28" s="490" t="n">
        <v>79</v>
      </c>
      <c r="J28" s="490" t="n">
        <v>83.5</v>
      </c>
      <c r="K28" s="490" t="n">
        <v>63.9</v>
      </c>
      <c r="L28" s="490" t="n">
        <v>80.4</v>
      </c>
      <c r="M28" s="490" t="n">
        <v>75.4</v>
      </c>
      <c r="N28" s="490" t="n">
        <v>81.4</v>
      </c>
      <c r="O28" s="490" t="n">
        <v>86.7</v>
      </c>
      <c r="P28" s="480"/>
      <c r="Q28" s="483" t="s">
        <v>855</v>
      </c>
    </row>
    <row r="29" customFormat="false" ht="12.75" hidden="false" customHeight="false" outlineLevel="0" collapsed="false">
      <c r="B29" s="237" t="s">
        <v>856</v>
      </c>
      <c r="C29" s="490" t="n">
        <v>93.2</v>
      </c>
      <c r="D29" s="490" t="n">
        <v>93.5</v>
      </c>
      <c r="E29" s="490" t="n">
        <v>89.3</v>
      </c>
      <c r="F29" s="490" t="n">
        <v>95.1</v>
      </c>
      <c r="G29" s="490" t="n">
        <v>89.9</v>
      </c>
      <c r="H29" s="490" t="n">
        <v>106.1</v>
      </c>
      <c r="I29" s="490" t="n">
        <v>93</v>
      </c>
      <c r="J29" s="490" t="n">
        <v>94.7</v>
      </c>
      <c r="K29" s="490" t="n">
        <v>69</v>
      </c>
      <c r="L29" s="490" t="n">
        <v>96.1</v>
      </c>
      <c r="M29" s="490" t="n">
        <v>88.1</v>
      </c>
      <c r="N29" s="490" t="n">
        <v>97.5</v>
      </c>
      <c r="O29" s="490" t="n">
        <v>98.9</v>
      </c>
      <c r="P29" s="480"/>
      <c r="Q29" s="483" t="s">
        <v>856</v>
      </c>
    </row>
    <row r="30" customFormat="false" ht="12.75" hidden="false" customHeight="false" outlineLevel="0" collapsed="false">
      <c r="B30" s="237" t="s">
        <v>857</v>
      </c>
      <c r="C30" s="490" t="n">
        <v>94.2</v>
      </c>
      <c r="D30" s="490" t="n">
        <v>93.5</v>
      </c>
      <c r="E30" s="490" t="n">
        <v>85.2</v>
      </c>
      <c r="F30" s="490" t="n">
        <v>99.4</v>
      </c>
      <c r="G30" s="490" t="n">
        <v>89.7</v>
      </c>
      <c r="H30" s="490" t="n">
        <v>100</v>
      </c>
      <c r="I30" s="490" t="n">
        <v>93.7</v>
      </c>
      <c r="J30" s="490" t="n">
        <v>83.6</v>
      </c>
      <c r="K30" s="490" t="n">
        <v>74.9</v>
      </c>
      <c r="L30" s="490" t="n">
        <v>97.9</v>
      </c>
      <c r="M30" s="490" t="n">
        <v>91.7</v>
      </c>
      <c r="N30" s="490" t="n">
        <v>99</v>
      </c>
      <c r="O30" s="490" t="n">
        <v>111.4</v>
      </c>
      <c r="P30" s="480"/>
      <c r="Q30" s="483" t="s">
        <v>857</v>
      </c>
    </row>
    <row r="31" customFormat="false" ht="12.75" hidden="false" customHeight="false" outlineLevel="0" collapsed="false">
      <c r="B31" s="237" t="s">
        <v>858</v>
      </c>
      <c r="C31" s="490" t="n">
        <v>88.5</v>
      </c>
      <c r="D31" s="490" t="n">
        <v>90.5</v>
      </c>
      <c r="E31" s="490" t="n">
        <v>87.5</v>
      </c>
      <c r="F31" s="490" t="n">
        <v>91.1</v>
      </c>
      <c r="G31" s="490" t="n">
        <v>86.6</v>
      </c>
      <c r="H31" s="490" t="n">
        <v>106.3</v>
      </c>
      <c r="I31" s="490" t="n">
        <v>87.3</v>
      </c>
      <c r="J31" s="490" t="n">
        <v>75.9</v>
      </c>
      <c r="K31" s="490" t="n">
        <v>71.5</v>
      </c>
      <c r="L31" s="490" t="n">
        <v>91.2</v>
      </c>
      <c r="M31" s="490" t="n">
        <v>84.7</v>
      </c>
      <c r="N31" s="490" t="n">
        <v>92.3</v>
      </c>
      <c r="O31" s="490" t="n">
        <v>117.2</v>
      </c>
      <c r="P31" s="480"/>
      <c r="Q31" s="483" t="s">
        <v>858</v>
      </c>
    </row>
    <row r="32" customFormat="false" ht="12.75" hidden="false" customHeight="false" outlineLevel="0" collapsed="false">
      <c r="B32" s="237" t="s">
        <v>859</v>
      </c>
      <c r="C32" s="490" t="n">
        <v>86.5</v>
      </c>
      <c r="D32" s="490" t="n">
        <v>95.6</v>
      </c>
      <c r="E32" s="490" t="n">
        <v>99.8</v>
      </c>
      <c r="F32" s="490" t="n">
        <v>104.4</v>
      </c>
      <c r="G32" s="490" t="n">
        <v>91.6</v>
      </c>
      <c r="H32" s="490" t="n">
        <v>95</v>
      </c>
      <c r="I32" s="490" t="n">
        <v>85</v>
      </c>
      <c r="J32" s="490" t="n">
        <v>89.4</v>
      </c>
      <c r="K32" s="490" t="n">
        <v>72.1</v>
      </c>
      <c r="L32" s="490" t="n">
        <v>86.1</v>
      </c>
      <c r="M32" s="490" t="n">
        <v>78.4</v>
      </c>
      <c r="N32" s="490" t="n">
        <v>87.4</v>
      </c>
      <c r="O32" s="490" t="n">
        <v>105.7</v>
      </c>
      <c r="P32" s="480"/>
      <c r="Q32" s="483" t="s">
        <v>859</v>
      </c>
    </row>
    <row r="33" customFormat="false" ht="12.75" hidden="false" customHeight="false" outlineLevel="0" collapsed="false">
      <c r="A33" s="3" t="s">
        <v>831</v>
      </c>
      <c r="B33" s="237" t="s">
        <v>866</v>
      </c>
      <c r="C33" s="490" t="n">
        <v>83</v>
      </c>
      <c r="D33" s="490" t="n">
        <v>89.5</v>
      </c>
      <c r="E33" s="490" t="n">
        <v>95.9</v>
      </c>
      <c r="F33" s="490" t="n">
        <v>90.7</v>
      </c>
      <c r="G33" s="490" t="n">
        <v>89.6</v>
      </c>
      <c r="H33" s="490" t="n">
        <v>85.8</v>
      </c>
      <c r="I33" s="490" t="n">
        <v>82.4</v>
      </c>
      <c r="J33" s="490" t="n">
        <v>85.8</v>
      </c>
      <c r="K33" s="490" t="n">
        <v>75.3</v>
      </c>
      <c r="L33" s="490" t="n">
        <v>82.9</v>
      </c>
      <c r="M33" s="490" t="n">
        <v>81.1</v>
      </c>
      <c r="N33" s="490" t="n">
        <v>83.2</v>
      </c>
      <c r="O33" s="490" t="n">
        <v>83.8</v>
      </c>
      <c r="P33" s="493" t="n">
        <v>2010</v>
      </c>
      <c r="Q33" s="483" t="s">
        <v>866</v>
      </c>
    </row>
    <row r="34" customFormat="false" ht="12.75" hidden="false" customHeight="false" outlineLevel="0" collapsed="false">
      <c r="B34" s="237" t="s">
        <v>860</v>
      </c>
      <c r="C34" s="490" t="n">
        <v>85.7</v>
      </c>
      <c r="D34" s="490" t="n">
        <v>90.3</v>
      </c>
      <c r="E34" s="490" t="n">
        <v>105.8</v>
      </c>
      <c r="F34" s="490" t="n">
        <v>87.8</v>
      </c>
      <c r="G34" s="490" t="n">
        <v>92.5</v>
      </c>
      <c r="H34" s="490" t="n">
        <v>83.5</v>
      </c>
      <c r="I34" s="490" t="n">
        <v>85.1</v>
      </c>
      <c r="J34" s="490" t="n">
        <v>87.6</v>
      </c>
      <c r="K34" s="490" t="n">
        <v>80</v>
      </c>
      <c r="L34" s="490" t="n">
        <v>85.4</v>
      </c>
      <c r="M34" s="490" t="n">
        <v>83.9</v>
      </c>
      <c r="N34" s="490" t="n">
        <v>85.7</v>
      </c>
      <c r="O34" s="490" t="n">
        <v>91</v>
      </c>
      <c r="P34" s="480"/>
      <c r="Q34" s="483" t="s">
        <v>860</v>
      </c>
    </row>
    <row r="35" customFormat="false" ht="12.75" hidden="false" customHeight="false" outlineLevel="0" collapsed="false">
      <c r="B35" s="237" t="s">
        <v>861</v>
      </c>
      <c r="C35" s="490" t="n">
        <v>104.4</v>
      </c>
      <c r="D35" s="490" t="n">
        <v>105.7</v>
      </c>
      <c r="E35" s="490" t="n">
        <v>91.9</v>
      </c>
      <c r="F35" s="490" t="n">
        <v>107.7</v>
      </c>
      <c r="G35" s="490" t="n">
        <v>107.3</v>
      </c>
      <c r="H35" s="490" t="n">
        <v>97.7</v>
      </c>
      <c r="I35" s="490" t="n">
        <v>104.2</v>
      </c>
      <c r="J35" s="490" t="n">
        <v>96.8</v>
      </c>
      <c r="K35" s="490" t="n">
        <v>99.7</v>
      </c>
      <c r="L35" s="490" t="n">
        <v>105.9</v>
      </c>
      <c r="M35" s="490" t="n">
        <v>102.8</v>
      </c>
      <c r="N35" s="490" t="n">
        <v>106.5</v>
      </c>
      <c r="O35" s="490" t="n">
        <v>107.6</v>
      </c>
      <c r="P35" s="480"/>
      <c r="Q35" s="483" t="s">
        <v>861</v>
      </c>
    </row>
    <row r="36" customFormat="false" ht="12.75" hidden="false" customHeight="false" outlineLevel="0" collapsed="false">
      <c r="B36" s="237" t="s">
        <v>844</v>
      </c>
      <c r="C36" s="490" t="n">
        <v>93.7</v>
      </c>
      <c r="D36" s="490" t="n">
        <v>96.1</v>
      </c>
      <c r="E36" s="490" t="n">
        <v>102.1</v>
      </c>
      <c r="F36" s="490" t="n">
        <v>90.1</v>
      </c>
      <c r="G36" s="490" t="n">
        <v>100</v>
      </c>
      <c r="H36" s="490" t="n">
        <v>90.6</v>
      </c>
      <c r="I36" s="490" t="n">
        <v>93.5</v>
      </c>
      <c r="J36" s="490" t="n">
        <v>100</v>
      </c>
      <c r="K36" s="490" t="n">
        <v>94.2</v>
      </c>
      <c r="L36" s="490" t="n">
        <v>92.5</v>
      </c>
      <c r="M36" s="490" t="n">
        <v>94.7</v>
      </c>
      <c r="N36" s="490" t="n">
        <v>92.1</v>
      </c>
      <c r="O36" s="490" t="n">
        <v>92.9</v>
      </c>
      <c r="P36" s="480"/>
      <c r="Q36" s="483" t="s">
        <v>844</v>
      </c>
    </row>
    <row r="37" customFormat="false" ht="12.75" hidden="false" customHeight="false" outlineLevel="0" collapsed="false">
      <c r="B37" s="237" t="s">
        <v>862</v>
      </c>
      <c r="C37" s="490" t="n">
        <v>99.8</v>
      </c>
      <c r="D37" s="490" t="n">
        <v>100.7</v>
      </c>
      <c r="E37" s="490" t="n">
        <v>108</v>
      </c>
      <c r="F37" s="490" t="n">
        <v>101.5</v>
      </c>
      <c r="G37" s="490" t="n">
        <v>101.9</v>
      </c>
      <c r="H37" s="490" t="n">
        <v>93.8</v>
      </c>
      <c r="I37" s="490" t="n">
        <v>99.7</v>
      </c>
      <c r="J37" s="490" t="n">
        <v>105.9</v>
      </c>
      <c r="K37" s="490" t="n">
        <v>106.4</v>
      </c>
      <c r="L37" s="490" t="n">
        <v>98</v>
      </c>
      <c r="M37" s="490" t="n">
        <v>103</v>
      </c>
      <c r="N37" s="490" t="n">
        <v>97.1</v>
      </c>
      <c r="O37" s="490" t="n">
        <v>97.7</v>
      </c>
      <c r="P37" s="480"/>
      <c r="Q37" s="483" t="s">
        <v>862</v>
      </c>
    </row>
    <row r="38" customFormat="false" ht="12.75" hidden="false" customHeight="false" outlineLevel="0" collapsed="false">
      <c r="B38" s="237" t="s">
        <v>853</v>
      </c>
      <c r="C38" s="490" t="n">
        <v>107.3</v>
      </c>
      <c r="D38" s="490" t="n">
        <v>99.2</v>
      </c>
      <c r="E38" s="490" t="n">
        <v>99.2</v>
      </c>
      <c r="F38" s="490" t="n">
        <v>97.7</v>
      </c>
      <c r="G38" s="490" t="n">
        <v>99.2</v>
      </c>
      <c r="H38" s="490" t="n">
        <v>102.3</v>
      </c>
      <c r="I38" s="490" t="n">
        <v>108</v>
      </c>
      <c r="J38" s="490" t="n">
        <v>102.1</v>
      </c>
      <c r="K38" s="490" t="n">
        <v>114.1</v>
      </c>
      <c r="L38" s="490" t="n">
        <v>108.1</v>
      </c>
      <c r="M38" s="490" t="n">
        <v>105.5</v>
      </c>
      <c r="N38" s="490" t="n">
        <v>108.6</v>
      </c>
      <c r="O38" s="490" t="n">
        <v>106.7</v>
      </c>
      <c r="P38" s="480"/>
      <c r="Q38" s="483" t="s">
        <v>853</v>
      </c>
    </row>
    <row r="39" customFormat="false" ht="12.75" hidden="false" customHeight="false" outlineLevel="0" collapsed="false">
      <c r="B39" s="237" t="s">
        <v>854</v>
      </c>
      <c r="C39" s="490" t="n">
        <v>103.1</v>
      </c>
      <c r="D39" s="490" t="n">
        <v>98.7</v>
      </c>
      <c r="E39" s="490" t="n">
        <v>101.5</v>
      </c>
      <c r="F39" s="490" t="n">
        <v>92.6</v>
      </c>
      <c r="G39" s="490" t="n">
        <v>99.4</v>
      </c>
      <c r="H39" s="490" t="n">
        <v>106.7</v>
      </c>
      <c r="I39" s="490" t="n">
        <v>103.6</v>
      </c>
      <c r="J39" s="490" t="n">
        <v>102</v>
      </c>
      <c r="K39" s="490" t="n">
        <v>98.8</v>
      </c>
      <c r="L39" s="490" t="n">
        <v>104.5</v>
      </c>
      <c r="M39" s="490" t="n">
        <v>106</v>
      </c>
      <c r="N39" s="490" t="n">
        <v>104.2</v>
      </c>
      <c r="O39" s="490" t="n">
        <v>100.6</v>
      </c>
      <c r="P39" s="480"/>
      <c r="Q39" s="483" t="s">
        <v>854</v>
      </c>
    </row>
    <row r="40" customFormat="false" ht="12.75" hidden="false" customHeight="false" outlineLevel="0" collapsed="false">
      <c r="B40" s="237" t="s">
        <v>855</v>
      </c>
      <c r="C40" s="490" t="n">
        <v>97.9</v>
      </c>
      <c r="D40" s="490" t="n">
        <v>99.7</v>
      </c>
      <c r="E40" s="490" t="n">
        <v>105.2</v>
      </c>
      <c r="F40" s="490" t="n">
        <v>98.7</v>
      </c>
      <c r="G40" s="490" t="n">
        <v>100.6</v>
      </c>
      <c r="H40" s="490" t="n">
        <v>97.2</v>
      </c>
      <c r="I40" s="490" t="n">
        <v>97.9</v>
      </c>
      <c r="J40" s="490" t="n">
        <v>102.9</v>
      </c>
      <c r="K40" s="490" t="n">
        <v>101.6</v>
      </c>
      <c r="L40" s="490" t="n">
        <v>96.7</v>
      </c>
      <c r="M40" s="490" t="n">
        <v>99.2</v>
      </c>
      <c r="N40" s="490" t="n">
        <v>96.2</v>
      </c>
      <c r="O40" s="490" t="n">
        <v>93.2</v>
      </c>
      <c r="P40" s="480"/>
      <c r="Q40" s="483" t="s">
        <v>855</v>
      </c>
    </row>
    <row r="41" customFormat="false" ht="12.75" hidden="false" customHeight="false" outlineLevel="0" collapsed="false">
      <c r="B41" s="237" t="s">
        <v>856</v>
      </c>
      <c r="C41" s="490" t="n">
        <v>104.8</v>
      </c>
      <c r="D41" s="490" t="n">
        <v>101.7</v>
      </c>
      <c r="E41" s="490" t="n">
        <v>85.3</v>
      </c>
      <c r="F41" s="490" t="n">
        <v>104</v>
      </c>
      <c r="G41" s="490" t="n">
        <v>99.1</v>
      </c>
      <c r="H41" s="490" t="n">
        <v>110.4</v>
      </c>
      <c r="I41" s="490" t="n">
        <v>105.1</v>
      </c>
      <c r="J41" s="490" t="n">
        <v>84.7</v>
      </c>
      <c r="K41" s="490" t="n">
        <v>107</v>
      </c>
      <c r="L41" s="490" t="n">
        <v>107.8</v>
      </c>
      <c r="M41" s="490" t="n">
        <v>107.5</v>
      </c>
      <c r="N41" s="490" t="n">
        <v>107.8</v>
      </c>
      <c r="O41" s="490" t="n">
        <v>104.2</v>
      </c>
      <c r="P41" s="480"/>
      <c r="Q41" s="483" t="s">
        <v>856</v>
      </c>
    </row>
    <row r="42" customFormat="false" ht="12.75" hidden="false" customHeight="false" outlineLevel="0" collapsed="false">
      <c r="B42" s="237" t="s">
        <v>857</v>
      </c>
      <c r="C42" s="490" t="n">
        <v>107.7</v>
      </c>
      <c r="D42" s="490" t="n">
        <v>105.8</v>
      </c>
      <c r="E42" s="490" t="n">
        <v>106.2</v>
      </c>
      <c r="F42" s="490" t="n">
        <v>106.5</v>
      </c>
      <c r="G42" s="490" t="n">
        <v>104.1</v>
      </c>
      <c r="H42" s="490" t="n">
        <v>111.2</v>
      </c>
      <c r="I42" s="490" t="n">
        <v>107.9</v>
      </c>
      <c r="J42" s="490" t="n">
        <v>104.8</v>
      </c>
      <c r="K42" s="490" t="n">
        <v>109.7</v>
      </c>
      <c r="L42" s="490" t="n">
        <v>108.1</v>
      </c>
      <c r="M42" s="490" t="n">
        <v>109.9</v>
      </c>
      <c r="N42" s="490" t="n">
        <v>107.8</v>
      </c>
      <c r="O42" s="490" t="n">
        <v>107.9</v>
      </c>
      <c r="P42" s="480"/>
      <c r="Q42" s="483" t="s">
        <v>857</v>
      </c>
    </row>
    <row r="43" customFormat="false" ht="12.75" hidden="false" customHeight="false" outlineLevel="0" collapsed="false">
      <c r="B43" s="237" t="s">
        <v>858</v>
      </c>
      <c r="C43" s="490" t="n">
        <v>111.2</v>
      </c>
      <c r="D43" s="490" t="n">
        <v>107.8</v>
      </c>
      <c r="E43" s="490" t="n">
        <v>93.9</v>
      </c>
      <c r="F43" s="490" t="n">
        <v>110.1</v>
      </c>
      <c r="G43" s="490" t="n">
        <v>105.6</v>
      </c>
      <c r="H43" s="490" t="n">
        <v>114.8</v>
      </c>
      <c r="I43" s="490" t="n">
        <v>111.5</v>
      </c>
      <c r="J43" s="490" t="n">
        <v>112.2</v>
      </c>
      <c r="K43" s="490" t="n">
        <v>109</v>
      </c>
      <c r="L43" s="490" t="n">
        <v>111.7</v>
      </c>
      <c r="M43" s="490" t="n">
        <v>110.3</v>
      </c>
      <c r="N43" s="490" t="n">
        <v>112</v>
      </c>
      <c r="O43" s="490" t="n">
        <v>109.8</v>
      </c>
      <c r="P43" s="480"/>
      <c r="Q43" s="483" t="s">
        <v>858</v>
      </c>
    </row>
    <row r="44" customFormat="false" ht="12.75" hidden="false" customHeight="false" outlineLevel="0" collapsed="false">
      <c r="B44" s="237" t="s">
        <v>859</v>
      </c>
      <c r="C44" s="490" t="n">
        <v>103.2</v>
      </c>
      <c r="D44" s="490" t="n">
        <v>106.4</v>
      </c>
      <c r="E44" s="490" t="n">
        <v>107.5</v>
      </c>
      <c r="F44" s="490" t="n">
        <v>113.2</v>
      </c>
      <c r="G44" s="490" t="n">
        <v>103.4</v>
      </c>
      <c r="H44" s="490" t="n">
        <v>106.2</v>
      </c>
      <c r="I44" s="490" t="n">
        <v>102.9</v>
      </c>
      <c r="J44" s="490" t="n">
        <v>115.7</v>
      </c>
      <c r="K44" s="490" t="n">
        <v>105</v>
      </c>
      <c r="L44" s="490" t="n">
        <v>100.7</v>
      </c>
      <c r="M44" s="490" t="n">
        <v>96.2</v>
      </c>
      <c r="N44" s="490" t="n">
        <v>101.5</v>
      </c>
      <c r="O44" s="490" t="n">
        <v>104.5</v>
      </c>
      <c r="P44" s="480"/>
      <c r="Q44" s="483" t="s">
        <v>859</v>
      </c>
    </row>
    <row r="45" customFormat="false" ht="12.75" hidden="false" customHeight="false" outlineLevel="0" collapsed="false">
      <c r="A45" s="3" t="n">
        <v>2011</v>
      </c>
      <c r="B45" s="237" t="s">
        <v>866</v>
      </c>
      <c r="C45" s="490" t="n">
        <v>105.2</v>
      </c>
      <c r="D45" s="490" t="n">
        <v>106.6</v>
      </c>
      <c r="E45" s="490" t="n">
        <v>87.8</v>
      </c>
      <c r="F45" s="490" t="n">
        <v>100.5</v>
      </c>
      <c r="G45" s="490" t="n">
        <v>108.4</v>
      </c>
      <c r="H45" s="490" t="n">
        <v>113.5</v>
      </c>
      <c r="I45" s="490" t="n">
        <v>105.6</v>
      </c>
      <c r="J45" s="490" t="n">
        <v>127.5</v>
      </c>
      <c r="K45" s="490" t="n">
        <v>105.9</v>
      </c>
      <c r="L45" s="490" t="n">
        <v>102.3</v>
      </c>
      <c r="M45" s="490" t="n">
        <v>109.3</v>
      </c>
      <c r="N45" s="490" t="n">
        <v>101</v>
      </c>
      <c r="O45" s="490" t="n">
        <v>92.4</v>
      </c>
      <c r="P45" s="493" t="n">
        <v>2011</v>
      </c>
      <c r="Q45" s="483" t="s">
        <v>866</v>
      </c>
    </row>
    <row r="46" customFormat="false" ht="12.75" hidden="false" customHeight="false" outlineLevel="0" collapsed="false">
      <c r="B46" s="237" t="s">
        <v>860</v>
      </c>
      <c r="C46" s="490" t="n">
        <v>109.9</v>
      </c>
      <c r="D46" s="490" t="n">
        <v>106.6</v>
      </c>
      <c r="E46" s="490" t="n">
        <v>98</v>
      </c>
      <c r="F46" s="490" t="n">
        <v>99.6</v>
      </c>
      <c r="G46" s="490" t="n">
        <v>110.2</v>
      </c>
      <c r="H46" s="490" t="n">
        <v>106.3</v>
      </c>
      <c r="I46" s="490" t="n">
        <v>110.5</v>
      </c>
      <c r="J46" s="490" t="n">
        <v>131</v>
      </c>
      <c r="K46" s="490" t="n">
        <v>115</v>
      </c>
      <c r="L46" s="490" t="n">
        <v>106.8</v>
      </c>
      <c r="M46" s="490" t="n">
        <v>116.3</v>
      </c>
      <c r="N46" s="490" t="n">
        <v>105.1</v>
      </c>
      <c r="O46" s="490" t="n">
        <v>101.3</v>
      </c>
      <c r="P46" s="493"/>
      <c r="Q46" s="483" t="s">
        <v>860</v>
      </c>
    </row>
    <row r="47" customFormat="false" ht="12.75" hidden="false" customHeight="false" outlineLevel="0" collapsed="false">
      <c r="B47" s="237" t="s">
        <v>861</v>
      </c>
      <c r="C47" s="490" t="n">
        <v>120.8</v>
      </c>
      <c r="D47" s="490" t="n">
        <v>119.9</v>
      </c>
      <c r="E47" s="490" t="n">
        <v>103.9</v>
      </c>
      <c r="F47" s="490" t="n">
        <v>115.9</v>
      </c>
      <c r="G47" s="490" t="n">
        <v>120.1</v>
      </c>
      <c r="H47" s="490" t="n">
        <v>129</v>
      </c>
      <c r="I47" s="490" t="n">
        <v>121</v>
      </c>
      <c r="J47" s="490" t="n">
        <v>128.3</v>
      </c>
      <c r="K47" s="490" t="n">
        <v>125.4</v>
      </c>
      <c r="L47" s="490" t="n">
        <v>119.3</v>
      </c>
      <c r="M47" s="490" t="n">
        <v>131.5</v>
      </c>
      <c r="N47" s="490" t="n">
        <v>117.1</v>
      </c>
      <c r="O47" s="490" t="n">
        <v>117</v>
      </c>
      <c r="P47" s="493"/>
      <c r="Q47" s="483" t="s">
        <v>861</v>
      </c>
    </row>
    <row r="48" customFormat="false" ht="12.75" hidden="false" customHeight="false" outlineLevel="0" collapsed="false">
      <c r="B48" s="237" t="s">
        <v>844</v>
      </c>
      <c r="C48" s="490" t="n">
        <v>111.6</v>
      </c>
      <c r="D48" s="490" t="n">
        <v>113.5</v>
      </c>
      <c r="E48" s="490" t="n">
        <v>110.2</v>
      </c>
      <c r="F48" s="490" t="n">
        <v>107.2</v>
      </c>
      <c r="G48" s="490" t="n">
        <v>115.8</v>
      </c>
      <c r="H48" s="490" t="n">
        <v>116.1</v>
      </c>
      <c r="I48" s="490" t="n">
        <v>111.6</v>
      </c>
      <c r="J48" s="490" t="n">
        <v>139</v>
      </c>
      <c r="K48" s="490" t="n">
        <v>125.7</v>
      </c>
      <c r="L48" s="490" t="n">
        <v>105.6</v>
      </c>
      <c r="M48" s="490" t="n">
        <v>117.9</v>
      </c>
      <c r="N48" s="490" t="n">
        <v>103.4</v>
      </c>
      <c r="O48" s="490" t="n">
        <v>108.3</v>
      </c>
      <c r="P48" s="493"/>
      <c r="Q48" s="483" t="s">
        <v>844</v>
      </c>
    </row>
    <row r="49" customFormat="false" ht="12.75" hidden="false" customHeight="false" outlineLevel="0" collapsed="false">
      <c r="B49" s="237" t="s">
        <v>862</v>
      </c>
      <c r="C49" s="490" t="n">
        <v>117.4</v>
      </c>
      <c r="D49" s="490" t="n">
        <v>117.2</v>
      </c>
      <c r="E49" s="490" t="n">
        <v>109.7</v>
      </c>
      <c r="F49" s="490" t="n">
        <v>109.3</v>
      </c>
      <c r="G49" s="490" t="n">
        <v>118.8</v>
      </c>
      <c r="H49" s="490" t="n">
        <v>125.9</v>
      </c>
      <c r="I49" s="490" t="n">
        <v>117</v>
      </c>
      <c r="J49" s="490" t="n">
        <v>121</v>
      </c>
      <c r="K49" s="490" t="n">
        <v>128</v>
      </c>
      <c r="L49" s="490" t="n">
        <v>115</v>
      </c>
      <c r="M49" s="490" t="n">
        <v>125.3</v>
      </c>
      <c r="N49" s="490" t="n">
        <v>113.2</v>
      </c>
      <c r="O49" s="490" t="n">
        <v>128.3</v>
      </c>
      <c r="P49" s="493"/>
      <c r="Q49" s="483" t="s">
        <v>862</v>
      </c>
    </row>
    <row r="50" customFormat="false" ht="12.75" hidden="false" customHeight="false" outlineLevel="0" collapsed="false">
      <c r="B50" s="237" t="s">
        <v>853</v>
      </c>
      <c r="C50" s="490" t="n">
        <v>113.9</v>
      </c>
      <c r="D50" s="490" t="n">
        <v>112.3</v>
      </c>
      <c r="E50" s="490" t="n">
        <v>110</v>
      </c>
      <c r="F50" s="490" t="n">
        <v>111.8</v>
      </c>
      <c r="G50" s="490" t="n">
        <v>109.6</v>
      </c>
      <c r="H50" s="490" t="n">
        <v>124.4</v>
      </c>
      <c r="I50" s="490" t="n">
        <v>113.9</v>
      </c>
      <c r="J50" s="490" t="n">
        <v>113.3</v>
      </c>
      <c r="K50" s="490" t="n">
        <v>123.5</v>
      </c>
      <c r="L50" s="490" t="n">
        <v>112.7</v>
      </c>
      <c r="M50" s="490" t="n">
        <v>125.9</v>
      </c>
      <c r="N50" s="490" t="n">
        <v>110.3</v>
      </c>
      <c r="O50" s="490" t="n">
        <v>117.4</v>
      </c>
      <c r="P50" s="493"/>
      <c r="Q50" s="483" t="s">
        <v>853</v>
      </c>
    </row>
    <row r="51" customFormat="false" ht="12.75" hidden="false" customHeight="false" outlineLevel="0" collapsed="false">
      <c r="B51" s="237" t="s">
        <v>854</v>
      </c>
      <c r="C51" s="490" t="n">
        <v>113.8</v>
      </c>
      <c r="D51" s="490" t="n">
        <v>105.4</v>
      </c>
      <c r="E51" s="490" t="n">
        <v>103.7</v>
      </c>
      <c r="F51" s="490" t="n">
        <v>101.4</v>
      </c>
      <c r="G51" s="490" t="n">
        <v>102.4</v>
      </c>
      <c r="H51" s="490" t="n">
        <v>124.7</v>
      </c>
      <c r="I51" s="490" t="n">
        <v>114.6</v>
      </c>
      <c r="J51" s="490" t="n">
        <v>142.8</v>
      </c>
      <c r="K51" s="490" t="n">
        <v>128.7</v>
      </c>
      <c r="L51" s="490" t="n">
        <v>108.6</v>
      </c>
      <c r="M51" s="490" t="n">
        <v>122.9</v>
      </c>
      <c r="N51" s="490" t="n">
        <v>106.1</v>
      </c>
      <c r="O51" s="490" t="n">
        <v>110.9</v>
      </c>
      <c r="P51" s="493"/>
      <c r="Q51" s="483" t="s">
        <v>854</v>
      </c>
    </row>
    <row r="52" customFormat="false" ht="12.75" hidden="false" customHeight="false" outlineLevel="0" collapsed="false">
      <c r="B52" s="237" t="s">
        <v>855</v>
      </c>
      <c r="C52" s="490" t="n">
        <v>111.4</v>
      </c>
      <c r="D52" s="490" t="n">
        <v>112.8</v>
      </c>
      <c r="E52" s="490" t="n">
        <v>98.6</v>
      </c>
      <c r="F52" s="490" t="n">
        <v>108.6</v>
      </c>
      <c r="G52" s="490" t="n">
        <v>112</v>
      </c>
      <c r="H52" s="490" t="n">
        <v>125.9</v>
      </c>
      <c r="I52" s="490" t="n">
        <v>111.3</v>
      </c>
      <c r="J52" s="490" t="n">
        <v>120.6</v>
      </c>
      <c r="K52" s="490" t="n">
        <v>132.9</v>
      </c>
      <c r="L52" s="490" t="n">
        <v>107.1</v>
      </c>
      <c r="M52" s="490" t="n">
        <v>116.8</v>
      </c>
      <c r="N52" s="490" t="n">
        <v>105.4</v>
      </c>
      <c r="O52" s="490" t="n">
        <v>109.2</v>
      </c>
      <c r="P52" s="493"/>
      <c r="Q52" s="483" t="s">
        <v>855</v>
      </c>
    </row>
    <row r="53" customFormat="false" ht="12.75" hidden="false" customHeight="false" outlineLevel="0" collapsed="false">
      <c r="B53" s="237" t="s">
        <v>856</v>
      </c>
      <c r="C53" s="490" t="n">
        <v>117.8</v>
      </c>
      <c r="D53" s="490" t="n">
        <v>112.2</v>
      </c>
      <c r="E53" s="490" t="n">
        <v>108.2</v>
      </c>
      <c r="F53" s="490" t="n">
        <v>109.3</v>
      </c>
      <c r="G53" s="490" t="n">
        <v>109.4</v>
      </c>
      <c r="H53" s="490" t="n">
        <v>128.8</v>
      </c>
      <c r="I53" s="490" t="n">
        <v>118.2</v>
      </c>
      <c r="J53" s="490" t="n">
        <v>126.3</v>
      </c>
      <c r="K53" s="490" t="n">
        <v>122.5</v>
      </c>
      <c r="L53" s="490" t="n">
        <v>116.4</v>
      </c>
      <c r="M53" s="490" t="n">
        <v>120.7</v>
      </c>
      <c r="N53" s="490" t="n">
        <v>115.6</v>
      </c>
      <c r="O53" s="490" t="n">
        <v>120.9</v>
      </c>
      <c r="P53" s="493"/>
      <c r="Q53" s="483" t="s">
        <v>856</v>
      </c>
    </row>
    <row r="54" customFormat="false" ht="12.75" hidden="false" customHeight="false" outlineLevel="0" collapsed="false">
      <c r="B54" s="237" t="s">
        <v>857</v>
      </c>
      <c r="C54" s="490" t="n">
        <v>118.4</v>
      </c>
      <c r="D54" s="490" t="n">
        <v>114.8</v>
      </c>
      <c r="E54" s="490" t="n">
        <v>96</v>
      </c>
      <c r="F54" s="490" t="n">
        <v>117.6</v>
      </c>
      <c r="G54" s="490" t="n">
        <v>110.7</v>
      </c>
      <c r="H54" s="490" t="n">
        <v>128.7</v>
      </c>
      <c r="I54" s="490" t="n">
        <v>118.5</v>
      </c>
      <c r="J54" s="490" t="n">
        <v>137.4</v>
      </c>
      <c r="K54" s="490" t="n">
        <v>115.3</v>
      </c>
      <c r="L54" s="490" t="n">
        <v>116.1</v>
      </c>
      <c r="M54" s="490" t="n">
        <v>121.1</v>
      </c>
      <c r="N54" s="490" t="n">
        <v>115.2</v>
      </c>
      <c r="O54" s="490" t="n">
        <v>125.4</v>
      </c>
      <c r="P54" s="493"/>
      <c r="Q54" s="483" t="s">
        <v>857</v>
      </c>
    </row>
    <row r="55" customFormat="false" ht="12.75" hidden="false" customHeight="false" outlineLevel="0" collapsed="false">
      <c r="B55" s="237" t="s">
        <v>858</v>
      </c>
      <c r="C55" s="490" t="n">
        <v>118.3</v>
      </c>
      <c r="D55" s="490" t="n">
        <v>114.3</v>
      </c>
      <c r="E55" s="490" t="n">
        <v>99.7</v>
      </c>
      <c r="F55" s="490" t="n">
        <v>117.9</v>
      </c>
      <c r="G55" s="490" t="n">
        <v>107</v>
      </c>
      <c r="H55" s="490" t="n">
        <v>138.5</v>
      </c>
      <c r="I55" s="490" t="n">
        <v>118.2</v>
      </c>
      <c r="J55" s="490" t="n">
        <v>143.1</v>
      </c>
      <c r="K55" s="490" t="n">
        <v>118</v>
      </c>
      <c r="L55" s="490" t="n">
        <v>114.6</v>
      </c>
      <c r="M55" s="490" t="n">
        <v>111.1</v>
      </c>
      <c r="N55" s="490" t="n">
        <v>115.2</v>
      </c>
      <c r="O55" s="490" t="n">
        <v>129.5</v>
      </c>
      <c r="P55" s="493"/>
      <c r="Q55" s="483" t="s">
        <v>858</v>
      </c>
    </row>
    <row r="56" customFormat="false" ht="12.75" hidden="false" customHeight="false" outlineLevel="0" collapsed="false">
      <c r="B56" s="237" t="s">
        <v>859</v>
      </c>
      <c r="C56" s="490" t="n">
        <v>109.7</v>
      </c>
      <c r="D56" s="490" t="n">
        <v>117.5</v>
      </c>
      <c r="E56" s="490" t="n">
        <v>105.1</v>
      </c>
      <c r="F56" s="490" t="n">
        <v>123.1</v>
      </c>
      <c r="G56" s="490" t="n">
        <v>111.3</v>
      </c>
      <c r="H56" s="490" t="n">
        <v>133.5</v>
      </c>
      <c r="I56" s="490" t="n">
        <v>108.5</v>
      </c>
      <c r="J56" s="490" t="n">
        <v>142.6</v>
      </c>
      <c r="K56" s="490" t="n">
        <v>108.3</v>
      </c>
      <c r="L56" s="490" t="n">
        <v>103.5</v>
      </c>
      <c r="M56" s="490" t="n">
        <v>102.1</v>
      </c>
      <c r="N56" s="490" t="n">
        <v>103.8</v>
      </c>
      <c r="O56" s="490" t="n">
        <v>122.3</v>
      </c>
      <c r="P56" s="493"/>
      <c r="Q56" s="483" t="s">
        <v>859</v>
      </c>
    </row>
    <row r="57" customFormat="false" ht="12.75" hidden="false" customHeight="false" outlineLevel="0" collapsed="false">
      <c r="A57" s="61" t="s">
        <v>833</v>
      </c>
      <c r="B57" s="237" t="s">
        <v>866</v>
      </c>
      <c r="C57" s="490" t="n">
        <v>112.5</v>
      </c>
      <c r="D57" s="490" t="n">
        <v>107.7</v>
      </c>
      <c r="E57" s="490" t="n">
        <v>97.8</v>
      </c>
      <c r="F57" s="490" t="n">
        <v>103.6</v>
      </c>
      <c r="G57" s="490" t="n">
        <v>107.7</v>
      </c>
      <c r="H57" s="490" t="n">
        <v>116.8</v>
      </c>
      <c r="I57" s="490" t="n">
        <v>111.5</v>
      </c>
      <c r="J57" s="490" t="n">
        <v>143.1</v>
      </c>
      <c r="K57" s="490" t="n">
        <v>129</v>
      </c>
      <c r="L57" s="490" t="n">
        <v>104.9</v>
      </c>
      <c r="M57" s="490" t="n">
        <v>109.8</v>
      </c>
      <c r="N57" s="490" t="n">
        <v>104</v>
      </c>
      <c r="O57" s="490" t="n">
        <v>153.8</v>
      </c>
      <c r="P57" s="478" t="s">
        <v>833</v>
      </c>
      <c r="Q57" s="483" t="s">
        <v>866</v>
      </c>
    </row>
    <row r="58" customFormat="false" ht="12.75" hidden="false" customHeight="false" outlineLevel="0" collapsed="false">
      <c r="B58" s="237" t="s">
        <v>860</v>
      </c>
      <c r="C58" s="490" t="n">
        <v>117.9</v>
      </c>
      <c r="D58" s="490" t="n">
        <v>115.3</v>
      </c>
      <c r="E58" s="490" t="n">
        <v>126.1</v>
      </c>
      <c r="F58" s="490" t="n">
        <v>113.9</v>
      </c>
      <c r="G58" s="490" t="n">
        <v>114.5</v>
      </c>
      <c r="H58" s="490" t="n">
        <v>119.4</v>
      </c>
      <c r="I58" s="490" t="n">
        <v>116.2</v>
      </c>
      <c r="J58" s="490" t="n">
        <v>147.1</v>
      </c>
      <c r="K58" s="490" t="n">
        <v>142.7</v>
      </c>
      <c r="L58" s="490" t="n">
        <v>108.6</v>
      </c>
      <c r="M58" s="490" t="n">
        <v>115.8</v>
      </c>
      <c r="N58" s="490" t="n">
        <v>107.3</v>
      </c>
      <c r="O58" s="490" t="n">
        <v>174.2</v>
      </c>
      <c r="P58" s="480"/>
      <c r="Q58" s="483" t="s">
        <v>860</v>
      </c>
    </row>
    <row r="59" customFormat="false" ht="12.75" hidden="false" customHeight="false" outlineLevel="0" collapsed="false">
      <c r="B59" s="237" t="s">
        <v>861</v>
      </c>
      <c r="C59" s="490" t="n">
        <v>125.8</v>
      </c>
      <c r="D59" s="490" t="n">
        <v>121.8</v>
      </c>
      <c r="E59" s="490" t="n">
        <v>114.3</v>
      </c>
      <c r="F59" s="490" t="n">
        <v>119.4</v>
      </c>
      <c r="G59" s="490" t="n">
        <v>120.6</v>
      </c>
      <c r="H59" s="490" t="n">
        <v>132</v>
      </c>
      <c r="I59" s="490" t="n">
        <v>124.7</v>
      </c>
      <c r="J59" s="490" t="n">
        <v>170.2</v>
      </c>
      <c r="K59" s="490" t="n">
        <v>150</v>
      </c>
      <c r="L59" s="490" t="n">
        <v>115.1</v>
      </c>
      <c r="M59" s="490" t="n">
        <v>127.4</v>
      </c>
      <c r="N59" s="490" t="n">
        <v>112.9</v>
      </c>
      <c r="O59" s="490" t="n">
        <v>169.4</v>
      </c>
      <c r="P59" s="480"/>
      <c r="Q59" s="483" t="s">
        <v>861</v>
      </c>
    </row>
    <row r="60" customFormat="false" ht="12.75" hidden="false" customHeight="false" outlineLevel="0" collapsed="false">
      <c r="B60" s="237" t="s">
        <v>844</v>
      </c>
      <c r="C60" s="490" t="n">
        <v>112.2</v>
      </c>
      <c r="D60" s="490" t="n">
        <v>108.1</v>
      </c>
      <c r="E60" s="490" t="n">
        <v>109.1</v>
      </c>
      <c r="F60" s="490" t="n">
        <v>98.1</v>
      </c>
      <c r="G60" s="490" t="n">
        <v>110.5</v>
      </c>
      <c r="H60" s="490" t="n">
        <v>116.2</v>
      </c>
      <c r="I60" s="490" t="n">
        <v>109.8</v>
      </c>
      <c r="J60" s="490" t="n">
        <v>139</v>
      </c>
      <c r="K60" s="490" t="n">
        <v>132.7</v>
      </c>
      <c r="L60" s="490" t="n">
        <v>102.9</v>
      </c>
      <c r="M60" s="490" t="n">
        <v>111.3</v>
      </c>
      <c r="N60" s="490" t="n">
        <v>101.4</v>
      </c>
      <c r="O60" s="490" t="n">
        <v>192.3</v>
      </c>
      <c r="P60" s="480"/>
      <c r="Q60" s="483" t="s">
        <v>844</v>
      </c>
    </row>
    <row r="61" customFormat="false" ht="12.75" hidden="false" customHeight="false" outlineLevel="0" collapsed="false">
      <c r="B61" s="237" t="s">
        <v>862</v>
      </c>
      <c r="C61" s="490" t="n">
        <v>119.3</v>
      </c>
      <c r="D61" s="490" t="n">
        <v>117.7</v>
      </c>
      <c r="E61" s="490" t="n">
        <v>125.1</v>
      </c>
      <c r="F61" s="490" t="n">
        <v>111.3</v>
      </c>
      <c r="G61" s="490" t="n">
        <v>119</v>
      </c>
      <c r="H61" s="490" t="n">
        <v>122.8</v>
      </c>
      <c r="I61" s="490" t="n">
        <v>115.7</v>
      </c>
      <c r="J61" s="490" t="n">
        <v>138.8</v>
      </c>
      <c r="K61" s="490" t="n">
        <v>142.6</v>
      </c>
      <c r="L61" s="490" t="n">
        <v>109.3</v>
      </c>
      <c r="M61" s="490" t="n">
        <v>115.9</v>
      </c>
      <c r="N61" s="490" t="n">
        <v>108.1</v>
      </c>
      <c r="O61" s="490" t="n">
        <v>225.6</v>
      </c>
      <c r="P61" s="480"/>
      <c r="Q61" s="483" t="s">
        <v>862</v>
      </c>
    </row>
    <row r="62" customFormat="false" ht="12.75" hidden="false" customHeight="false" outlineLevel="0" collapsed="false">
      <c r="B62" s="237" t="s">
        <v>853</v>
      </c>
      <c r="C62" s="490" t="n">
        <v>118.7</v>
      </c>
      <c r="D62" s="490" t="n">
        <v>109.1</v>
      </c>
      <c r="E62" s="490" t="n">
        <v>95.4</v>
      </c>
      <c r="F62" s="490" t="n">
        <v>105</v>
      </c>
      <c r="G62" s="490" t="n">
        <v>108.5</v>
      </c>
      <c r="H62" s="490" t="n">
        <v>121.2</v>
      </c>
      <c r="I62" s="490" t="n">
        <v>114.8</v>
      </c>
      <c r="J62" s="490" t="n">
        <v>135</v>
      </c>
      <c r="K62" s="490" t="n">
        <v>140.5</v>
      </c>
      <c r="L62" s="490" t="n">
        <v>108.9</v>
      </c>
      <c r="M62" s="490" t="n">
        <v>114.9</v>
      </c>
      <c r="N62" s="490" t="n">
        <v>107.9</v>
      </c>
      <c r="O62" s="490" t="n">
        <v>258.9</v>
      </c>
      <c r="P62" s="480"/>
      <c r="Q62" s="483" t="s">
        <v>853</v>
      </c>
    </row>
    <row r="63" customFormat="false" ht="12.75" hidden="false" customHeight="false" outlineLevel="0" collapsed="false">
      <c r="B63" s="237" t="s">
        <v>854</v>
      </c>
      <c r="C63" s="490" t="n">
        <v>118.4</v>
      </c>
      <c r="D63" s="490" t="n">
        <v>106.4</v>
      </c>
      <c r="E63" s="490" t="n">
        <v>91.1</v>
      </c>
      <c r="F63" s="490" t="n">
        <v>101.6</v>
      </c>
      <c r="G63" s="490" t="n">
        <v>103.5</v>
      </c>
      <c r="H63" s="490" t="n">
        <v>129.4</v>
      </c>
      <c r="I63" s="490" t="n">
        <v>113.2</v>
      </c>
      <c r="J63" s="490" t="n">
        <v>128.3</v>
      </c>
      <c r="K63" s="490" t="n">
        <v>145.4</v>
      </c>
      <c r="L63" s="490" t="n">
        <v>107.4</v>
      </c>
      <c r="M63" s="490" t="n">
        <v>111.5</v>
      </c>
      <c r="N63" s="490" t="n">
        <v>106.7</v>
      </c>
      <c r="O63" s="490" t="n">
        <v>298.8</v>
      </c>
      <c r="P63" s="480"/>
      <c r="Q63" s="483" t="s">
        <v>854</v>
      </c>
    </row>
    <row r="64" customFormat="false" ht="12.75" hidden="false" customHeight="false" outlineLevel="0" collapsed="false">
      <c r="B64" s="237" t="s">
        <v>855</v>
      </c>
      <c r="C64" s="490" t="n">
        <v>114.2</v>
      </c>
      <c r="D64" s="490" t="n">
        <v>105.9</v>
      </c>
      <c r="E64" s="490" t="n">
        <v>109</v>
      </c>
      <c r="F64" s="490" t="n">
        <v>102.6</v>
      </c>
      <c r="G64" s="490" t="n">
        <v>103.6</v>
      </c>
      <c r="H64" s="490" t="n">
        <v>120.7</v>
      </c>
      <c r="I64" s="490" t="n">
        <v>109.5</v>
      </c>
      <c r="J64" s="490" t="n">
        <v>131</v>
      </c>
      <c r="K64" s="490" t="n">
        <v>126.7</v>
      </c>
      <c r="L64" s="490" t="n">
        <v>104.4</v>
      </c>
      <c r="M64" s="490" t="n">
        <v>104.1</v>
      </c>
      <c r="N64" s="490" t="n">
        <v>104.4</v>
      </c>
      <c r="O64" s="490" t="n">
        <v>274.5</v>
      </c>
      <c r="P64" s="480"/>
      <c r="Q64" s="483" t="s">
        <v>855</v>
      </c>
    </row>
    <row r="65" customFormat="false" ht="12.75" hidden="false" customHeight="false" outlineLevel="0" collapsed="false">
      <c r="B65" s="237" t="s">
        <v>856</v>
      </c>
      <c r="C65" s="490" t="n">
        <v>115.6</v>
      </c>
      <c r="D65" s="490" t="n">
        <v>104.4</v>
      </c>
      <c r="E65" s="490" t="n">
        <v>99.5</v>
      </c>
      <c r="F65" s="490" t="n">
        <v>99.5</v>
      </c>
      <c r="G65" s="490" t="n">
        <v>104.8</v>
      </c>
      <c r="H65" s="490" t="n">
        <v>112.6</v>
      </c>
      <c r="I65" s="490" t="n">
        <v>110.6</v>
      </c>
      <c r="J65" s="490" t="n">
        <v>140.7</v>
      </c>
      <c r="K65" s="490" t="n">
        <v>123.1</v>
      </c>
      <c r="L65" s="490" t="n">
        <v>104.8</v>
      </c>
      <c r="M65" s="490" t="n">
        <v>110.8</v>
      </c>
      <c r="N65" s="490" t="n">
        <v>103.7</v>
      </c>
      <c r="O65" s="490" t="n">
        <v>289</v>
      </c>
      <c r="P65" s="480"/>
      <c r="Q65" s="483" t="s">
        <v>856</v>
      </c>
    </row>
    <row r="66" customFormat="false" ht="12.75" hidden="false" customHeight="false" outlineLevel="0" collapsed="false">
      <c r="B66" s="237" t="s">
        <v>857</v>
      </c>
      <c r="C66" s="490" t="n">
        <v>127.9</v>
      </c>
      <c r="D66" s="490" t="n">
        <v>118.2</v>
      </c>
      <c r="E66" s="490" t="n">
        <v>118.4</v>
      </c>
      <c r="F66" s="490" t="n">
        <v>121.5</v>
      </c>
      <c r="G66" s="490" t="n">
        <v>113.4</v>
      </c>
      <c r="H66" s="490" t="n">
        <v>131.8</v>
      </c>
      <c r="I66" s="490" t="n">
        <v>122.3</v>
      </c>
      <c r="J66" s="490" t="n">
        <v>168.1</v>
      </c>
      <c r="K66" s="490" t="n">
        <v>143.1</v>
      </c>
      <c r="L66" s="490" t="n">
        <v>113.1</v>
      </c>
      <c r="M66" s="490" t="n">
        <v>112.4</v>
      </c>
      <c r="N66" s="490" t="n">
        <v>113.3</v>
      </c>
      <c r="O66" s="490" t="n">
        <v>317.6</v>
      </c>
      <c r="P66" s="480"/>
      <c r="Q66" s="483" t="s">
        <v>857</v>
      </c>
    </row>
    <row r="67" customFormat="false" ht="12.75" hidden="false" customHeight="false" outlineLevel="0" collapsed="false">
      <c r="B67" s="237" t="s">
        <v>858</v>
      </c>
      <c r="C67" s="490" t="n">
        <v>119.2</v>
      </c>
      <c r="D67" s="490" t="n">
        <v>110.1</v>
      </c>
      <c r="E67" s="490" t="n">
        <v>108.4</v>
      </c>
      <c r="F67" s="490" t="n">
        <v>105.5</v>
      </c>
      <c r="G67" s="490" t="n">
        <v>107.4</v>
      </c>
      <c r="H67" s="490" t="n">
        <v>129.2</v>
      </c>
      <c r="I67" s="490" t="n">
        <v>113.5</v>
      </c>
      <c r="J67" s="490" t="n">
        <v>135</v>
      </c>
      <c r="K67" s="490" t="n">
        <v>136.5</v>
      </c>
      <c r="L67" s="490" t="n">
        <v>107.8</v>
      </c>
      <c r="M67" s="490" t="n">
        <v>113.4</v>
      </c>
      <c r="N67" s="490" t="n">
        <v>106.8</v>
      </c>
      <c r="O67" s="490" t="n">
        <v>308.5</v>
      </c>
      <c r="P67" s="480"/>
      <c r="Q67" s="483" t="s">
        <v>858</v>
      </c>
    </row>
    <row r="68" customFormat="false" ht="12.75" hidden="false" customHeight="false" outlineLevel="0" collapsed="false">
      <c r="B68" s="237" t="s">
        <v>859</v>
      </c>
      <c r="C68" s="490" t="n">
        <v>103.5</v>
      </c>
      <c r="D68" s="490" t="n">
        <v>104.5</v>
      </c>
      <c r="E68" s="490" t="n">
        <v>103.8</v>
      </c>
      <c r="F68" s="490" t="n">
        <v>112.8</v>
      </c>
      <c r="G68" s="490" t="n">
        <v>100.1</v>
      </c>
      <c r="H68" s="490" t="n">
        <v>107.1</v>
      </c>
      <c r="I68" s="490" t="n">
        <v>98</v>
      </c>
      <c r="J68" s="490" t="n">
        <v>153.1</v>
      </c>
      <c r="K68" s="490" t="n">
        <v>116</v>
      </c>
      <c r="L68" s="490" t="n">
        <v>87.9</v>
      </c>
      <c r="M68" s="490" t="n">
        <v>84.7</v>
      </c>
      <c r="N68" s="490" t="n">
        <v>88.4</v>
      </c>
      <c r="O68" s="490" t="n">
        <v>259.4</v>
      </c>
      <c r="P68" s="480"/>
      <c r="Q68" s="483" t="s">
        <v>859</v>
      </c>
    </row>
    <row r="69" customFormat="false" ht="12.75" hidden="false" customHeight="false" outlineLevel="0" collapsed="false">
      <c r="A69" s="61" t="s">
        <v>1836</v>
      </c>
      <c r="B69" s="237" t="s">
        <v>866</v>
      </c>
      <c r="C69" s="490" t="n">
        <v>116</v>
      </c>
      <c r="D69" s="490" t="n">
        <v>110.1</v>
      </c>
      <c r="E69" s="490" t="n">
        <v>129.8</v>
      </c>
      <c r="F69" s="490" t="n">
        <v>108.1</v>
      </c>
      <c r="G69" s="490" t="n">
        <v>108.5</v>
      </c>
      <c r="H69" s="490" t="n">
        <v>116.8</v>
      </c>
      <c r="I69" s="490" t="n">
        <v>110.6</v>
      </c>
      <c r="J69" s="490" t="n">
        <v>142.4</v>
      </c>
      <c r="K69" s="490" t="n">
        <v>129.2</v>
      </c>
      <c r="L69" s="490" t="n">
        <v>103.9</v>
      </c>
      <c r="M69" s="490" t="n">
        <v>109.6</v>
      </c>
      <c r="N69" s="490" t="n">
        <v>102.9</v>
      </c>
      <c r="O69" s="490" t="n">
        <v>286.3</v>
      </c>
      <c r="P69" s="478" t="s">
        <v>1836</v>
      </c>
      <c r="Q69" s="483" t="s">
        <v>866</v>
      </c>
    </row>
    <row r="70" customFormat="false" ht="12.75" hidden="false" customHeight="false" outlineLevel="0" collapsed="false">
      <c r="B70" s="237" t="s">
        <v>860</v>
      </c>
      <c r="C70" s="490" t="n">
        <v>111</v>
      </c>
      <c r="D70" s="490" t="n">
        <v>103.5</v>
      </c>
      <c r="E70" s="490" t="n">
        <v>98.3</v>
      </c>
      <c r="F70" s="490" t="n">
        <v>95.5</v>
      </c>
      <c r="G70" s="490" t="n">
        <v>106.2</v>
      </c>
      <c r="H70" s="490" t="n">
        <v>107.9</v>
      </c>
      <c r="I70" s="490" t="n">
        <v>105.8</v>
      </c>
      <c r="J70" s="490" t="n">
        <v>147.7</v>
      </c>
      <c r="K70" s="490" t="n">
        <v>122.2</v>
      </c>
      <c r="L70" s="490" t="n">
        <v>97.9</v>
      </c>
      <c r="M70" s="490" t="n">
        <v>100.1</v>
      </c>
      <c r="N70" s="490" t="n">
        <v>97.5</v>
      </c>
      <c r="O70" s="490" t="n">
        <v>281.5</v>
      </c>
      <c r="P70" s="480"/>
      <c r="Q70" s="483" t="s">
        <v>860</v>
      </c>
    </row>
    <row r="71" customFormat="false" ht="12.75" hidden="false" customHeight="false" outlineLevel="0" collapsed="false">
      <c r="B71" s="237" t="s">
        <v>861</v>
      </c>
      <c r="C71" s="490" t="n">
        <v>117.1</v>
      </c>
      <c r="D71" s="490" t="n">
        <v>110.3</v>
      </c>
      <c r="E71" s="490" t="n">
        <v>117.6</v>
      </c>
      <c r="F71" s="490" t="n">
        <v>105.9</v>
      </c>
      <c r="G71" s="490" t="n">
        <v>112.3</v>
      </c>
      <c r="H71" s="490" t="n">
        <v>109</v>
      </c>
      <c r="I71" s="490" t="n">
        <v>111</v>
      </c>
      <c r="J71" s="490" t="n">
        <v>133.3</v>
      </c>
      <c r="K71" s="490" t="n">
        <v>133.2</v>
      </c>
      <c r="L71" s="490" t="n">
        <v>105.4</v>
      </c>
      <c r="M71" s="490" t="n">
        <v>106</v>
      </c>
      <c r="N71" s="490" t="n">
        <v>105.3</v>
      </c>
      <c r="O71" s="490" t="n">
        <v>308.4</v>
      </c>
      <c r="P71" s="480"/>
      <c r="Q71" s="483" t="s">
        <v>861</v>
      </c>
    </row>
    <row r="72" customFormat="false" ht="12.75" hidden="false" customHeight="false" outlineLevel="0" collapsed="false">
      <c r="B72" s="237" t="s">
        <v>844</v>
      </c>
      <c r="C72" s="490" t="n">
        <v>118.2</v>
      </c>
      <c r="D72" s="490" t="n">
        <v>110.9</v>
      </c>
      <c r="E72" s="490" t="n">
        <v>121.1</v>
      </c>
      <c r="F72" s="490" t="n">
        <v>100.7</v>
      </c>
      <c r="G72" s="490" t="n">
        <v>113.1</v>
      </c>
      <c r="H72" s="490" t="n">
        <v>118.7</v>
      </c>
      <c r="I72" s="490" t="n">
        <v>112.5</v>
      </c>
      <c r="J72" s="490" t="n">
        <v>132.8</v>
      </c>
      <c r="K72" s="490" t="n">
        <v>141.1</v>
      </c>
      <c r="L72" s="490" t="n">
        <v>106.5</v>
      </c>
      <c r="M72" s="490" t="n">
        <v>112.6</v>
      </c>
      <c r="N72" s="490" t="n">
        <v>105.4</v>
      </c>
      <c r="O72" s="490" t="n">
        <v>300</v>
      </c>
      <c r="P72" s="480"/>
      <c r="Q72" s="483" t="s">
        <v>844</v>
      </c>
    </row>
    <row r="73" customFormat="false" ht="12.75" hidden="false" customHeight="false" outlineLevel="0" collapsed="false">
      <c r="B73" s="237" t="s">
        <v>862</v>
      </c>
      <c r="C73" s="490" t="n">
        <v>115.9</v>
      </c>
      <c r="D73" s="490" t="n">
        <v>114.9</v>
      </c>
      <c r="E73" s="490" t="n">
        <v>96.4</v>
      </c>
      <c r="F73" s="490" t="n">
        <v>103.9</v>
      </c>
      <c r="G73" s="490" t="n">
        <v>120.9</v>
      </c>
      <c r="H73" s="490" t="n">
        <v>113.9</v>
      </c>
      <c r="I73" s="490" t="n">
        <v>109.6</v>
      </c>
      <c r="J73" s="490" t="n">
        <v>129.6</v>
      </c>
      <c r="K73" s="490" t="n">
        <v>140.6</v>
      </c>
      <c r="L73" s="490" t="n">
        <v>103.4</v>
      </c>
      <c r="M73" s="490" t="n">
        <v>109.1</v>
      </c>
      <c r="N73" s="490" t="n">
        <v>102.4</v>
      </c>
      <c r="O73" s="490" t="n">
        <v>298</v>
      </c>
      <c r="P73" s="480"/>
      <c r="Q73" s="483" t="s">
        <v>862</v>
      </c>
    </row>
    <row r="74" customFormat="false" ht="12.75" hidden="false" customHeight="false" outlineLevel="0" collapsed="false">
      <c r="B74" s="237" t="s">
        <v>853</v>
      </c>
      <c r="C74" s="490" t="n">
        <v>117.3</v>
      </c>
      <c r="D74" s="490" t="n">
        <v>109.3</v>
      </c>
      <c r="E74" s="490" t="n">
        <v>111.1</v>
      </c>
      <c r="F74" s="490" t="n">
        <v>103.3</v>
      </c>
      <c r="G74" s="490" t="n">
        <v>111.5</v>
      </c>
      <c r="H74" s="490" t="n">
        <v>111.2</v>
      </c>
      <c r="I74" s="490" t="n">
        <v>111.8</v>
      </c>
      <c r="J74" s="490" t="n">
        <v>139.4</v>
      </c>
      <c r="K74" s="490" t="n">
        <v>143.2</v>
      </c>
      <c r="L74" s="490" t="n">
        <v>104.4</v>
      </c>
      <c r="M74" s="490" t="n">
        <v>105.4</v>
      </c>
      <c r="N74" s="490" t="n">
        <v>104.3</v>
      </c>
      <c r="O74" s="490" t="n">
        <v>297.9</v>
      </c>
      <c r="P74" s="480"/>
      <c r="Q74" s="483" t="s">
        <v>853</v>
      </c>
    </row>
    <row r="75" customFormat="false" ht="12.75" hidden="false" customHeight="false" outlineLevel="0" collapsed="false">
      <c r="B75" s="237" t="s">
        <v>854</v>
      </c>
      <c r="C75" s="490" t="n">
        <v>119.2</v>
      </c>
      <c r="D75" s="490" t="n">
        <v>110.3</v>
      </c>
      <c r="E75" s="490" t="n">
        <v>92.2</v>
      </c>
      <c r="F75" s="490" t="n">
        <v>100.5</v>
      </c>
      <c r="G75" s="490" t="n">
        <v>112.7</v>
      </c>
      <c r="H75" s="490" t="n">
        <v>121.5</v>
      </c>
      <c r="I75" s="490" t="n">
        <v>113.7</v>
      </c>
      <c r="J75" s="490" t="n">
        <v>134.5</v>
      </c>
      <c r="K75" s="490" t="n">
        <v>133.5</v>
      </c>
      <c r="L75" s="490" t="n">
        <v>108.6</v>
      </c>
      <c r="M75" s="490" t="n">
        <v>113.8</v>
      </c>
      <c r="N75" s="490" t="n">
        <v>107.6</v>
      </c>
      <c r="O75" s="490" t="n">
        <v>301.8</v>
      </c>
      <c r="P75" s="480"/>
      <c r="Q75" s="483" t="s">
        <v>854</v>
      </c>
    </row>
    <row r="76" customFormat="false" ht="12.75" hidden="false" customHeight="false" outlineLevel="0" collapsed="false">
      <c r="A76" s="336"/>
      <c r="B76" s="237" t="s">
        <v>855</v>
      </c>
      <c r="C76" s="490" t="n">
        <v>111</v>
      </c>
      <c r="D76" s="490" t="n">
        <v>106.7</v>
      </c>
      <c r="E76" s="490" t="n">
        <v>114.8</v>
      </c>
      <c r="F76" s="490" t="n">
        <v>104.9</v>
      </c>
      <c r="G76" s="490" t="n">
        <v>107.3</v>
      </c>
      <c r="H76" s="490" t="n">
        <v>105.9</v>
      </c>
      <c r="I76" s="490" t="n">
        <v>106.4</v>
      </c>
      <c r="J76" s="490" t="n">
        <v>147.1</v>
      </c>
      <c r="K76" s="490" t="n">
        <v>128.4</v>
      </c>
      <c r="L76" s="490" t="n">
        <v>98.1</v>
      </c>
      <c r="M76" s="490" t="n">
        <v>100.3</v>
      </c>
      <c r="N76" s="490" t="n">
        <v>97.7</v>
      </c>
      <c r="O76" s="490" t="n">
        <v>253.5</v>
      </c>
      <c r="P76" s="480"/>
      <c r="Q76" s="483" t="s">
        <v>855</v>
      </c>
    </row>
    <row r="77" customFormat="false" ht="12.75" hidden="false" customHeight="false" outlineLevel="0" collapsed="false">
      <c r="A77" s="336"/>
      <c r="B77" s="237" t="s">
        <v>856</v>
      </c>
      <c r="C77" s="490" t="n">
        <v>115.1</v>
      </c>
      <c r="D77" s="490" t="n">
        <v>111.7</v>
      </c>
      <c r="E77" s="490" t="n">
        <v>120.5</v>
      </c>
      <c r="F77" s="490" t="n">
        <v>109.5</v>
      </c>
      <c r="G77" s="490" t="n">
        <v>112.1</v>
      </c>
      <c r="H77" s="490" t="n">
        <v>112.8</v>
      </c>
      <c r="I77" s="490" t="n">
        <v>109.7</v>
      </c>
      <c r="J77" s="490" t="n">
        <v>123.4</v>
      </c>
      <c r="K77" s="490" t="n">
        <v>121.5</v>
      </c>
      <c r="L77" s="490" t="n">
        <v>106.4</v>
      </c>
      <c r="M77" s="490" t="n">
        <v>107.3</v>
      </c>
      <c r="N77" s="490" t="n">
        <v>106.3</v>
      </c>
      <c r="O77" s="490" t="n">
        <v>277.4</v>
      </c>
      <c r="P77" s="480"/>
      <c r="Q77" s="483" t="s">
        <v>856</v>
      </c>
    </row>
    <row r="78" customFormat="false" ht="12.75" hidden="false" customHeight="false" outlineLevel="0" collapsed="false">
      <c r="A78" s="336"/>
      <c r="B78" s="237" t="s">
        <v>857</v>
      </c>
      <c r="C78" s="490" t="n">
        <v>125.6</v>
      </c>
      <c r="D78" s="490" t="n">
        <v>118.8</v>
      </c>
      <c r="E78" s="490" t="n">
        <v>118.3</v>
      </c>
      <c r="F78" s="490" t="n">
        <v>121.4</v>
      </c>
      <c r="G78" s="490" t="n">
        <v>117.2</v>
      </c>
      <c r="H78" s="490" t="n">
        <v>120.5</v>
      </c>
      <c r="I78" s="490" t="n">
        <v>119.9</v>
      </c>
      <c r="J78" s="490" t="n">
        <v>140</v>
      </c>
      <c r="K78" s="490" t="n">
        <v>138.5</v>
      </c>
      <c r="L78" s="490" t="n">
        <v>115</v>
      </c>
      <c r="M78" s="490" t="n">
        <v>110.1</v>
      </c>
      <c r="N78" s="490" t="n">
        <v>115.9</v>
      </c>
      <c r="O78" s="490" t="n">
        <v>306.1</v>
      </c>
      <c r="P78" s="480"/>
      <c r="Q78" s="483" t="s">
        <v>857</v>
      </c>
    </row>
    <row r="79" customFormat="false" ht="12.75" hidden="false" customHeight="false" outlineLevel="0" collapsed="false">
      <c r="A79" s="336" t="s">
        <v>834</v>
      </c>
      <c r="I79" s="336"/>
    </row>
    <row r="80" customFormat="false" ht="25.5" hidden="false" customHeight="true" outlineLevel="0" collapsed="false">
      <c r="A80" s="163" t="s">
        <v>1843</v>
      </c>
      <c r="B80" s="163"/>
      <c r="C80" s="163"/>
      <c r="D80" s="163"/>
      <c r="E80" s="163"/>
      <c r="F80" s="163"/>
      <c r="G80" s="163"/>
      <c r="H80" s="163"/>
      <c r="I80" s="163" t="s">
        <v>1843</v>
      </c>
      <c r="J80" s="163"/>
      <c r="K80" s="163"/>
      <c r="L80" s="163"/>
      <c r="M80" s="163"/>
      <c r="N80" s="163"/>
      <c r="O80" s="163"/>
      <c r="P80" s="163"/>
      <c r="Q80" s="163"/>
    </row>
  </sheetData>
  <mergeCells count="13">
    <mergeCell ref="A1:H1"/>
    <mergeCell ref="A2:H2"/>
    <mergeCell ref="I2:Q2"/>
    <mergeCell ref="A3:H3"/>
    <mergeCell ref="I3:Q3"/>
    <mergeCell ref="A4:H4"/>
    <mergeCell ref="I4:Q4"/>
    <mergeCell ref="A5:H5"/>
    <mergeCell ref="I5:Q5"/>
    <mergeCell ref="A6:B7"/>
    <mergeCell ref="P6:Q7"/>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46</v>
      </c>
      <c r="B3" s="185"/>
      <c r="C3" s="185"/>
      <c r="D3" s="185"/>
      <c r="E3" s="185"/>
      <c r="F3" s="185"/>
      <c r="G3" s="185"/>
      <c r="H3" s="185"/>
      <c r="I3" s="185" t="s">
        <v>1846</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5" t="s">
        <v>1835</v>
      </c>
      <c r="P7" s="467"/>
      <c r="Q7" s="467"/>
    </row>
    <row r="8" customFormat="false" ht="12.75" hidden="false" customHeight="true" outlineLevel="0" collapsed="false">
      <c r="A8" s="486"/>
      <c r="B8" s="487"/>
      <c r="C8" s="486"/>
      <c r="D8" s="486"/>
      <c r="E8" s="486"/>
      <c r="F8" s="486"/>
      <c r="G8" s="486"/>
      <c r="H8" s="486"/>
      <c r="I8" s="486"/>
      <c r="J8" s="486"/>
      <c r="K8" s="486"/>
      <c r="L8" s="486"/>
      <c r="M8" s="486"/>
      <c r="N8" s="486"/>
      <c r="O8" s="486"/>
      <c r="P8" s="494"/>
      <c r="Q8" s="489"/>
    </row>
    <row r="9" customFormat="false" ht="12.75" hidden="false" customHeight="false" outlineLevel="0" collapsed="false">
      <c r="A9" s="61" t="s">
        <v>829</v>
      </c>
      <c r="B9" s="237" t="s">
        <v>866</v>
      </c>
      <c r="C9" s="490" t="n">
        <v>109.7</v>
      </c>
      <c r="D9" s="490" t="n">
        <v>92.6</v>
      </c>
      <c r="E9" s="490" t="n">
        <v>89.9</v>
      </c>
      <c r="F9" s="490" t="n">
        <v>92.6</v>
      </c>
      <c r="G9" s="490" t="n">
        <v>93.4</v>
      </c>
      <c r="H9" s="490" t="n">
        <v>90.4</v>
      </c>
      <c r="I9" s="490" t="n">
        <v>111.1</v>
      </c>
      <c r="J9" s="490" t="n">
        <v>107.2</v>
      </c>
      <c r="K9" s="490" t="n">
        <v>116.3</v>
      </c>
      <c r="L9" s="490" t="n">
        <v>110.8</v>
      </c>
      <c r="M9" s="490" t="n">
        <v>112.8</v>
      </c>
      <c r="N9" s="490" t="n">
        <v>110.5</v>
      </c>
      <c r="O9" s="490" t="n">
        <v>92.2</v>
      </c>
      <c r="P9" s="478" t="s">
        <v>829</v>
      </c>
      <c r="Q9" s="483" t="s">
        <v>866</v>
      </c>
    </row>
    <row r="10" customFormat="false" ht="12.75" hidden="false" customHeight="false" outlineLevel="0" collapsed="false">
      <c r="B10" s="237" t="s">
        <v>860</v>
      </c>
      <c r="C10" s="490" t="n">
        <v>111.1</v>
      </c>
      <c r="D10" s="490" t="n">
        <v>89.4</v>
      </c>
      <c r="E10" s="490" t="n">
        <v>77.2</v>
      </c>
      <c r="F10" s="490" t="n">
        <v>86.6</v>
      </c>
      <c r="G10" s="490" t="n">
        <v>91.8</v>
      </c>
      <c r="H10" s="490" t="n">
        <v>90</v>
      </c>
      <c r="I10" s="490" t="n">
        <v>112.9</v>
      </c>
      <c r="J10" s="490" t="n">
        <v>100.2</v>
      </c>
      <c r="K10" s="490" t="n">
        <v>103.8</v>
      </c>
      <c r="L10" s="490" t="n">
        <v>113.7</v>
      </c>
      <c r="M10" s="490" t="n">
        <v>107.8</v>
      </c>
      <c r="N10" s="490" t="n">
        <v>114.6</v>
      </c>
      <c r="O10" s="490" t="n">
        <v>89.5</v>
      </c>
      <c r="P10" s="480"/>
      <c r="Q10" s="483" t="s">
        <v>860</v>
      </c>
    </row>
    <row r="11" customFormat="false" ht="12.75" hidden="false" customHeight="false" outlineLevel="0" collapsed="false">
      <c r="B11" s="237" t="s">
        <v>861</v>
      </c>
      <c r="C11" s="490" t="n">
        <v>111</v>
      </c>
      <c r="D11" s="490" t="n">
        <v>88.1</v>
      </c>
      <c r="E11" s="490" t="n">
        <v>75.6</v>
      </c>
      <c r="F11" s="490" t="n">
        <v>85.7</v>
      </c>
      <c r="G11" s="490" t="n">
        <v>87.8</v>
      </c>
      <c r="H11" s="490" t="n">
        <v>95.5</v>
      </c>
      <c r="I11" s="490" t="n">
        <v>112.7</v>
      </c>
      <c r="J11" s="490" t="n">
        <v>96.5</v>
      </c>
      <c r="K11" s="490" t="n">
        <v>116.9</v>
      </c>
      <c r="L11" s="490" t="n">
        <v>112.7</v>
      </c>
      <c r="M11" s="490" t="n">
        <v>107.7</v>
      </c>
      <c r="N11" s="490" t="n">
        <v>113.5</v>
      </c>
      <c r="O11" s="490" t="n">
        <v>100</v>
      </c>
      <c r="P11" s="480"/>
      <c r="Q11" s="483" t="s">
        <v>861</v>
      </c>
    </row>
    <row r="12" customFormat="false" ht="12.75" hidden="false" customHeight="false" outlineLevel="0" collapsed="false">
      <c r="B12" s="237" t="s">
        <v>844</v>
      </c>
      <c r="C12" s="490" t="n">
        <v>117.2</v>
      </c>
      <c r="D12" s="490" t="n">
        <v>95</v>
      </c>
      <c r="E12" s="490" t="n">
        <v>85.2</v>
      </c>
      <c r="F12" s="490" t="n">
        <v>91.4</v>
      </c>
      <c r="G12" s="490" t="n">
        <v>95.5</v>
      </c>
      <c r="H12" s="490" t="n">
        <v>102.8</v>
      </c>
      <c r="I12" s="490" t="n">
        <v>119.1</v>
      </c>
      <c r="J12" s="490" t="n">
        <v>93.7</v>
      </c>
      <c r="K12" s="490" t="n">
        <v>113.2</v>
      </c>
      <c r="L12" s="490" t="n">
        <v>119.8</v>
      </c>
      <c r="M12" s="490" t="n">
        <v>116.5</v>
      </c>
      <c r="N12" s="490" t="n">
        <v>120.4</v>
      </c>
      <c r="O12" s="490" t="n">
        <v>91.7</v>
      </c>
      <c r="P12" s="480"/>
      <c r="Q12" s="483" t="s">
        <v>844</v>
      </c>
    </row>
    <row r="13" customFormat="false" ht="12.75" hidden="false" customHeight="false" outlineLevel="0" collapsed="false">
      <c r="B13" s="237" t="s">
        <v>862</v>
      </c>
      <c r="C13" s="490" t="n">
        <v>106.8</v>
      </c>
      <c r="D13" s="490" t="n">
        <v>96.6</v>
      </c>
      <c r="E13" s="490" t="n">
        <v>62.3</v>
      </c>
      <c r="F13" s="490" t="n">
        <v>101.7</v>
      </c>
      <c r="G13" s="490" t="n">
        <v>94.2</v>
      </c>
      <c r="H13" s="490" t="n">
        <v>96.9</v>
      </c>
      <c r="I13" s="490" t="n">
        <v>107.9</v>
      </c>
      <c r="J13" s="490" t="n">
        <v>88.3</v>
      </c>
      <c r="K13" s="490" t="n">
        <v>105.2</v>
      </c>
      <c r="L13" s="490" t="n">
        <v>108.3</v>
      </c>
      <c r="M13" s="490" t="n">
        <v>109</v>
      </c>
      <c r="N13" s="490" t="n">
        <v>108.2</v>
      </c>
      <c r="O13" s="490" t="n">
        <v>87</v>
      </c>
      <c r="P13" s="480"/>
      <c r="Q13" s="483" t="s">
        <v>862</v>
      </c>
    </row>
    <row r="14" customFormat="false" ht="12.75" hidden="false" customHeight="false" outlineLevel="0" collapsed="false">
      <c r="B14" s="237" t="s">
        <v>853</v>
      </c>
      <c r="C14" s="490" t="n">
        <v>114.8</v>
      </c>
      <c r="D14" s="490" t="n">
        <v>98.2</v>
      </c>
      <c r="E14" s="490" t="n">
        <v>84.5</v>
      </c>
      <c r="F14" s="490" t="n">
        <v>96.1</v>
      </c>
      <c r="G14" s="490" t="n">
        <v>94.9</v>
      </c>
      <c r="H14" s="490" t="n">
        <v>113.9</v>
      </c>
      <c r="I14" s="490" t="n">
        <v>116.2</v>
      </c>
      <c r="J14" s="490" t="n">
        <v>104.9</v>
      </c>
      <c r="K14" s="490" t="n">
        <v>111.4</v>
      </c>
      <c r="L14" s="490" t="n">
        <v>116.7</v>
      </c>
      <c r="M14" s="490" t="n">
        <v>117.5</v>
      </c>
      <c r="N14" s="490" t="n">
        <v>116.6</v>
      </c>
      <c r="O14" s="490" t="n">
        <v>95.4</v>
      </c>
      <c r="P14" s="480"/>
      <c r="Q14" s="483" t="s">
        <v>853</v>
      </c>
    </row>
    <row r="15" customFormat="false" ht="12.75" hidden="false" customHeight="false" outlineLevel="0" collapsed="false">
      <c r="B15" s="237" t="s">
        <v>854</v>
      </c>
      <c r="C15" s="490" t="n">
        <v>111.5</v>
      </c>
      <c r="D15" s="490" t="n">
        <v>94.4</v>
      </c>
      <c r="E15" s="490" t="n">
        <v>79.3</v>
      </c>
      <c r="F15" s="490" t="n">
        <v>95.5</v>
      </c>
      <c r="G15" s="490" t="n">
        <v>89.3</v>
      </c>
      <c r="H15" s="490" t="n">
        <v>109</v>
      </c>
      <c r="I15" s="490" t="n">
        <v>112.8</v>
      </c>
      <c r="J15" s="490" t="n">
        <v>76.7</v>
      </c>
      <c r="K15" s="490" t="n">
        <v>112.6</v>
      </c>
      <c r="L15" s="490" t="n">
        <v>113.2</v>
      </c>
      <c r="M15" s="490" t="n">
        <v>111</v>
      </c>
      <c r="N15" s="490" t="n">
        <v>113.6</v>
      </c>
      <c r="O15" s="490" t="n">
        <v>101.7</v>
      </c>
      <c r="P15" s="480"/>
      <c r="Q15" s="483" t="s">
        <v>854</v>
      </c>
    </row>
    <row r="16" customFormat="false" ht="12.75" hidden="false" customHeight="false" outlineLevel="0" collapsed="false">
      <c r="B16" s="237" t="s">
        <v>855</v>
      </c>
      <c r="C16" s="490" t="n">
        <v>96.4</v>
      </c>
      <c r="D16" s="490" t="n">
        <v>93.6</v>
      </c>
      <c r="E16" s="490" t="n">
        <v>79.7</v>
      </c>
      <c r="F16" s="490" t="n">
        <v>94.1</v>
      </c>
      <c r="G16" s="490" t="n">
        <v>92.6</v>
      </c>
      <c r="H16" s="490" t="n">
        <v>96.9</v>
      </c>
      <c r="I16" s="490" t="n">
        <v>97</v>
      </c>
      <c r="J16" s="490" t="n">
        <v>65.8</v>
      </c>
      <c r="K16" s="490" t="n">
        <v>95.4</v>
      </c>
      <c r="L16" s="490" t="n">
        <v>97.5</v>
      </c>
      <c r="M16" s="490" t="n">
        <v>97.3</v>
      </c>
      <c r="N16" s="490" t="n">
        <v>97.6</v>
      </c>
      <c r="O16" s="490" t="n">
        <v>75.3</v>
      </c>
      <c r="P16" s="480"/>
      <c r="Q16" s="483" t="s">
        <v>855</v>
      </c>
    </row>
    <row r="17" customFormat="false" ht="12.75" hidden="false" customHeight="false" outlineLevel="0" collapsed="false">
      <c r="B17" s="237" t="s">
        <v>856</v>
      </c>
      <c r="C17" s="490" t="n">
        <v>112.7</v>
      </c>
      <c r="D17" s="490" t="n">
        <v>98.8</v>
      </c>
      <c r="E17" s="490" t="n">
        <v>86.4</v>
      </c>
      <c r="F17" s="490" t="n">
        <v>96.2</v>
      </c>
      <c r="G17" s="490" t="n">
        <v>101.2</v>
      </c>
      <c r="H17" s="490" t="n">
        <v>98.8</v>
      </c>
      <c r="I17" s="490" t="n">
        <v>113.8</v>
      </c>
      <c r="J17" s="490" t="n">
        <v>79.9</v>
      </c>
      <c r="K17" s="490" t="n">
        <v>102</v>
      </c>
      <c r="L17" s="490" t="n">
        <v>115</v>
      </c>
      <c r="M17" s="490" t="n">
        <v>108.3</v>
      </c>
      <c r="N17" s="490" t="n">
        <v>116.1</v>
      </c>
      <c r="O17" s="490" t="n">
        <v>100.6</v>
      </c>
      <c r="P17" s="480"/>
      <c r="Q17" s="483" t="s">
        <v>856</v>
      </c>
    </row>
    <row r="18" customFormat="false" ht="12.75" hidden="false" customHeight="false" outlineLevel="0" collapsed="false">
      <c r="B18" s="237" t="s">
        <v>857</v>
      </c>
      <c r="C18" s="490" t="n">
        <v>115.2</v>
      </c>
      <c r="D18" s="490" t="n">
        <v>106.7</v>
      </c>
      <c r="E18" s="490" t="n">
        <v>79.5</v>
      </c>
      <c r="F18" s="490" t="n">
        <v>100.1</v>
      </c>
      <c r="G18" s="490" t="n">
        <v>112.4</v>
      </c>
      <c r="H18" s="490" t="n">
        <v>107.5</v>
      </c>
      <c r="I18" s="490" t="n">
        <v>115.7</v>
      </c>
      <c r="J18" s="490" t="n">
        <v>92.1</v>
      </c>
      <c r="K18" s="490" t="n">
        <v>106.8</v>
      </c>
      <c r="L18" s="490" t="n">
        <v>116.6</v>
      </c>
      <c r="M18" s="490" t="n">
        <v>107.6</v>
      </c>
      <c r="N18" s="490" t="n">
        <v>118.1</v>
      </c>
      <c r="O18" s="490" t="n">
        <v>117.9</v>
      </c>
      <c r="P18" s="480"/>
      <c r="Q18" s="483" t="s">
        <v>857</v>
      </c>
    </row>
    <row r="19" customFormat="false" ht="12.75" hidden="false" customHeight="false" outlineLevel="0" collapsed="false">
      <c r="B19" s="237" t="s">
        <v>858</v>
      </c>
      <c r="C19" s="490" t="n">
        <v>98.5</v>
      </c>
      <c r="D19" s="490" t="n">
        <v>92.8</v>
      </c>
      <c r="E19" s="490" t="n">
        <v>80.1</v>
      </c>
      <c r="F19" s="490" t="n">
        <v>85.3</v>
      </c>
      <c r="G19" s="490" t="n">
        <v>97.4</v>
      </c>
      <c r="H19" s="490" t="n">
        <v>97.1</v>
      </c>
      <c r="I19" s="490" t="n">
        <v>98.9</v>
      </c>
      <c r="J19" s="490" t="n">
        <v>80.4</v>
      </c>
      <c r="K19" s="490" t="n">
        <v>97.6</v>
      </c>
      <c r="L19" s="490" t="n">
        <v>99.3</v>
      </c>
      <c r="M19" s="490" t="n">
        <v>87.7</v>
      </c>
      <c r="N19" s="490" t="n">
        <v>101.1</v>
      </c>
      <c r="O19" s="490" t="n">
        <v>96.8</v>
      </c>
      <c r="P19" s="480"/>
      <c r="Q19" s="483" t="s">
        <v>858</v>
      </c>
    </row>
    <row r="20" customFormat="false" ht="12.75" hidden="false" customHeight="false" outlineLevel="0" collapsed="false">
      <c r="B20" s="237" t="s">
        <v>859</v>
      </c>
      <c r="C20" s="490" t="n">
        <v>84.1</v>
      </c>
      <c r="D20" s="490" t="n">
        <v>91.9</v>
      </c>
      <c r="E20" s="490" t="n">
        <v>78.7</v>
      </c>
      <c r="F20" s="490" t="n">
        <v>94.6</v>
      </c>
      <c r="G20" s="490" t="n">
        <v>92.1</v>
      </c>
      <c r="H20" s="490" t="n">
        <v>87.5</v>
      </c>
      <c r="I20" s="490" t="n">
        <v>83.4</v>
      </c>
      <c r="J20" s="490" t="n">
        <v>71.1</v>
      </c>
      <c r="K20" s="490" t="n">
        <v>90.9</v>
      </c>
      <c r="L20" s="490" t="n">
        <v>83.1</v>
      </c>
      <c r="M20" s="490" t="n">
        <v>70</v>
      </c>
      <c r="N20" s="490" t="n">
        <v>85.2</v>
      </c>
      <c r="O20" s="490" t="n">
        <v>90.7</v>
      </c>
      <c r="P20" s="480"/>
      <c r="Q20" s="483" t="s">
        <v>859</v>
      </c>
    </row>
    <row r="21" customFormat="false" ht="12.75" hidden="false" customHeight="false" outlineLevel="0" collapsed="false">
      <c r="A21" s="61" t="s">
        <v>830</v>
      </c>
      <c r="B21" s="237" t="s">
        <v>866</v>
      </c>
      <c r="C21" s="490" t="n">
        <v>82.1</v>
      </c>
      <c r="D21" s="490" t="n">
        <v>92</v>
      </c>
      <c r="E21" s="490" t="n">
        <v>91.2</v>
      </c>
      <c r="F21" s="490" t="n">
        <v>96.6</v>
      </c>
      <c r="G21" s="490" t="n">
        <v>86.8</v>
      </c>
      <c r="H21" s="490" t="n">
        <v>97.2</v>
      </c>
      <c r="I21" s="490" t="n">
        <v>81.5</v>
      </c>
      <c r="J21" s="490" t="n">
        <v>89.1</v>
      </c>
      <c r="K21" s="490" t="n">
        <v>81.3</v>
      </c>
      <c r="L21" s="490" t="n">
        <v>81.4</v>
      </c>
      <c r="M21" s="490" t="n">
        <v>78.3</v>
      </c>
      <c r="N21" s="490" t="n">
        <v>81.9</v>
      </c>
      <c r="O21" s="490" t="n">
        <v>84.1</v>
      </c>
      <c r="P21" s="480" t="s">
        <v>830</v>
      </c>
      <c r="Q21" s="483" t="s">
        <v>866</v>
      </c>
    </row>
    <row r="22" customFormat="false" ht="12.75" hidden="false" customHeight="false" outlineLevel="0" collapsed="false">
      <c r="B22" s="237" t="s">
        <v>860</v>
      </c>
      <c r="C22" s="490" t="n">
        <v>82.9</v>
      </c>
      <c r="D22" s="490" t="n">
        <v>88.5</v>
      </c>
      <c r="E22" s="490" t="n">
        <v>80.9</v>
      </c>
      <c r="F22" s="490" t="n">
        <v>88</v>
      </c>
      <c r="G22" s="490" t="n">
        <v>90.4</v>
      </c>
      <c r="H22" s="490" t="n">
        <v>85.1</v>
      </c>
      <c r="I22" s="490" t="n">
        <v>82.4</v>
      </c>
      <c r="J22" s="490" t="n">
        <v>77.1</v>
      </c>
      <c r="K22" s="490" t="n">
        <v>85.3</v>
      </c>
      <c r="L22" s="490" t="n">
        <v>82.3</v>
      </c>
      <c r="M22" s="490" t="n">
        <v>77.8</v>
      </c>
      <c r="N22" s="490" t="n">
        <v>83</v>
      </c>
      <c r="O22" s="490" t="n">
        <v>86.6</v>
      </c>
      <c r="P22" s="480"/>
      <c r="Q22" s="483" t="s">
        <v>860</v>
      </c>
    </row>
    <row r="23" customFormat="false" ht="12.75" hidden="false" customHeight="false" outlineLevel="0" collapsed="false">
      <c r="B23" s="237" t="s">
        <v>861</v>
      </c>
      <c r="C23" s="490" t="n">
        <v>90.5</v>
      </c>
      <c r="D23" s="490" t="n">
        <v>95.6</v>
      </c>
      <c r="E23" s="490" t="n">
        <v>81.8</v>
      </c>
      <c r="F23" s="490" t="n">
        <v>93.3</v>
      </c>
      <c r="G23" s="490" t="n">
        <v>96.8</v>
      </c>
      <c r="H23" s="490" t="n">
        <v>98.7</v>
      </c>
      <c r="I23" s="490" t="n">
        <v>90</v>
      </c>
      <c r="J23" s="490" t="n">
        <v>74.7</v>
      </c>
      <c r="K23" s="490" t="n">
        <v>98.3</v>
      </c>
      <c r="L23" s="490" t="n">
        <v>89.7</v>
      </c>
      <c r="M23" s="490" t="n">
        <v>83.5</v>
      </c>
      <c r="N23" s="490" t="n">
        <v>90.7</v>
      </c>
      <c r="O23" s="490" t="n">
        <v>94.3</v>
      </c>
      <c r="P23" s="480"/>
      <c r="Q23" s="483" t="s">
        <v>861</v>
      </c>
    </row>
    <row r="24" customFormat="false" ht="12.75" hidden="false" customHeight="false" outlineLevel="0" collapsed="false">
      <c r="B24" s="237" t="s">
        <v>844</v>
      </c>
      <c r="C24" s="490" t="n">
        <v>84.5</v>
      </c>
      <c r="D24" s="490" t="n">
        <v>93.1</v>
      </c>
      <c r="E24" s="490" t="n">
        <v>99.4</v>
      </c>
      <c r="F24" s="490" t="n">
        <v>95.3</v>
      </c>
      <c r="G24" s="490" t="n">
        <v>93.8</v>
      </c>
      <c r="H24" s="490" t="n">
        <v>86.2</v>
      </c>
      <c r="I24" s="490" t="n">
        <v>83.7</v>
      </c>
      <c r="J24" s="490" t="n">
        <v>78.4</v>
      </c>
      <c r="K24" s="490" t="n">
        <v>97.8</v>
      </c>
      <c r="L24" s="490" t="n">
        <v>82.8</v>
      </c>
      <c r="M24" s="490" t="n">
        <v>82.4</v>
      </c>
      <c r="N24" s="490" t="n">
        <v>82.9</v>
      </c>
      <c r="O24" s="490" t="n">
        <v>98.1</v>
      </c>
      <c r="P24" s="480"/>
      <c r="Q24" s="483" t="s">
        <v>844</v>
      </c>
    </row>
    <row r="25" customFormat="false" ht="12.75" hidden="false" customHeight="false" outlineLevel="0" collapsed="false">
      <c r="B25" s="237" t="s">
        <v>862</v>
      </c>
      <c r="C25" s="490" t="n">
        <v>80.5</v>
      </c>
      <c r="D25" s="490" t="n">
        <v>93.5</v>
      </c>
      <c r="E25" s="490" t="n">
        <v>85.4</v>
      </c>
      <c r="F25" s="490" t="n">
        <v>94.9</v>
      </c>
      <c r="G25" s="490" t="n">
        <v>90.3</v>
      </c>
      <c r="H25" s="490" t="n">
        <v>100.8</v>
      </c>
      <c r="I25" s="490" t="n">
        <v>79.6</v>
      </c>
      <c r="J25" s="490" t="n">
        <v>72.5</v>
      </c>
      <c r="K25" s="490" t="n">
        <v>90</v>
      </c>
      <c r="L25" s="490" t="n">
        <v>79</v>
      </c>
      <c r="M25" s="490" t="n">
        <v>82.9</v>
      </c>
      <c r="N25" s="490" t="n">
        <v>78.4</v>
      </c>
      <c r="O25" s="490" t="n">
        <v>84.3</v>
      </c>
      <c r="P25" s="480"/>
      <c r="Q25" s="483" t="s">
        <v>862</v>
      </c>
    </row>
    <row r="26" customFormat="false" ht="12.75" hidden="false" customHeight="false" outlineLevel="0" collapsed="false">
      <c r="B26" s="237" t="s">
        <v>853</v>
      </c>
      <c r="C26" s="490" t="n">
        <v>89</v>
      </c>
      <c r="D26" s="490" t="n">
        <v>94.8</v>
      </c>
      <c r="E26" s="490" t="n">
        <v>83.3</v>
      </c>
      <c r="F26" s="490" t="n">
        <v>94</v>
      </c>
      <c r="G26" s="490" t="n">
        <v>95.1</v>
      </c>
      <c r="H26" s="490" t="n">
        <v>96.9</v>
      </c>
      <c r="I26" s="490" t="n">
        <v>88.5</v>
      </c>
      <c r="J26" s="490" t="n">
        <v>68.5</v>
      </c>
      <c r="K26" s="490" t="n">
        <v>96.9</v>
      </c>
      <c r="L26" s="490" t="n">
        <v>88.2</v>
      </c>
      <c r="M26" s="490" t="n">
        <v>89.8</v>
      </c>
      <c r="N26" s="490" t="n">
        <v>88</v>
      </c>
      <c r="O26" s="490" t="n">
        <v>92.5</v>
      </c>
      <c r="P26" s="480"/>
      <c r="Q26" s="483" t="s">
        <v>853</v>
      </c>
    </row>
    <row r="27" customFormat="false" ht="12.75" hidden="false" customHeight="false" outlineLevel="0" collapsed="false">
      <c r="B27" s="237" t="s">
        <v>854</v>
      </c>
      <c r="C27" s="490" t="n">
        <v>92.2</v>
      </c>
      <c r="D27" s="490" t="n">
        <v>101.3</v>
      </c>
      <c r="E27" s="490" t="n">
        <v>84.7</v>
      </c>
      <c r="F27" s="490" t="n">
        <v>101.4</v>
      </c>
      <c r="G27" s="490" t="n">
        <v>100.5</v>
      </c>
      <c r="H27" s="490" t="n">
        <v>105.2</v>
      </c>
      <c r="I27" s="490" t="n">
        <v>91.3</v>
      </c>
      <c r="J27" s="490" t="n">
        <v>78.1</v>
      </c>
      <c r="K27" s="490" t="n">
        <v>98.9</v>
      </c>
      <c r="L27" s="490" t="n">
        <v>91</v>
      </c>
      <c r="M27" s="490" t="n">
        <v>95.6</v>
      </c>
      <c r="N27" s="490" t="n">
        <v>90.2</v>
      </c>
      <c r="O27" s="490" t="n">
        <v>105</v>
      </c>
      <c r="P27" s="480"/>
      <c r="Q27" s="483" t="s">
        <v>854</v>
      </c>
    </row>
    <row r="28" customFormat="false" ht="12.75" hidden="false" customHeight="false" outlineLevel="0" collapsed="false">
      <c r="B28" s="237" t="s">
        <v>855</v>
      </c>
      <c r="C28" s="490" t="n">
        <v>79</v>
      </c>
      <c r="D28" s="490" t="n">
        <v>95.9</v>
      </c>
      <c r="E28" s="490" t="n">
        <v>108.1</v>
      </c>
      <c r="F28" s="490" t="n">
        <v>98.5</v>
      </c>
      <c r="G28" s="490" t="n">
        <v>93.6</v>
      </c>
      <c r="H28" s="490" t="n">
        <v>95.7</v>
      </c>
      <c r="I28" s="490" t="n">
        <v>77.7</v>
      </c>
      <c r="J28" s="490" t="n">
        <v>69.4</v>
      </c>
      <c r="K28" s="490" t="n">
        <v>89.8</v>
      </c>
      <c r="L28" s="490" t="n">
        <v>77</v>
      </c>
      <c r="M28" s="490" t="n">
        <v>85.1</v>
      </c>
      <c r="N28" s="490" t="n">
        <v>75.6</v>
      </c>
      <c r="O28" s="490" t="n">
        <v>90.5</v>
      </c>
      <c r="P28" s="480"/>
      <c r="Q28" s="483" t="s">
        <v>855</v>
      </c>
    </row>
    <row r="29" customFormat="false" ht="12.75" hidden="false" customHeight="false" outlineLevel="0" collapsed="false">
      <c r="B29" s="237" t="s">
        <v>856</v>
      </c>
      <c r="C29" s="490" t="n">
        <v>94.6</v>
      </c>
      <c r="D29" s="490" t="n">
        <v>97.2</v>
      </c>
      <c r="E29" s="490" t="n">
        <v>97.5</v>
      </c>
      <c r="F29" s="490" t="n">
        <v>94.4</v>
      </c>
      <c r="G29" s="490" t="n">
        <v>100.9</v>
      </c>
      <c r="H29" s="490" t="n">
        <v>92.7</v>
      </c>
      <c r="I29" s="490" t="n">
        <v>94.1</v>
      </c>
      <c r="J29" s="490" t="n">
        <v>85.3</v>
      </c>
      <c r="K29" s="490" t="n">
        <v>94.8</v>
      </c>
      <c r="L29" s="490" t="n">
        <v>94.2</v>
      </c>
      <c r="M29" s="490" t="n">
        <v>94</v>
      </c>
      <c r="N29" s="490" t="n">
        <v>94.3</v>
      </c>
      <c r="O29" s="490" t="n">
        <v>110.4</v>
      </c>
      <c r="P29" s="480"/>
      <c r="Q29" s="483" t="s">
        <v>856</v>
      </c>
    </row>
    <row r="30" customFormat="false" ht="12.75" hidden="false" customHeight="false" outlineLevel="0" collapsed="false">
      <c r="B30" s="237" t="s">
        <v>857</v>
      </c>
      <c r="C30" s="490" t="n">
        <v>95.8</v>
      </c>
      <c r="D30" s="490" t="n">
        <v>101.1</v>
      </c>
      <c r="E30" s="490" t="n">
        <v>97.4</v>
      </c>
      <c r="F30" s="490" t="n">
        <v>100.1</v>
      </c>
      <c r="G30" s="490" t="n">
        <v>103</v>
      </c>
      <c r="H30" s="490" t="n">
        <v>98.2</v>
      </c>
      <c r="I30" s="490" t="n">
        <v>95.2</v>
      </c>
      <c r="J30" s="490" t="n">
        <v>78.6</v>
      </c>
      <c r="K30" s="490" t="n">
        <v>98.6</v>
      </c>
      <c r="L30" s="490" t="n">
        <v>95.2</v>
      </c>
      <c r="M30" s="490" t="n">
        <v>96.7</v>
      </c>
      <c r="N30" s="490" t="n">
        <v>95</v>
      </c>
      <c r="O30" s="490" t="n">
        <v>106.7</v>
      </c>
      <c r="P30" s="480"/>
      <c r="Q30" s="483" t="s">
        <v>857</v>
      </c>
    </row>
    <row r="31" customFormat="false" ht="12.75" hidden="false" customHeight="false" outlineLevel="0" collapsed="false">
      <c r="B31" s="237" t="s">
        <v>858</v>
      </c>
      <c r="C31" s="490" t="n">
        <v>95.1</v>
      </c>
      <c r="D31" s="490" t="n">
        <v>95.5</v>
      </c>
      <c r="E31" s="490" t="n">
        <v>92.6</v>
      </c>
      <c r="F31" s="490" t="n">
        <v>92.7</v>
      </c>
      <c r="G31" s="490" t="n">
        <v>97</v>
      </c>
      <c r="H31" s="490" t="n">
        <v>97.6</v>
      </c>
      <c r="I31" s="490" t="n">
        <v>94.8</v>
      </c>
      <c r="J31" s="490" t="n">
        <v>85</v>
      </c>
      <c r="K31" s="490" t="n">
        <v>91.2</v>
      </c>
      <c r="L31" s="490" t="n">
        <v>95.2</v>
      </c>
      <c r="M31" s="490" t="n">
        <v>92.5</v>
      </c>
      <c r="N31" s="490" t="n">
        <v>95.6</v>
      </c>
      <c r="O31" s="490" t="n">
        <v>111.3</v>
      </c>
      <c r="P31" s="480"/>
      <c r="Q31" s="483" t="s">
        <v>858</v>
      </c>
    </row>
    <row r="32" customFormat="false" ht="12.75" hidden="false" customHeight="false" outlineLevel="0" collapsed="false">
      <c r="B32" s="237" t="s">
        <v>859</v>
      </c>
      <c r="C32" s="490" t="n">
        <v>87.6</v>
      </c>
      <c r="D32" s="490" t="n">
        <v>96.5</v>
      </c>
      <c r="E32" s="490" t="n">
        <v>94.9</v>
      </c>
      <c r="F32" s="490" t="n">
        <v>99.5</v>
      </c>
      <c r="G32" s="490" t="n">
        <v>95.8</v>
      </c>
      <c r="H32" s="490" t="n">
        <v>92.8</v>
      </c>
      <c r="I32" s="490" t="n">
        <v>86.6</v>
      </c>
      <c r="J32" s="490" t="n">
        <v>96.7</v>
      </c>
      <c r="K32" s="490" t="n">
        <v>88.2</v>
      </c>
      <c r="L32" s="490" t="n">
        <v>86.4</v>
      </c>
      <c r="M32" s="490" t="n">
        <v>82.2</v>
      </c>
      <c r="N32" s="490" t="n">
        <v>87.1</v>
      </c>
      <c r="O32" s="490" t="n">
        <v>106.5</v>
      </c>
      <c r="P32" s="480"/>
      <c r="Q32" s="483" t="s">
        <v>859</v>
      </c>
    </row>
    <row r="33" customFormat="false" ht="12.75" hidden="false" customHeight="false" outlineLevel="0" collapsed="false">
      <c r="A33" s="3" t="s">
        <v>831</v>
      </c>
      <c r="B33" s="237" t="s">
        <v>866</v>
      </c>
      <c r="C33" s="490" t="n">
        <v>83.8</v>
      </c>
      <c r="D33" s="490" t="n">
        <v>89.3</v>
      </c>
      <c r="E33" s="490" t="n">
        <v>99</v>
      </c>
      <c r="F33" s="490" t="n">
        <v>92.8</v>
      </c>
      <c r="G33" s="490" t="n">
        <v>88.2</v>
      </c>
      <c r="H33" s="490" t="n">
        <v>83.9</v>
      </c>
      <c r="I33" s="490" t="n">
        <v>83.5</v>
      </c>
      <c r="J33" s="490" t="n">
        <v>97.1</v>
      </c>
      <c r="K33" s="490" t="n">
        <v>84.4</v>
      </c>
      <c r="L33" s="490" t="n">
        <v>83.2</v>
      </c>
      <c r="M33" s="490" t="n">
        <v>90.7</v>
      </c>
      <c r="N33" s="490" t="n">
        <v>82</v>
      </c>
      <c r="O33" s="490" t="n">
        <v>82.9</v>
      </c>
      <c r="P33" s="480" t="n">
        <v>2010</v>
      </c>
      <c r="Q33" s="483" t="s">
        <v>866</v>
      </c>
    </row>
    <row r="34" customFormat="false" ht="12.75" hidden="false" customHeight="false" outlineLevel="0" collapsed="false">
      <c r="B34" s="237" t="s">
        <v>860</v>
      </c>
      <c r="C34" s="490" t="n">
        <v>91.7</v>
      </c>
      <c r="D34" s="490" t="n">
        <v>92.1</v>
      </c>
      <c r="E34" s="490" t="n">
        <v>82.4</v>
      </c>
      <c r="F34" s="490" t="n">
        <v>90.5</v>
      </c>
      <c r="G34" s="490" t="n">
        <v>94.8</v>
      </c>
      <c r="H34" s="490" t="n">
        <v>89.2</v>
      </c>
      <c r="I34" s="490" t="n">
        <v>91.7</v>
      </c>
      <c r="J34" s="490" t="n">
        <v>97.7</v>
      </c>
      <c r="K34" s="490" t="n">
        <v>95.5</v>
      </c>
      <c r="L34" s="490" t="n">
        <v>91.4</v>
      </c>
      <c r="M34" s="490" t="n">
        <v>91.2</v>
      </c>
      <c r="N34" s="490" t="n">
        <v>91.4</v>
      </c>
      <c r="O34" s="490" t="n">
        <v>89.7</v>
      </c>
      <c r="P34" s="480"/>
      <c r="Q34" s="483" t="s">
        <v>860</v>
      </c>
    </row>
    <row r="35" customFormat="false" ht="12.75" hidden="false" customHeight="false" outlineLevel="0" collapsed="false">
      <c r="B35" s="237" t="s">
        <v>861</v>
      </c>
      <c r="C35" s="490" t="n">
        <v>110.2</v>
      </c>
      <c r="D35" s="490" t="n">
        <v>108.7</v>
      </c>
      <c r="E35" s="490" t="n">
        <v>98.1</v>
      </c>
      <c r="F35" s="490" t="n">
        <v>106.4</v>
      </c>
      <c r="G35" s="490" t="n">
        <v>112.7</v>
      </c>
      <c r="H35" s="490" t="n">
        <v>103.6</v>
      </c>
      <c r="I35" s="490" t="n">
        <v>110.2</v>
      </c>
      <c r="J35" s="490" t="n">
        <v>107.9</v>
      </c>
      <c r="K35" s="490" t="n">
        <v>109.5</v>
      </c>
      <c r="L35" s="490" t="n">
        <v>110.3</v>
      </c>
      <c r="M35" s="490" t="n">
        <v>111.8</v>
      </c>
      <c r="N35" s="490" t="n">
        <v>110</v>
      </c>
      <c r="O35" s="490" t="n">
        <v>118.6</v>
      </c>
      <c r="P35" s="480"/>
      <c r="Q35" s="483" t="s">
        <v>861</v>
      </c>
    </row>
    <row r="36" customFormat="false" ht="12.75" hidden="false" customHeight="false" outlineLevel="0" collapsed="false">
      <c r="B36" s="237" t="s">
        <v>844</v>
      </c>
      <c r="C36" s="490" t="n">
        <v>96.4</v>
      </c>
      <c r="D36" s="490" t="n">
        <v>96.4</v>
      </c>
      <c r="E36" s="490" t="n">
        <v>105</v>
      </c>
      <c r="F36" s="490" t="n">
        <v>95.6</v>
      </c>
      <c r="G36" s="490" t="n">
        <v>95.8</v>
      </c>
      <c r="H36" s="490" t="n">
        <v>98.4</v>
      </c>
      <c r="I36" s="490" t="n">
        <v>96.3</v>
      </c>
      <c r="J36" s="490" t="n">
        <v>92.8</v>
      </c>
      <c r="K36" s="490" t="n">
        <v>99.5</v>
      </c>
      <c r="L36" s="490" t="n">
        <v>96.1</v>
      </c>
      <c r="M36" s="490" t="n">
        <v>101.6</v>
      </c>
      <c r="N36" s="490" t="n">
        <v>95.2</v>
      </c>
      <c r="O36" s="490" t="n">
        <v>100.2</v>
      </c>
      <c r="P36" s="480"/>
      <c r="Q36" s="483" t="s">
        <v>844</v>
      </c>
    </row>
    <row r="37" customFormat="false" ht="12.75" hidden="false" customHeight="false" outlineLevel="0" collapsed="false">
      <c r="B37" s="237" t="s">
        <v>862</v>
      </c>
      <c r="C37" s="490" t="n">
        <v>97.7</v>
      </c>
      <c r="D37" s="490" t="n">
        <v>99.1</v>
      </c>
      <c r="E37" s="490" t="n">
        <v>99.2</v>
      </c>
      <c r="F37" s="490" t="n">
        <v>97.9</v>
      </c>
      <c r="G37" s="490" t="n">
        <v>97.3</v>
      </c>
      <c r="H37" s="490" t="n">
        <v>106.1</v>
      </c>
      <c r="I37" s="490" t="n">
        <v>97.6</v>
      </c>
      <c r="J37" s="490" t="n">
        <v>98.9</v>
      </c>
      <c r="K37" s="490" t="n">
        <v>98.6</v>
      </c>
      <c r="L37" s="490" t="n">
        <v>97.5</v>
      </c>
      <c r="M37" s="490" t="n">
        <v>102.3</v>
      </c>
      <c r="N37" s="490" t="n">
        <v>96.7</v>
      </c>
      <c r="O37" s="490" t="n">
        <v>100.4</v>
      </c>
      <c r="P37" s="480"/>
      <c r="Q37" s="483" t="s">
        <v>862</v>
      </c>
    </row>
    <row r="38" customFormat="false" ht="12.75" hidden="false" customHeight="false" outlineLevel="0" collapsed="false">
      <c r="B38" s="237" t="s">
        <v>853</v>
      </c>
      <c r="C38" s="490" t="n">
        <v>106.9</v>
      </c>
      <c r="D38" s="490" t="n">
        <v>102.8</v>
      </c>
      <c r="E38" s="490" t="n">
        <v>109.7</v>
      </c>
      <c r="F38" s="490" t="n">
        <v>103.9</v>
      </c>
      <c r="G38" s="490" t="n">
        <v>100.4</v>
      </c>
      <c r="H38" s="490" t="n">
        <v>105.9</v>
      </c>
      <c r="I38" s="490" t="n">
        <v>107.2</v>
      </c>
      <c r="J38" s="490" t="n">
        <v>95.7</v>
      </c>
      <c r="K38" s="490" t="n">
        <v>105.3</v>
      </c>
      <c r="L38" s="490" t="n">
        <v>107.4</v>
      </c>
      <c r="M38" s="490" t="n">
        <v>110.8</v>
      </c>
      <c r="N38" s="490" t="n">
        <v>106.9</v>
      </c>
      <c r="O38" s="490" t="n">
        <v>104.8</v>
      </c>
      <c r="P38" s="480"/>
      <c r="Q38" s="483" t="s">
        <v>853</v>
      </c>
    </row>
    <row r="39" customFormat="false" ht="12.75" hidden="false" customHeight="false" outlineLevel="0" collapsed="false">
      <c r="B39" s="237" t="s">
        <v>854</v>
      </c>
      <c r="C39" s="490" t="n">
        <v>100.4</v>
      </c>
      <c r="D39" s="490" t="n">
        <v>99.8</v>
      </c>
      <c r="E39" s="490" t="n">
        <v>97.6</v>
      </c>
      <c r="F39" s="490" t="n">
        <v>98.7</v>
      </c>
      <c r="G39" s="490" t="n">
        <v>97.2</v>
      </c>
      <c r="H39" s="490" t="n">
        <v>109.4</v>
      </c>
      <c r="I39" s="490" t="n">
        <v>100.4</v>
      </c>
      <c r="J39" s="490" t="n">
        <v>91.2</v>
      </c>
      <c r="K39" s="490" t="n">
        <v>99.1</v>
      </c>
      <c r="L39" s="490" t="n">
        <v>100.6</v>
      </c>
      <c r="M39" s="490" t="n">
        <v>103</v>
      </c>
      <c r="N39" s="490" t="n">
        <v>100.3</v>
      </c>
      <c r="O39" s="490" t="n">
        <v>99.6</v>
      </c>
      <c r="P39" s="480"/>
      <c r="Q39" s="483" t="s">
        <v>854</v>
      </c>
    </row>
    <row r="40" customFormat="false" ht="12.75" hidden="false" customHeight="false" outlineLevel="0" collapsed="false">
      <c r="B40" s="237" t="s">
        <v>855</v>
      </c>
      <c r="C40" s="490" t="n">
        <v>93.6</v>
      </c>
      <c r="D40" s="490" t="n">
        <v>99.8</v>
      </c>
      <c r="E40" s="490" t="n">
        <v>97.5</v>
      </c>
      <c r="F40" s="490" t="n">
        <v>98.1</v>
      </c>
      <c r="G40" s="490" t="n">
        <v>99.6</v>
      </c>
      <c r="H40" s="490" t="n">
        <v>104.2</v>
      </c>
      <c r="I40" s="490" t="n">
        <v>93.3</v>
      </c>
      <c r="J40" s="490" t="n">
        <v>82.6</v>
      </c>
      <c r="K40" s="490" t="n">
        <v>96.2</v>
      </c>
      <c r="L40" s="490" t="n">
        <v>93.2</v>
      </c>
      <c r="M40" s="490" t="n">
        <v>95.5</v>
      </c>
      <c r="N40" s="490" t="n">
        <v>92.8</v>
      </c>
      <c r="O40" s="490" t="n">
        <v>92.2</v>
      </c>
      <c r="P40" s="480"/>
      <c r="Q40" s="483" t="s">
        <v>855</v>
      </c>
    </row>
    <row r="41" customFormat="false" ht="12.75" hidden="false" customHeight="false" outlineLevel="0" collapsed="false">
      <c r="B41" s="237" t="s">
        <v>856</v>
      </c>
      <c r="C41" s="490" t="n">
        <v>108.2</v>
      </c>
      <c r="D41" s="490" t="n">
        <v>102.4</v>
      </c>
      <c r="E41" s="490" t="n">
        <v>103.8</v>
      </c>
      <c r="F41" s="490" t="n">
        <v>102.7</v>
      </c>
      <c r="G41" s="490" t="n">
        <v>104.1</v>
      </c>
      <c r="H41" s="490" t="n">
        <v>97</v>
      </c>
      <c r="I41" s="490" t="n">
        <v>108.5</v>
      </c>
      <c r="J41" s="490" t="n">
        <v>99.3</v>
      </c>
      <c r="K41" s="490" t="n">
        <v>101.9</v>
      </c>
      <c r="L41" s="490" t="n">
        <v>109.1</v>
      </c>
      <c r="M41" s="490" t="n">
        <v>103.2</v>
      </c>
      <c r="N41" s="490" t="n">
        <v>110.1</v>
      </c>
      <c r="O41" s="490" t="n">
        <v>108.3</v>
      </c>
      <c r="P41" s="480"/>
      <c r="Q41" s="483" t="s">
        <v>856</v>
      </c>
    </row>
    <row r="42" customFormat="false" ht="12.75" hidden="false" customHeight="false" outlineLevel="0" collapsed="false">
      <c r="B42" s="237" t="s">
        <v>857</v>
      </c>
      <c r="C42" s="490" t="n">
        <v>108.2</v>
      </c>
      <c r="D42" s="490" t="n">
        <v>107.8</v>
      </c>
      <c r="E42" s="490" t="n">
        <v>106.4</v>
      </c>
      <c r="F42" s="490" t="n">
        <v>109.7</v>
      </c>
      <c r="G42" s="490" t="n">
        <v>107.8</v>
      </c>
      <c r="H42" s="490" t="n">
        <v>104.1</v>
      </c>
      <c r="I42" s="490" t="n">
        <v>108.1</v>
      </c>
      <c r="J42" s="490" t="n">
        <v>107.3</v>
      </c>
      <c r="K42" s="490" t="n">
        <v>105.4</v>
      </c>
      <c r="L42" s="490" t="n">
        <v>108.3</v>
      </c>
      <c r="M42" s="490" t="n">
        <v>102.3</v>
      </c>
      <c r="N42" s="490" t="n">
        <v>109.3</v>
      </c>
      <c r="O42" s="490" t="n">
        <v>110.8</v>
      </c>
      <c r="P42" s="480"/>
      <c r="Q42" s="483" t="s">
        <v>857</v>
      </c>
    </row>
    <row r="43" customFormat="false" ht="12.75" hidden="false" customHeight="false" outlineLevel="0" collapsed="false">
      <c r="B43" s="237" t="s">
        <v>858</v>
      </c>
      <c r="C43" s="490" t="n">
        <v>109.2</v>
      </c>
      <c r="D43" s="490" t="n">
        <v>104.4</v>
      </c>
      <c r="E43" s="490" t="n">
        <v>90</v>
      </c>
      <c r="F43" s="490" t="n">
        <v>101.8</v>
      </c>
      <c r="G43" s="490" t="n">
        <v>107.5</v>
      </c>
      <c r="H43" s="490" t="n">
        <v>102.4</v>
      </c>
      <c r="I43" s="490" t="n">
        <v>109.7</v>
      </c>
      <c r="J43" s="490" t="n">
        <v>115.4</v>
      </c>
      <c r="K43" s="490" t="n">
        <v>105.7</v>
      </c>
      <c r="L43" s="490" t="n">
        <v>109.8</v>
      </c>
      <c r="M43" s="490" t="n">
        <v>101.6</v>
      </c>
      <c r="N43" s="490" t="n">
        <v>111.2</v>
      </c>
      <c r="O43" s="490" t="n">
        <v>100.9</v>
      </c>
      <c r="P43" s="480"/>
      <c r="Q43" s="483" t="s">
        <v>858</v>
      </c>
    </row>
    <row r="44" customFormat="false" ht="12.75" hidden="false" customHeight="false" outlineLevel="0" collapsed="false">
      <c r="B44" s="237" t="s">
        <v>859</v>
      </c>
      <c r="C44" s="490" t="n">
        <v>98.3</v>
      </c>
      <c r="D44" s="490" t="n">
        <v>100.3</v>
      </c>
      <c r="E44" s="490" t="n">
        <v>113.4</v>
      </c>
      <c r="F44" s="490" t="n">
        <v>103.1</v>
      </c>
      <c r="G44" s="490" t="n">
        <v>99.1</v>
      </c>
      <c r="H44" s="490" t="n">
        <v>96.3</v>
      </c>
      <c r="I44" s="490" t="n">
        <v>98.3</v>
      </c>
      <c r="J44" s="490" t="n">
        <v>113.4</v>
      </c>
      <c r="K44" s="490" t="n">
        <v>100.8</v>
      </c>
      <c r="L44" s="490" t="n">
        <v>98</v>
      </c>
      <c r="M44" s="490" t="n">
        <v>87.7</v>
      </c>
      <c r="N44" s="490" t="n">
        <v>99.6</v>
      </c>
      <c r="O44" s="490" t="n">
        <v>89.3</v>
      </c>
      <c r="P44" s="480"/>
      <c r="Q44" s="483" t="s">
        <v>859</v>
      </c>
    </row>
    <row r="45" customFormat="false" ht="12.75" hidden="false" customHeight="false" outlineLevel="0" collapsed="false">
      <c r="A45" s="3" t="n">
        <v>2011</v>
      </c>
      <c r="B45" s="237" t="s">
        <v>866</v>
      </c>
      <c r="C45" s="490" t="n">
        <v>98.8</v>
      </c>
      <c r="D45" s="490" t="n">
        <v>95.8</v>
      </c>
      <c r="E45" s="490" t="n">
        <v>106.8</v>
      </c>
      <c r="F45" s="490" t="n">
        <v>95.4</v>
      </c>
      <c r="G45" s="490" t="n">
        <v>97</v>
      </c>
      <c r="H45" s="490" t="n">
        <v>92.3</v>
      </c>
      <c r="I45" s="490" t="n">
        <v>99.1</v>
      </c>
      <c r="J45" s="490" t="n">
        <v>130</v>
      </c>
      <c r="K45" s="490" t="n">
        <v>101.5</v>
      </c>
      <c r="L45" s="490" t="n">
        <v>98.5</v>
      </c>
      <c r="M45" s="490" t="n">
        <v>101.8</v>
      </c>
      <c r="N45" s="490" t="n">
        <v>98</v>
      </c>
      <c r="O45" s="490" t="n">
        <v>91</v>
      </c>
      <c r="P45" s="480" t="n">
        <v>2011</v>
      </c>
      <c r="Q45" s="483" t="s">
        <v>866</v>
      </c>
    </row>
    <row r="46" customFormat="false" ht="12.75" hidden="false" customHeight="false" outlineLevel="0" collapsed="false">
      <c r="B46" s="237" t="s">
        <v>860</v>
      </c>
      <c r="C46" s="490" t="n">
        <v>105.2</v>
      </c>
      <c r="D46" s="490" t="n">
        <v>97.2</v>
      </c>
      <c r="E46" s="490" t="n">
        <v>92.4</v>
      </c>
      <c r="F46" s="490" t="n">
        <v>95.3</v>
      </c>
      <c r="G46" s="490" t="n">
        <v>100</v>
      </c>
      <c r="H46" s="490" t="n">
        <v>94.1</v>
      </c>
      <c r="I46" s="490" t="n">
        <v>105.8</v>
      </c>
      <c r="J46" s="490" t="n">
        <v>122.2</v>
      </c>
      <c r="K46" s="490" t="n">
        <v>100.2</v>
      </c>
      <c r="L46" s="490" t="n">
        <v>105.9</v>
      </c>
      <c r="M46" s="490" t="n">
        <v>105.6</v>
      </c>
      <c r="N46" s="490" t="n">
        <v>106</v>
      </c>
      <c r="O46" s="490" t="n">
        <v>99.8</v>
      </c>
      <c r="P46" s="480"/>
      <c r="Q46" s="483" t="s">
        <v>860</v>
      </c>
    </row>
    <row r="47" customFormat="false" ht="12.75" hidden="false" customHeight="false" outlineLevel="0" collapsed="false">
      <c r="B47" s="237" t="s">
        <v>861</v>
      </c>
      <c r="C47" s="490" t="n">
        <v>121.5</v>
      </c>
      <c r="D47" s="490" t="n">
        <v>110.2</v>
      </c>
      <c r="E47" s="490" t="n">
        <v>98.7</v>
      </c>
      <c r="F47" s="490" t="n">
        <v>108</v>
      </c>
      <c r="G47" s="490" t="n">
        <v>111.7</v>
      </c>
      <c r="H47" s="490" t="n">
        <v>112</v>
      </c>
      <c r="I47" s="490" t="n">
        <v>122.4</v>
      </c>
      <c r="J47" s="490" t="n">
        <v>138.9</v>
      </c>
      <c r="K47" s="490" t="n">
        <v>116.4</v>
      </c>
      <c r="L47" s="490" t="n">
        <v>122.6</v>
      </c>
      <c r="M47" s="490" t="n">
        <v>115.5</v>
      </c>
      <c r="N47" s="490" t="n">
        <v>123.8</v>
      </c>
      <c r="O47" s="490" t="n">
        <v>106.4</v>
      </c>
      <c r="P47" s="480"/>
      <c r="Q47" s="483" t="s">
        <v>861</v>
      </c>
    </row>
    <row r="48" customFormat="false" ht="12.75" hidden="false" customHeight="false" outlineLevel="0" collapsed="false">
      <c r="B48" s="237" t="s">
        <v>844</v>
      </c>
      <c r="C48" s="490" t="n">
        <v>105.3</v>
      </c>
      <c r="D48" s="490" t="n">
        <v>101.7</v>
      </c>
      <c r="E48" s="490" t="n">
        <v>111.2</v>
      </c>
      <c r="F48" s="490" t="n">
        <v>102</v>
      </c>
      <c r="G48" s="490" t="n">
        <v>101</v>
      </c>
      <c r="H48" s="490" t="n">
        <v>101.9</v>
      </c>
      <c r="I48" s="490" t="n">
        <v>105.5</v>
      </c>
      <c r="J48" s="490" t="n">
        <v>110.1</v>
      </c>
      <c r="K48" s="490" t="n">
        <v>94.1</v>
      </c>
      <c r="L48" s="490" t="n">
        <v>106.2</v>
      </c>
      <c r="M48" s="490" t="n">
        <v>103</v>
      </c>
      <c r="N48" s="490" t="n">
        <v>106.7</v>
      </c>
      <c r="O48" s="490" t="n">
        <v>107.9</v>
      </c>
      <c r="P48" s="480"/>
      <c r="Q48" s="483" t="s">
        <v>844</v>
      </c>
    </row>
    <row r="49" customFormat="false" ht="12.75" hidden="false" customHeight="false" outlineLevel="0" collapsed="false">
      <c r="B49" s="237" t="s">
        <v>862</v>
      </c>
      <c r="C49" s="490" t="n">
        <v>114.3</v>
      </c>
      <c r="D49" s="490" t="n">
        <v>102.4</v>
      </c>
      <c r="E49" s="490" t="n">
        <v>100.5</v>
      </c>
      <c r="F49" s="490" t="n">
        <v>103.4</v>
      </c>
      <c r="G49" s="490" t="n">
        <v>98</v>
      </c>
      <c r="H49" s="490" t="n">
        <v>112.7</v>
      </c>
      <c r="I49" s="490" t="n">
        <v>115.3</v>
      </c>
      <c r="J49" s="490" t="n">
        <v>113.5</v>
      </c>
      <c r="K49" s="490" t="n">
        <v>103.5</v>
      </c>
      <c r="L49" s="490" t="n">
        <v>116</v>
      </c>
      <c r="M49" s="490" t="n">
        <v>111.2</v>
      </c>
      <c r="N49" s="490" t="n">
        <v>116.8</v>
      </c>
      <c r="O49" s="490" t="n">
        <v>101.2</v>
      </c>
      <c r="P49" s="480"/>
      <c r="Q49" s="483" t="s">
        <v>862</v>
      </c>
    </row>
    <row r="50" customFormat="false" ht="12.75" hidden="false" customHeight="false" outlineLevel="0" collapsed="false">
      <c r="B50" s="237" t="s">
        <v>853</v>
      </c>
      <c r="C50" s="490" t="n">
        <v>108.4</v>
      </c>
      <c r="D50" s="490" t="n">
        <v>104.9</v>
      </c>
      <c r="E50" s="490" t="n">
        <v>109.2</v>
      </c>
      <c r="F50" s="490" t="n">
        <v>108.4</v>
      </c>
      <c r="G50" s="490" t="n">
        <v>98.9</v>
      </c>
      <c r="H50" s="490" t="n">
        <v>113.7</v>
      </c>
      <c r="I50" s="490" t="n">
        <v>108.7</v>
      </c>
      <c r="J50" s="490" t="n">
        <v>113</v>
      </c>
      <c r="K50" s="490" t="n">
        <v>100.9</v>
      </c>
      <c r="L50" s="490" t="n">
        <v>109.1</v>
      </c>
      <c r="M50" s="490" t="n">
        <v>105.9</v>
      </c>
      <c r="N50" s="490" t="n">
        <v>109.7</v>
      </c>
      <c r="O50" s="490" t="n">
        <v>102.2</v>
      </c>
      <c r="P50" s="480"/>
      <c r="Q50" s="483" t="s">
        <v>853</v>
      </c>
    </row>
    <row r="51" customFormat="false" ht="12.75" hidden="false" customHeight="false" outlineLevel="0" collapsed="false">
      <c r="B51" s="237" t="s">
        <v>854</v>
      </c>
      <c r="C51" s="490" t="n">
        <v>105.5</v>
      </c>
      <c r="D51" s="490" t="n">
        <v>95.1</v>
      </c>
      <c r="E51" s="490" t="n">
        <v>89.5</v>
      </c>
      <c r="F51" s="490" t="n">
        <v>99.3</v>
      </c>
      <c r="G51" s="490" t="n">
        <v>90</v>
      </c>
      <c r="H51" s="490" t="n">
        <v>101.4</v>
      </c>
      <c r="I51" s="490" t="n">
        <v>106.3</v>
      </c>
      <c r="J51" s="490" t="n">
        <v>107.9</v>
      </c>
      <c r="K51" s="490" t="n">
        <v>99.2</v>
      </c>
      <c r="L51" s="490" t="n">
        <v>106.7</v>
      </c>
      <c r="M51" s="490" t="n">
        <v>101.7</v>
      </c>
      <c r="N51" s="490" t="n">
        <v>107.6</v>
      </c>
      <c r="O51" s="490" t="n">
        <v>96.2</v>
      </c>
      <c r="P51" s="480"/>
      <c r="Q51" s="483" t="s">
        <v>854</v>
      </c>
    </row>
    <row r="52" customFormat="false" ht="12.75" hidden="false" customHeight="false" outlineLevel="0" collapsed="false">
      <c r="B52" s="237" t="s">
        <v>855</v>
      </c>
      <c r="C52" s="490" t="n">
        <v>104.7</v>
      </c>
      <c r="D52" s="490" t="n">
        <v>102.9</v>
      </c>
      <c r="E52" s="490" t="n">
        <v>99.5</v>
      </c>
      <c r="F52" s="490" t="n">
        <v>106.8</v>
      </c>
      <c r="G52" s="490" t="n">
        <v>97.4</v>
      </c>
      <c r="H52" s="490" t="n">
        <v>110.5</v>
      </c>
      <c r="I52" s="490" t="n">
        <v>105.1</v>
      </c>
      <c r="J52" s="490" t="n">
        <v>96.9</v>
      </c>
      <c r="K52" s="490" t="n">
        <v>103.1</v>
      </c>
      <c r="L52" s="490" t="n">
        <v>105.3</v>
      </c>
      <c r="M52" s="490" t="n">
        <v>103.9</v>
      </c>
      <c r="N52" s="490" t="n">
        <v>105.5</v>
      </c>
      <c r="O52" s="490" t="n">
        <v>90.1</v>
      </c>
      <c r="P52" s="480"/>
      <c r="Q52" s="483" t="s">
        <v>855</v>
      </c>
    </row>
    <row r="53" customFormat="false" ht="12.75" hidden="false" customHeight="false" outlineLevel="0" collapsed="false">
      <c r="B53" s="237" t="s">
        <v>856</v>
      </c>
      <c r="C53" s="490" t="n">
        <v>116.2</v>
      </c>
      <c r="D53" s="490" t="n">
        <v>110.2</v>
      </c>
      <c r="E53" s="490" t="n">
        <v>116.2</v>
      </c>
      <c r="F53" s="490" t="n">
        <v>110.6</v>
      </c>
      <c r="G53" s="490" t="n">
        <v>109.9</v>
      </c>
      <c r="H53" s="490" t="n">
        <v>109.8</v>
      </c>
      <c r="I53" s="490" t="n">
        <v>116.5</v>
      </c>
      <c r="J53" s="490" t="n">
        <v>112.3</v>
      </c>
      <c r="K53" s="490" t="n">
        <v>115.8</v>
      </c>
      <c r="L53" s="490" t="n">
        <v>116.6</v>
      </c>
      <c r="M53" s="490" t="n">
        <v>106.1</v>
      </c>
      <c r="N53" s="490" t="n">
        <v>118.3</v>
      </c>
      <c r="O53" s="490" t="n">
        <v>117.7</v>
      </c>
      <c r="P53" s="480"/>
      <c r="Q53" s="483" t="s">
        <v>856</v>
      </c>
    </row>
    <row r="54" customFormat="false" ht="12.75" hidden="false" customHeight="false" outlineLevel="0" collapsed="false">
      <c r="B54" s="237" t="s">
        <v>857</v>
      </c>
      <c r="C54" s="490" t="n">
        <v>109.5</v>
      </c>
      <c r="D54" s="490" t="n">
        <v>105.5</v>
      </c>
      <c r="E54" s="490" t="n">
        <v>104.1</v>
      </c>
      <c r="F54" s="490" t="n">
        <v>104.9</v>
      </c>
      <c r="G54" s="490" t="n">
        <v>105.5</v>
      </c>
      <c r="H54" s="490" t="n">
        <v>106.8</v>
      </c>
      <c r="I54" s="490" t="n">
        <v>109.8</v>
      </c>
      <c r="J54" s="490" t="n">
        <v>130.7</v>
      </c>
      <c r="K54" s="490" t="n">
        <v>100.7</v>
      </c>
      <c r="L54" s="490" t="n">
        <v>110.2</v>
      </c>
      <c r="M54" s="490" t="n">
        <v>96.6</v>
      </c>
      <c r="N54" s="490" t="n">
        <v>112.4</v>
      </c>
      <c r="O54" s="490" t="n">
        <v>104.4</v>
      </c>
      <c r="P54" s="480"/>
      <c r="Q54" s="483" t="s">
        <v>857</v>
      </c>
    </row>
    <row r="55" customFormat="false" ht="12.75" hidden="false" customHeight="false" outlineLevel="0" collapsed="false">
      <c r="B55" s="237" t="s">
        <v>858</v>
      </c>
      <c r="C55" s="490" t="n">
        <v>114.9</v>
      </c>
      <c r="D55" s="490" t="n">
        <v>106.8</v>
      </c>
      <c r="E55" s="490" t="n">
        <v>112</v>
      </c>
      <c r="F55" s="490" t="n">
        <v>105.7</v>
      </c>
      <c r="G55" s="490" t="n">
        <v>104.9</v>
      </c>
      <c r="H55" s="490" t="n">
        <v>113.7</v>
      </c>
      <c r="I55" s="490" t="n">
        <v>115.4</v>
      </c>
      <c r="J55" s="490" t="n">
        <v>140.6</v>
      </c>
      <c r="K55" s="490" t="n">
        <v>101</v>
      </c>
      <c r="L55" s="490" t="n">
        <v>116</v>
      </c>
      <c r="M55" s="490" t="n">
        <v>100.3</v>
      </c>
      <c r="N55" s="490" t="n">
        <v>118.6</v>
      </c>
      <c r="O55" s="490" t="n">
        <v>113</v>
      </c>
      <c r="P55" s="480"/>
      <c r="Q55" s="483" t="s">
        <v>858</v>
      </c>
    </row>
    <row r="56" customFormat="false" ht="12.75" hidden="false" customHeight="false" outlineLevel="0" collapsed="false">
      <c r="B56" s="237" t="s">
        <v>859</v>
      </c>
      <c r="C56" s="490" t="n">
        <v>101.5</v>
      </c>
      <c r="D56" s="490" t="n">
        <v>100.6</v>
      </c>
      <c r="E56" s="490" t="n">
        <v>119.1</v>
      </c>
      <c r="F56" s="490" t="n">
        <v>99.9</v>
      </c>
      <c r="G56" s="490" t="n">
        <v>100.2</v>
      </c>
      <c r="H56" s="490" t="n">
        <v>100.8</v>
      </c>
      <c r="I56" s="490" t="n">
        <v>101.7</v>
      </c>
      <c r="J56" s="490" t="n">
        <v>135.9</v>
      </c>
      <c r="K56" s="490" t="n">
        <v>99.4</v>
      </c>
      <c r="L56" s="490" t="n">
        <v>101.4</v>
      </c>
      <c r="M56" s="490" t="n">
        <v>87</v>
      </c>
      <c r="N56" s="490" t="n">
        <v>103.7</v>
      </c>
      <c r="O56" s="490" t="n">
        <v>93.1</v>
      </c>
      <c r="P56" s="480"/>
      <c r="Q56" s="483" t="s">
        <v>859</v>
      </c>
    </row>
    <row r="57" customFormat="false" ht="12.75" hidden="false" customHeight="false" outlineLevel="0" collapsed="false">
      <c r="A57" s="61" t="s">
        <v>833</v>
      </c>
      <c r="B57" s="237" t="s">
        <v>866</v>
      </c>
      <c r="C57" s="490" t="n">
        <v>104.1</v>
      </c>
      <c r="D57" s="490" t="n">
        <v>95</v>
      </c>
      <c r="E57" s="490" t="n">
        <v>110.5</v>
      </c>
      <c r="F57" s="490" t="n">
        <v>100.6</v>
      </c>
      <c r="G57" s="490" t="n">
        <v>90.5</v>
      </c>
      <c r="H57" s="490" t="n">
        <v>95</v>
      </c>
      <c r="I57" s="490" t="n">
        <v>104.1</v>
      </c>
      <c r="J57" s="490" t="n">
        <v>132.1</v>
      </c>
      <c r="K57" s="490" t="n">
        <v>96.4</v>
      </c>
      <c r="L57" s="490" t="n">
        <v>104.2</v>
      </c>
      <c r="M57" s="490" t="n">
        <v>103.5</v>
      </c>
      <c r="N57" s="490" t="n">
        <v>104.3</v>
      </c>
      <c r="O57" s="491" t="n">
        <v>134.4</v>
      </c>
      <c r="P57" s="478" t="s">
        <v>833</v>
      </c>
      <c r="Q57" s="483" t="s">
        <v>866</v>
      </c>
    </row>
    <row r="58" customFormat="false" ht="12.75" hidden="false" customHeight="false" outlineLevel="0" collapsed="false">
      <c r="B58" s="237" t="s">
        <v>860</v>
      </c>
      <c r="C58" s="490" t="n">
        <v>109.3</v>
      </c>
      <c r="D58" s="490" t="n">
        <v>100.3</v>
      </c>
      <c r="E58" s="490" t="n">
        <v>95.1</v>
      </c>
      <c r="F58" s="490" t="n">
        <v>100.6</v>
      </c>
      <c r="G58" s="490" t="n">
        <v>99.4</v>
      </c>
      <c r="H58" s="490" t="n">
        <v>102.4</v>
      </c>
      <c r="I58" s="490" t="n">
        <v>109.2</v>
      </c>
      <c r="J58" s="490" t="n">
        <v>138.5</v>
      </c>
      <c r="K58" s="490" t="n">
        <v>104.7</v>
      </c>
      <c r="L58" s="490" t="n">
        <v>109.1</v>
      </c>
      <c r="M58" s="490" t="n">
        <v>102.8</v>
      </c>
      <c r="N58" s="490" t="n">
        <v>110.1</v>
      </c>
      <c r="O58" s="491" t="n">
        <v>143.7</v>
      </c>
      <c r="P58" s="480"/>
      <c r="Q58" s="483" t="s">
        <v>860</v>
      </c>
    </row>
    <row r="59" customFormat="false" ht="12.75" hidden="false" customHeight="false" outlineLevel="0" collapsed="false">
      <c r="B59" s="237" t="s">
        <v>861</v>
      </c>
      <c r="C59" s="490" t="n">
        <v>119.3</v>
      </c>
      <c r="D59" s="490" t="n">
        <v>105.6</v>
      </c>
      <c r="E59" s="490" t="n">
        <v>105.7</v>
      </c>
      <c r="F59" s="490" t="n">
        <v>107.7</v>
      </c>
      <c r="G59" s="490" t="n">
        <v>105</v>
      </c>
      <c r="H59" s="490" t="n">
        <v>103.3</v>
      </c>
      <c r="I59" s="490" t="n">
        <v>119.1</v>
      </c>
      <c r="J59" s="490" t="n">
        <v>150.7</v>
      </c>
      <c r="K59" s="490" t="n">
        <v>112.3</v>
      </c>
      <c r="L59" s="490" t="n">
        <v>119.1</v>
      </c>
      <c r="M59" s="490" t="n">
        <v>113</v>
      </c>
      <c r="N59" s="490" t="n">
        <v>120.1</v>
      </c>
      <c r="O59" s="491" t="n">
        <v>173.5</v>
      </c>
      <c r="P59" s="480"/>
      <c r="Q59" s="483" t="s">
        <v>861</v>
      </c>
    </row>
    <row r="60" customFormat="false" ht="12.75" hidden="false" customHeight="false" outlineLevel="0" collapsed="false">
      <c r="B60" s="237" t="s">
        <v>844</v>
      </c>
      <c r="C60" s="490" t="n">
        <v>104.7</v>
      </c>
      <c r="D60" s="490" t="n">
        <v>93.1</v>
      </c>
      <c r="E60" s="490" t="n">
        <v>94</v>
      </c>
      <c r="F60" s="490" t="n">
        <v>94.6</v>
      </c>
      <c r="G60" s="490" t="n">
        <v>90.9</v>
      </c>
      <c r="H60" s="490" t="n">
        <v>96</v>
      </c>
      <c r="I60" s="490" t="n">
        <v>104</v>
      </c>
      <c r="J60" s="490" t="n">
        <v>122.7</v>
      </c>
      <c r="K60" s="490" t="n">
        <v>97</v>
      </c>
      <c r="L60" s="490" t="n">
        <v>104.2</v>
      </c>
      <c r="M60" s="490" t="n">
        <v>99.1</v>
      </c>
      <c r="N60" s="490" t="n">
        <v>105</v>
      </c>
      <c r="O60" s="491" t="n">
        <v>177.7</v>
      </c>
      <c r="P60" s="480"/>
      <c r="Q60" s="483" t="s">
        <v>844</v>
      </c>
    </row>
    <row r="61" customFormat="false" ht="12.75" hidden="false" customHeight="false" outlineLevel="0" collapsed="false">
      <c r="B61" s="237" t="s">
        <v>862</v>
      </c>
      <c r="C61" s="490" t="n">
        <v>111.4</v>
      </c>
      <c r="D61" s="490" t="n">
        <v>104.7</v>
      </c>
      <c r="E61" s="490" t="n">
        <v>84.5</v>
      </c>
      <c r="F61" s="490" t="n">
        <v>106.5</v>
      </c>
      <c r="G61" s="490" t="n">
        <v>102.4</v>
      </c>
      <c r="H61" s="490" t="n">
        <v>109.7</v>
      </c>
      <c r="I61" s="490" t="n">
        <v>110.2</v>
      </c>
      <c r="J61" s="490" t="n">
        <v>119.9</v>
      </c>
      <c r="K61" s="490" t="n">
        <v>101.2</v>
      </c>
      <c r="L61" s="490" t="n">
        <v>110.6</v>
      </c>
      <c r="M61" s="490" t="n">
        <v>104.9</v>
      </c>
      <c r="N61" s="490" t="n">
        <v>111.5</v>
      </c>
      <c r="O61" s="491" t="n">
        <v>199</v>
      </c>
      <c r="P61" s="480"/>
      <c r="Q61" s="483" t="s">
        <v>862</v>
      </c>
    </row>
    <row r="62" customFormat="false" ht="12.75" hidden="false" customHeight="false" outlineLevel="0" collapsed="false">
      <c r="B62" s="237" t="s">
        <v>853</v>
      </c>
      <c r="C62" s="490" t="n">
        <v>113.9</v>
      </c>
      <c r="D62" s="490" t="n">
        <v>102.3</v>
      </c>
      <c r="E62" s="490" t="n">
        <v>110.1</v>
      </c>
      <c r="F62" s="490" t="n">
        <v>106.6</v>
      </c>
      <c r="G62" s="490" t="n">
        <v>96.1</v>
      </c>
      <c r="H62" s="490" t="n">
        <v>110</v>
      </c>
      <c r="I62" s="490" t="n">
        <v>112</v>
      </c>
      <c r="J62" s="490" t="n">
        <v>120.3</v>
      </c>
      <c r="K62" s="490" t="n">
        <v>105.5</v>
      </c>
      <c r="L62" s="490" t="n">
        <v>112.2</v>
      </c>
      <c r="M62" s="490" t="n">
        <v>102.7</v>
      </c>
      <c r="N62" s="490" t="n">
        <v>113.8</v>
      </c>
      <c r="O62" s="491" t="n">
        <v>252.5</v>
      </c>
      <c r="P62" s="480"/>
      <c r="Q62" s="483" t="s">
        <v>853</v>
      </c>
    </row>
    <row r="63" customFormat="false" ht="12.75" hidden="false" customHeight="false" outlineLevel="0" collapsed="false">
      <c r="B63" s="237" t="s">
        <v>854</v>
      </c>
      <c r="C63" s="490" t="n">
        <v>111.5</v>
      </c>
      <c r="D63" s="490" t="n">
        <v>100.4</v>
      </c>
      <c r="E63" s="490" t="n">
        <v>92.9</v>
      </c>
      <c r="F63" s="490" t="n">
        <v>103.5</v>
      </c>
      <c r="G63" s="490" t="n">
        <v>95.3</v>
      </c>
      <c r="H63" s="490" t="n">
        <v>109.3</v>
      </c>
      <c r="I63" s="490" t="n">
        <v>109</v>
      </c>
      <c r="J63" s="490" t="n">
        <v>117.1</v>
      </c>
      <c r="K63" s="490" t="n">
        <v>97.6</v>
      </c>
      <c r="L63" s="490" t="n">
        <v>109.5</v>
      </c>
      <c r="M63" s="490" t="n">
        <v>101.6</v>
      </c>
      <c r="N63" s="490" t="n">
        <v>110.8</v>
      </c>
      <c r="O63" s="491" t="n">
        <v>279.2</v>
      </c>
      <c r="P63" s="480"/>
      <c r="Q63" s="483" t="s">
        <v>854</v>
      </c>
    </row>
    <row r="64" customFormat="false" ht="12.75" hidden="false" customHeight="false" outlineLevel="0" collapsed="false">
      <c r="B64" s="237" t="s">
        <v>855</v>
      </c>
      <c r="C64" s="490" t="n">
        <v>106.1</v>
      </c>
      <c r="D64" s="490" t="n">
        <v>101.7</v>
      </c>
      <c r="E64" s="490" t="n">
        <v>99</v>
      </c>
      <c r="F64" s="490" t="n">
        <v>105.4</v>
      </c>
      <c r="G64" s="490" t="n">
        <v>97.7</v>
      </c>
      <c r="H64" s="490" t="n">
        <v>105.7</v>
      </c>
      <c r="I64" s="490" t="n">
        <v>103.4</v>
      </c>
      <c r="J64" s="490" t="n">
        <v>119.9</v>
      </c>
      <c r="K64" s="490" t="n">
        <v>104.4</v>
      </c>
      <c r="L64" s="490" t="n">
        <v>103.2</v>
      </c>
      <c r="M64" s="490" t="n">
        <v>99.7</v>
      </c>
      <c r="N64" s="490" t="n">
        <v>103.7</v>
      </c>
      <c r="O64" s="491" t="n">
        <v>261.9</v>
      </c>
      <c r="P64" s="480"/>
      <c r="Q64" s="483" t="s">
        <v>855</v>
      </c>
    </row>
    <row r="65" customFormat="false" ht="12.75" hidden="false" customHeight="false" outlineLevel="0" collapsed="false">
      <c r="B65" s="237" t="s">
        <v>856</v>
      </c>
      <c r="C65" s="490" t="n">
        <v>108.6</v>
      </c>
      <c r="D65" s="490" t="n">
        <v>99.3</v>
      </c>
      <c r="E65" s="490" t="n">
        <v>104.9</v>
      </c>
      <c r="F65" s="490" t="n">
        <v>93.4</v>
      </c>
      <c r="G65" s="490" t="n">
        <v>103.1</v>
      </c>
      <c r="H65" s="490" t="n">
        <v>99.6</v>
      </c>
      <c r="I65" s="490" t="n">
        <v>105.8</v>
      </c>
      <c r="J65" s="490" t="n">
        <v>117.4</v>
      </c>
      <c r="K65" s="490" t="n">
        <v>102.1</v>
      </c>
      <c r="L65" s="490" t="n">
        <v>105.8</v>
      </c>
      <c r="M65" s="490" t="n">
        <v>97.3</v>
      </c>
      <c r="N65" s="490" t="n">
        <v>107.2</v>
      </c>
      <c r="O65" s="491" t="n">
        <v>288.6</v>
      </c>
      <c r="P65" s="480"/>
      <c r="Q65" s="483" t="s">
        <v>856</v>
      </c>
    </row>
    <row r="66" customFormat="false" ht="12.75" hidden="false" customHeight="false" outlineLevel="0" collapsed="false">
      <c r="B66" s="237" t="s">
        <v>857</v>
      </c>
      <c r="C66" s="490" t="n">
        <v>118.4</v>
      </c>
      <c r="D66" s="490" t="n">
        <v>112.5</v>
      </c>
      <c r="E66" s="490" t="n">
        <v>101.8</v>
      </c>
      <c r="F66" s="490" t="n">
        <v>109.6</v>
      </c>
      <c r="G66" s="490" t="n">
        <v>116</v>
      </c>
      <c r="H66" s="490" t="n">
        <v>109.9</v>
      </c>
      <c r="I66" s="490" t="n">
        <v>115.2</v>
      </c>
      <c r="J66" s="490" t="n">
        <v>140.1</v>
      </c>
      <c r="K66" s="490" t="n">
        <v>108.4</v>
      </c>
      <c r="L66" s="490" t="n">
        <v>115.3</v>
      </c>
      <c r="M66" s="490" t="n">
        <v>106.6</v>
      </c>
      <c r="N66" s="490" t="n">
        <v>116.7</v>
      </c>
      <c r="O66" s="491" t="n">
        <v>305.8</v>
      </c>
      <c r="P66" s="480"/>
      <c r="Q66" s="483" t="s">
        <v>857</v>
      </c>
    </row>
    <row r="67" customFormat="false" ht="12.75" hidden="false" customHeight="false" outlineLevel="0" collapsed="false">
      <c r="B67" s="237" t="s">
        <v>858</v>
      </c>
      <c r="C67" s="490" t="n">
        <v>111.8</v>
      </c>
      <c r="D67" s="490" t="n">
        <v>106.1</v>
      </c>
      <c r="E67" s="490" t="n">
        <v>82.5</v>
      </c>
      <c r="F67" s="490" t="n">
        <v>98.4</v>
      </c>
      <c r="G67" s="490" t="n">
        <v>111.2</v>
      </c>
      <c r="H67" s="490" t="n">
        <v>110</v>
      </c>
      <c r="I67" s="490" t="n">
        <v>108.9</v>
      </c>
      <c r="J67" s="490" t="n">
        <v>130.1</v>
      </c>
      <c r="K67" s="490" t="n">
        <v>96.3</v>
      </c>
      <c r="L67" s="490" t="n">
        <v>109.4</v>
      </c>
      <c r="M67" s="490" t="n">
        <v>99.2</v>
      </c>
      <c r="N67" s="490" t="n">
        <v>111</v>
      </c>
      <c r="O67" s="491" t="n">
        <v>286.8</v>
      </c>
      <c r="P67" s="480"/>
      <c r="Q67" s="483" t="s">
        <v>858</v>
      </c>
    </row>
    <row r="68" customFormat="false" ht="12.75" hidden="false" customHeight="false" outlineLevel="0" collapsed="false">
      <c r="B68" s="237" t="s">
        <v>859</v>
      </c>
      <c r="C68" s="490" t="n">
        <v>92.5</v>
      </c>
      <c r="D68" s="490" t="n">
        <v>93.6</v>
      </c>
      <c r="E68" s="490" t="n">
        <v>99.1</v>
      </c>
      <c r="F68" s="490" t="n">
        <v>93.7</v>
      </c>
      <c r="G68" s="490" t="n">
        <v>93.1</v>
      </c>
      <c r="H68" s="490" t="n">
        <v>94.5</v>
      </c>
      <c r="I68" s="490" t="n">
        <v>89.7</v>
      </c>
      <c r="J68" s="490" t="n">
        <v>125.1</v>
      </c>
      <c r="K68" s="490" t="n">
        <v>93.9</v>
      </c>
      <c r="L68" s="490" t="n">
        <v>89</v>
      </c>
      <c r="M68" s="490" t="n">
        <v>79.2</v>
      </c>
      <c r="N68" s="490" t="n">
        <v>90.6</v>
      </c>
      <c r="O68" s="491" t="n">
        <v>234.5</v>
      </c>
      <c r="P68" s="480"/>
      <c r="Q68" s="483" t="s">
        <v>859</v>
      </c>
    </row>
    <row r="69" customFormat="false" ht="12.75" hidden="false" customHeight="false" outlineLevel="0" collapsed="false">
      <c r="A69" s="61" t="s">
        <v>1836</v>
      </c>
      <c r="B69" s="237" t="s">
        <v>866</v>
      </c>
      <c r="C69" s="490" t="n">
        <v>106.7</v>
      </c>
      <c r="D69" s="490" t="n">
        <v>102</v>
      </c>
      <c r="E69" s="490" t="n">
        <v>96.9</v>
      </c>
      <c r="F69" s="490" t="n">
        <v>104.4</v>
      </c>
      <c r="G69" s="490" t="n">
        <v>102.3</v>
      </c>
      <c r="H69" s="490" t="n">
        <v>97.2</v>
      </c>
      <c r="I69" s="490" t="n">
        <v>103.8</v>
      </c>
      <c r="J69" s="490" t="n">
        <v>134.5</v>
      </c>
      <c r="K69" s="490" t="n">
        <v>99.1</v>
      </c>
      <c r="L69" s="490" t="n">
        <v>103.7</v>
      </c>
      <c r="M69" s="490" t="n">
        <v>104.2</v>
      </c>
      <c r="N69" s="490" t="n">
        <v>103.6</v>
      </c>
      <c r="O69" s="491" t="n">
        <v>277.9</v>
      </c>
      <c r="P69" s="478" t="s">
        <v>1836</v>
      </c>
      <c r="Q69" s="483" t="s">
        <v>866</v>
      </c>
    </row>
    <row r="70" customFormat="false" ht="12.75" hidden="false" customHeight="false" outlineLevel="0" collapsed="false">
      <c r="B70" s="237" t="s">
        <v>860</v>
      </c>
      <c r="C70" s="490" t="n">
        <v>105.7</v>
      </c>
      <c r="D70" s="490" t="n">
        <v>95.3</v>
      </c>
      <c r="E70" s="490" t="n">
        <v>76.8</v>
      </c>
      <c r="F70" s="490" t="n">
        <v>95.2</v>
      </c>
      <c r="G70" s="490" t="n">
        <v>96.3</v>
      </c>
      <c r="H70" s="490" t="n">
        <v>94.7</v>
      </c>
      <c r="I70" s="490" t="n">
        <v>103.1</v>
      </c>
      <c r="J70" s="490" t="n">
        <v>139.6</v>
      </c>
      <c r="K70" s="490" t="n">
        <v>99.8</v>
      </c>
      <c r="L70" s="490" t="n">
        <v>102.8</v>
      </c>
      <c r="M70" s="490" t="n">
        <v>98.7</v>
      </c>
      <c r="N70" s="490" t="n">
        <v>103.5</v>
      </c>
      <c r="O70" s="491" t="n">
        <v>276.3</v>
      </c>
      <c r="P70" s="480"/>
      <c r="Q70" s="483" t="s">
        <v>860</v>
      </c>
    </row>
    <row r="71" customFormat="false" ht="12.75" hidden="false" customHeight="false" outlineLevel="0" collapsed="false">
      <c r="B71" s="237" t="s">
        <v>861</v>
      </c>
      <c r="C71" s="490" t="n">
        <v>113.7</v>
      </c>
      <c r="D71" s="490" t="n">
        <v>104.5</v>
      </c>
      <c r="E71" s="490" t="n">
        <v>94.8</v>
      </c>
      <c r="F71" s="490" t="n">
        <v>103.4</v>
      </c>
      <c r="G71" s="490" t="n">
        <v>107.5</v>
      </c>
      <c r="H71" s="490" t="n">
        <v>99.7</v>
      </c>
      <c r="I71" s="490" t="n">
        <v>110.6</v>
      </c>
      <c r="J71" s="490" t="n">
        <v>151.7</v>
      </c>
      <c r="K71" s="490" t="n">
        <v>105.7</v>
      </c>
      <c r="L71" s="490" t="n">
        <v>110.4</v>
      </c>
      <c r="M71" s="490" t="n">
        <v>102.6</v>
      </c>
      <c r="N71" s="490" t="n">
        <v>111.7</v>
      </c>
      <c r="O71" s="491" t="n">
        <v>303.3</v>
      </c>
      <c r="P71" s="480"/>
      <c r="Q71" s="483" t="s">
        <v>861</v>
      </c>
    </row>
    <row r="72" customFormat="false" ht="12.75" hidden="false" customHeight="false" outlineLevel="0" collapsed="false">
      <c r="B72" s="237" t="s">
        <v>844</v>
      </c>
      <c r="C72" s="490" t="n">
        <v>113.7</v>
      </c>
      <c r="D72" s="490" t="n">
        <v>98.5</v>
      </c>
      <c r="E72" s="490" t="n">
        <v>78.6</v>
      </c>
      <c r="F72" s="490" t="n">
        <v>100.4</v>
      </c>
      <c r="G72" s="490" t="n">
        <v>97.8</v>
      </c>
      <c r="H72" s="490" t="n">
        <v>98.7</v>
      </c>
      <c r="I72" s="490" t="n">
        <v>111.3</v>
      </c>
      <c r="J72" s="490" t="n">
        <v>140.3</v>
      </c>
      <c r="K72" s="490" t="n">
        <v>100.7</v>
      </c>
      <c r="L72" s="490" t="n">
        <v>111.5</v>
      </c>
      <c r="M72" s="490" t="n">
        <v>103.8</v>
      </c>
      <c r="N72" s="490" t="n">
        <v>112.7</v>
      </c>
      <c r="O72" s="491" t="n">
        <v>294.4</v>
      </c>
      <c r="P72" s="480"/>
      <c r="Q72" s="483" t="s">
        <v>844</v>
      </c>
    </row>
    <row r="73" customFormat="false" ht="12.75" hidden="false" customHeight="false" outlineLevel="0" collapsed="false">
      <c r="B73" s="237" t="s">
        <v>862</v>
      </c>
      <c r="C73" s="490" t="n">
        <v>107.5</v>
      </c>
      <c r="D73" s="490" t="n">
        <v>102.8</v>
      </c>
      <c r="E73" s="490" t="n">
        <v>104.5</v>
      </c>
      <c r="F73" s="490" t="n">
        <v>103.7</v>
      </c>
      <c r="G73" s="490" t="n">
        <v>103.6</v>
      </c>
      <c r="H73" s="490" t="n">
        <v>98.6</v>
      </c>
      <c r="I73" s="490" t="n">
        <v>104.3</v>
      </c>
      <c r="J73" s="490" t="n">
        <v>132.2</v>
      </c>
      <c r="K73" s="490" t="n">
        <v>97.9</v>
      </c>
      <c r="L73" s="490" t="n">
        <v>104.3</v>
      </c>
      <c r="M73" s="490" t="n">
        <v>104.2</v>
      </c>
      <c r="N73" s="490" t="n">
        <v>104.3</v>
      </c>
      <c r="O73" s="491" t="n">
        <v>296.3</v>
      </c>
      <c r="P73" s="480"/>
      <c r="Q73" s="483" t="s">
        <v>862</v>
      </c>
    </row>
    <row r="74" customFormat="false" ht="12.75" hidden="false" customHeight="false" outlineLevel="0" collapsed="false">
      <c r="B74" s="237" t="s">
        <v>853</v>
      </c>
      <c r="C74" s="490" t="n">
        <v>110.7</v>
      </c>
      <c r="D74" s="490" t="n">
        <v>100.6</v>
      </c>
      <c r="E74" s="490" t="n">
        <v>94.7</v>
      </c>
      <c r="F74" s="490" t="n">
        <v>99.9</v>
      </c>
      <c r="G74" s="490" t="n">
        <v>100.6</v>
      </c>
      <c r="H74" s="490" t="n">
        <v>102.3</v>
      </c>
      <c r="I74" s="490" t="n">
        <v>107.8</v>
      </c>
      <c r="J74" s="490" t="n">
        <v>120.7</v>
      </c>
      <c r="K74" s="490" t="n">
        <v>100</v>
      </c>
      <c r="L74" s="490" t="n">
        <v>108.1</v>
      </c>
      <c r="M74" s="490" t="n">
        <v>102.2</v>
      </c>
      <c r="N74" s="490" t="n">
        <v>109.1</v>
      </c>
      <c r="O74" s="491" t="n">
        <v>293.2</v>
      </c>
      <c r="P74" s="480"/>
      <c r="Q74" s="483" t="s">
        <v>853</v>
      </c>
    </row>
    <row r="75" customFormat="false" ht="12.75" hidden="false" customHeight="false" outlineLevel="0" collapsed="false">
      <c r="B75" s="237" t="s">
        <v>854</v>
      </c>
      <c r="C75" s="490" t="n">
        <v>111.4</v>
      </c>
      <c r="D75" s="490" t="n">
        <v>102.6</v>
      </c>
      <c r="E75" s="490" t="n">
        <v>93.2</v>
      </c>
      <c r="F75" s="490" t="n">
        <v>105.2</v>
      </c>
      <c r="G75" s="490" t="n">
        <v>102</v>
      </c>
      <c r="H75" s="490" t="n">
        <v>100.2</v>
      </c>
      <c r="I75" s="490" t="n">
        <v>108.3</v>
      </c>
      <c r="J75" s="490" t="n">
        <v>114.5</v>
      </c>
      <c r="K75" s="490" t="n">
        <v>101.5</v>
      </c>
      <c r="L75" s="490" t="n">
        <v>108.6</v>
      </c>
      <c r="M75" s="490" t="n">
        <v>104.4</v>
      </c>
      <c r="N75" s="490" t="n">
        <v>109.2</v>
      </c>
      <c r="O75" s="491" t="n">
        <v>305.7</v>
      </c>
      <c r="P75" s="480"/>
      <c r="Q75" s="483" t="s">
        <v>854</v>
      </c>
    </row>
    <row r="76" customFormat="false" ht="12.75" hidden="false" customHeight="false" outlineLevel="0" collapsed="false">
      <c r="A76" s="336"/>
      <c r="B76" s="237" t="s">
        <v>855</v>
      </c>
      <c r="C76" s="490" t="n">
        <v>104</v>
      </c>
      <c r="D76" s="490" t="n">
        <v>101</v>
      </c>
      <c r="E76" s="490" t="n">
        <v>94.9</v>
      </c>
      <c r="F76" s="490" t="n">
        <v>100</v>
      </c>
      <c r="G76" s="490" t="n">
        <v>103.9</v>
      </c>
      <c r="H76" s="490" t="n">
        <v>95.9</v>
      </c>
      <c r="I76" s="490" t="n">
        <v>98.8</v>
      </c>
      <c r="J76" s="490" t="n">
        <v>126</v>
      </c>
      <c r="K76" s="490" t="n">
        <v>94</v>
      </c>
      <c r="L76" s="490" t="n">
        <v>98.7</v>
      </c>
      <c r="M76" s="490" t="n">
        <v>94.2</v>
      </c>
      <c r="N76" s="490" t="n">
        <v>99.5</v>
      </c>
      <c r="O76" s="491" t="n">
        <v>384.6</v>
      </c>
      <c r="P76" s="480"/>
      <c r="Q76" s="483" t="s">
        <v>855</v>
      </c>
    </row>
    <row r="77" customFormat="false" ht="12.75" hidden="false" customHeight="false" outlineLevel="0" collapsed="false">
      <c r="A77" s="336"/>
      <c r="B77" s="237" t="s">
        <v>856</v>
      </c>
      <c r="C77" s="490" t="n">
        <v>114.3</v>
      </c>
      <c r="D77" s="490" t="n">
        <v>104.6</v>
      </c>
      <c r="E77" s="490" t="n">
        <v>108.7</v>
      </c>
      <c r="F77" s="490" t="n">
        <v>101.3</v>
      </c>
      <c r="G77" s="490" t="n">
        <v>108.7</v>
      </c>
      <c r="H77" s="490" t="n">
        <v>99.5</v>
      </c>
      <c r="I77" s="490" t="n">
        <v>111.4</v>
      </c>
      <c r="J77" s="490" t="n">
        <v>123.7</v>
      </c>
      <c r="K77" s="490" t="n">
        <v>99.5</v>
      </c>
      <c r="L77" s="490" t="n">
        <v>111.9</v>
      </c>
      <c r="M77" s="490" t="n">
        <v>99.9</v>
      </c>
      <c r="N77" s="490" t="n">
        <v>113.9</v>
      </c>
      <c r="O77" s="490" t="n">
        <v>299.1</v>
      </c>
      <c r="P77" s="480"/>
      <c r="Q77" s="483" t="s">
        <v>856</v>
      </c>
    </row>
    <row r="78" customFormat="false" ht="12.75" hidden="false" customHeight="false" outlineLevel="0" collapsed="false">
      <c r="A78" s="336"/>
      <c r="B78" s="237" t="s">
        <v>857</v>
      </c>
      <c r="C78" s="490" t="n">
        <v>119</v>
      </c>
      <c r="D78" s="490" t="n">
        <v>111.1</v>
      </c>
      <c r="E78" s="490" t="n">
        <v>102.2</v>
      </c>
      <c r="F78" s="490" t="n">
        <v>106.4</v>
      </c>
      <c r="G78" s="490" t="n">
        <v>118.6</v>
      </c>
      <c r="H78" s="490" t="n">
        <v>100.8</v>
      </c>
      <c r="I78" s="490" t="n">
        <v>115.8</v>
      </c>
      <c r="J78" s="490" t="n">
        <v>150.1</v>
      </c>
      <c r="K78" s="490" t="n">
        <v>111.2</v>
      </c>
      <c r="L78" s="490" t="n">
        <v>115.6</v>
      </c>
      <c r="M78" s="490" t="n">
        <v>108.7</v>
      </c>
      <c r="N78" s="490" t="n">
        <v>116.8</v>
      </c>
      <c r="O78" s="490" t="n">
        <v>316</v>
      </c>
      <c r="P78" s="480"/>
      <c r="Q78" s="483" t="s">
        <v>857</v>
      </c>
    </row>
    <row r="79" customFormat="false" ht="12.75" hidden="false" customHeight="false" outlineLevel="0" collapsed="false">
      <c r="A79" s="336" t="s">
        <v>834</v>
      </c>
      <c r="I79" s="336" t="s">
        <v>834</v>
      </c>
    </row>
    <row r="80" customFormat="false" ht="25.5" hidden="false" customHeight="true" outlineLevel="0" collapsed="false">
      <c r="A80" s="163" t="s">
        <v>1837</v>
      </c>
      <c r="B80" s="163"/>
      <c r="C80" s="163"/>
      <c r="D80" s="163"/>
      <c r="E80" s="163"/>
      <c r="F80" s="163"/>
      <c r="G80" s="163"/>
      <c r="H80" s="163"/>
      <c r="I80" s="163" t="s">
        <v>1837</v>
      </c>
      <c r="J80" s="163"/>
      <c r="K80" s="163"/>
      <c r="L80" s="163"/>
      <c r="M80" s="163"/>
      <c r="N80" s="163"/>
      <c r="O80" s="163"/>
      <c r="P80" s="163"/>
      <c r="Q80" s="163"/>
    </row>
  </sheetData>
  <mergeCells count="14">
    <mergeCell ref="A1:H1"/>
    <mergeCell ref="I1:Q1"/>
    <mergeCell ref="A2:H2"/>
    <mergeCell ref="I2:Q2"/>
    <mergeCell ref="A3:H3"/>
    <mergeCell ref="I3:Q3"/>
    <mergeCell ref="A4:H4"/>
    <mergeCell ref="I4:Q4"/>
    <mergeCell ref="A5:H5"/>
    <mergeCell ref="I5:Q5"/>
    <mergeCell ref="A6:B7"/>
    <mergeCell ref="P6:Q7"/>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47</v>
      </c>
      <c r="B3" s="185"/>
      <c r="C3" s="185"/>
      <c r="D3" s="185"/>
      <c r="E3" s="185"/>
      <c r="F3" s="185"/>
      <c r="G3" s="185"/>
      <c r="H3" s="185"/>
      <c r="I3" s="185" t="s">
        <v>1847</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5" t="s">
        <v>1835</v>
      </c>
      <c r="P7" s="467"/>
      <c r="Q7" s="467"/>
    </row>
    <row r="8" customFormat="false" ht="12.75" hidden="false" customHeight="true" outlineLevel="0" collapsed="false">
      <c r="A8" s="486"/>
      <c r="B8" s="487"/>
      <c r="C8" s="486"/>
      <c r="D8" s="486"/>
      <c r="E8" s="486"/>
      <c r="F8" s="486"/>
      <c r="G8" s="486"/>
      <c r="H8" s="486"/>
      <c r="I8" s="486"/>
      <c r="J8" s="486"/>
      <c r="K8" s="486"/>
      <c r="L8" s="486"/>
      <c r="M8" s="486"/>
      <c r="N8" s="486"/>
      <c r="O8" s="486"/>
      <c r="P8" s="494"/>
      <c r="Q8" s="489"/>
    </row>
    <row r="9" customFormat="false" ht="12.75" hidden="false" customHeight="false" outlineLevel="0" collapsed="false">
      <c r="A9" s="61" t="s">
        <v>829</v>
      </c>
      <c r="B9" s="237" t="s">
        <v>866</v>
      </c>
      <c r="C9" s="490" t="n">
        <v>104.3</v>
      </c>
      <c r="D9" s="490" t="n">
        <v>101.6</v>
      </c>
      <c r="E9" s="490" t="n">
        <v>98.1</v>
      </c>
      <c r="F9" s="490" t="n">
        <v>99.9</v>
      </c>
      <c r="G9" s="490" t="n">
        <v>103.9</v>
      </c>
      <c r="H9" s="490" t="n">
        <v>95.1</v>
      </c>
      <c r="I9" s="490" t="n">
        <v>105.5</v>
      </c>
      <c r="J9" s="490" t="n">
        <v>119.1</v>
      </c>
      <c r="K9" s="490" t="n">
        <v>92.7</v>
      </c>
      <c r="L9" s="490" t="n">
        <v>105.1</v>
      </c>
      <c r="M9" s="490" t="n">
        <v>108.5</v>
      </c>
      <c r="N9" s="490" t="n">
        <v>104.5</v>
      </c>
      <c r="O9" s="490" t="n">
        <v>79.5</v>
      </c>
      <c r="P9" s="478" t="s">
        <v>829</v>
      </c>
      <c r="Q9" s="483" t="s">
        <v>866</v>
      </c>
    </row>
    <row r="10" customFormat="false" ht="12.75" hidden="false" customHeight="false" outlineLevel="0" collapsed="false">
      <c r="B10" s="237" t="s">
        <v>860</v>
      </c>
      <c r="C10" s="490" t="n">
        <v>102.5</v>
      </c>
      <c r="D10" s="490" t="n">
        <v>95.2</v>
      </c>
      <c r="E10" s="490" t="n">
        <v>87.2</v>
      </c>
      <c r="F10" s="490" t="n">
        <v>95.7</v>
      </c>
      <c r="G10" s="490" t="n">
        <v>97.3</v>
      </c>
      <c r="H10" s="490" t="n">
        <v>86.2</v>
      </c>
      <c r="I10" s="490" t="n">
        <v>103.8</v>
      </c>
      <c r="J10" s="490" t="n">
        <v>109.4</v>
      </c>
      <c r="K10" s="490" t="n">
        <v>100</v>
      </c>
      <c r="L10" s="490" t="n">
        <v>103.5</v>
      </c>
      <c r="M10" s="490" t="n">
        <v>106.4</v>
      </c>
      <c r="N10" s="490" t="n">
        <v>102.9</v>
      </c>
      <c r="O10" s="490" t="n">
        <v>84.7</v>
      </c>
      <c r="P10" s="480"/>
      <c r="Q10" s="483" t="s">
        <v>860</v>
      </c>
    </row>
    <row r="11" customFormat="false" ht="12.75" hidden="false" customHeight="false" outlineLevel="0" collapsed="false">
      <c r="B11" s="237" t="s">
        <v>861</v>
      </c>
      <c r="C11" s="490" t="n">
        <v>102.4</v>
      </c>
      <c r="D11" s="490" t="n">
        <v>96.3</v>
      </c>
      <c r="E11" s="490" t="n">
        <v>71.7</v>
      </c>
      <c r="F11" s="490" t="n">
        <v>98.5</v>
      </c>
      <c r="G11" s="490" t="n">
        <v>99.7</v>
      </c>
      <c r="H11" s="490" t="n">
        <v>80.9</v>
      </c>
      <c r="I11" s="490" t="n">
        <v>102.6</v>
      </c>
      <c r="J11" s="490" t="n">
        <v>109.6</v>
      </c>
      <c r="K11" s="490" t="n">
        <v>92.6</v>
      </c>
      <c r="L11" s="490" t="n">
        <v>102.9</v>
      </c>
      <c r="M11" s="490" t="n">
        <v>111.8</v>
      </c>
      <c r="N11" s="490" t="n">
        <v>101.4</v>
      </c>
      <c r="O11" s="490" t="n">
        <v>113.6</v>
      </c>
      <c r="P11" s="480"/>
      <c r="Q11" s="483" t="s">
        <v>861</v>
      </c>
    </row>
    <row r="12" customFormat="false" ht="12.75" hidden="false" customHeight="false" outlineLevel="0" collapsed="false">
      <c r="B12" s="237" t="s">
        <v>844</v>
      </c>
      <c r="C12" s="490" t="n">
        <v>106.9</v>
      </c>
      <c r="D12" s="490" t="n">
        <v>100.9</v>
      </c>
      <c r="E12" s="490" t="n">
        <v>100.3</v>
      </c>
      <c r="F12" s="490" t="n">
        <v>92.7</v>
      </c>
      <c r="G12" s="490" t="n">
        <v>105.4</v>
      </c>
      <c r="H12" s="490" t="n">
        <v>97.2</v>
      </c>
      <c r="I12" s="490" t="n">
        <v>107.6</v>
      </c>
      <c r="J12" s="490" t="n">
        <v>113.5</v>
      </c>
      <c r="K12" s="490" t="n">
        <v>92.8</v>
      </c>
      <c r="L12" s="490" t="n">
        <v>108.8</v>
      </c>
      <c r="M12" s="490" t="n">
        <v>115.1</v>
      </c>
      <c r="N12" s="490" t="n">
        <v>107.7</v>
      </c>
      <c r="O12" s="490" t="n">
        <v>102.2</v>
      </c>
      <c r="P12" s="480"/>
      <c r="Q12" s="483" t="s">
        <v>844</v>
      </c>
    </row>
    <row r="13" customFormat="false" ht="12.75" hidden="false" customHeight="false" outlineLevel="0" collapsed="false">
      <c r="B13" s="237" t="s">
        <v>862</v>
      </c>
      <c r="C13" s="490" t="n">
        <v>101.2</v>
      </c>
      <c r="D13" s="490" t="n">
        <v>101.5</v>
      </c>
      <c r="E13" s="490" t="n">
        <v>73.5</v>
      </c>
      <c r="F13" s="490" t="n">
        <v>106.3</v>
      </c>
      <c r="G13" s="490" t="n">
        <v>102.9</v>
      </c>
      <c r="H13" s="490" t="n">
        <v>90.3</v>
      </c>
      <c r="I13" s="490" t="n">
        <v>100.9</v>
      </c>
      <c r="J13" s="490" t="n">
        <v>102.7</v>
      </c>
      <c r="K13" s="490" t="n">
        <v>93</v>
      </c>
      <c r="L13" s="490" t="n">
        <v>101.7</v>
      </c>
      <c r="M13" s="490" t="n">
        <v>111.1</v>
      </c>
      <c r="N13" s="490" t="n">
        <v>100.1</v>
      </c>
      <c r="O13" s="490" t="n">
        <v>109.3</v>
      </c>
      <c r="P13" s="480"/>
      <c r="Q13" s="483" t="s">
        <v>862</v>
      </c>
    </row>
    <row r="14" customFormat="false" ht="12.75" hidden="false" customHeight="false" outlineLevel="0" collapsed="false">
      <c r="B14" s="237" t="s">
        <v>853</v>
      </c>
      <c r="C14" s="490" t="n">
        <v>100.7</v>
      </c>
      <c r="D14" s="490" t="n">
        <v>96.4</v>
      </c>
      <c r="E14" s="490" t="n">
        <v>90.7</v>
      </c>
      <c r="F14" s="490" t="n">
        <v>90.6</v>
      </c>
      <c r="G14" s="490" t="n">
        <v>97.7</v>
      </c>
      <c r="H14" s="490" t="n">
        <v>103.1</v>
      </c>
      <c r="I14" s="490" t="n">
        <v>101</v>
      </c>
      <c r="J14" s="490" t="n">
        <v>95.2</v>
      </c>
      <c r="K14" s="490" t="n">
        <v>102.9</v>
      </c>
      <c r="L14" s="490" t="n">
        <v>101.6</v>
      </c>
      <c r="M14" s="490" t="n">
        <v>113.5</v>
      </c>
      <c r="N14" s="490" t="n">
        <v>99.6</v>
      </c>
      <c r="O14" s="490" t="n">
        <v>105.6</v>
      </c>
      <c r="P14" s="480"/>
      <c r="Q14" s="483" t="s">
        <v>853</v>
      </c>
    </row>
    <row r="15" customFormat="false" ht="12.75" hidden="false" customHeight="false" outlineLevel="0" collapsed="false">
      <c r="B15" s="237" t="s">
        <v>854</v>
      </c>
      <c r="C15" s="490" t="n">
        <v>106.6</v>
      </c>
      <c r="D15" s="490" t="n">
        <v>98.3</v>
      </c>
      <c r="E15" s="490" t="n">
        <v>81.7</v>
      </c>
      <c r="F15" s="490" t="n">
        <v>97.1</v>
      </c>
      <c r="G15" s="490" t="n">
        <v>99.8</v>
      </c>
      <c r="H15" s="490" t="n">
        <v>97.1</v>
      </c>
      <c r="I15" s="490" t="n">
        <v>107.5</v>
      </c>
      <c r="J15" s="490" t="n">
        <v>109.9</v>
      </c>
      <c r="K15" s="490" t="n">
        <v>103.7</v>
      </c>
      <c r="L15" s="490" t="n">
        <v>107.6</v>
      </c>
      <c r="M15" s="490" t="n">
        <v>115</v>
      </c>
      <c r="N15" s="490" t="n">
        <v>106.4</v>
      </c>
      <c r="O15" s="490" t="n">
        <v>102.8</v>
      </c>
      <c r="P15" s="480"/>
      <c r="Q15" s="483" t="s">
        <v>854</v>
      </c>
    </row>
    <row r="16" customFormat="false" ht="12.75" hidden="false" customHeight="false" outlineLevel="0" collapsed="false">
      <c r="B16" s="237" t="s">
        <v>855</v>
      </c>
      <c r="C16" s="490" t="n">
        <v>95.1</v>
      </c>
      <c r="D16" s="490" t="n">
        <v>91.3</v>
      </c>
      <c r="E16" s="490" t="n">
        <v>103.8</v>
      </c>
      <c r="F16" s="490" t="n">
        <v>91.3</v>
      </c>
      <c r="G16" s="490" t="n">
        <v>92.2</v>
      </c>
      <c r="H16" s="490" t="n">
        <v>85.1</v>
      </c>
      <c r="I16" s="490" t="n">
        <v>94.8</v>
      </c>
      <c r="J16" s="490" t="n">
        <v>93</v>
      </c>
      <c r="K16" s="490" t="n">
        <v>100.9</v>
      </c>
      <c r="L16" s="490" t="n">
        <v>94.2</v>
      </c>
      <c r="M16" s="490" t="n">
        <v>102</v>
      </c>
      <c r="N16" s="490" t="n">
        <v>92.9</v>
      </c>
      <c r="O16" s="490" t="n">
        <v>115.2</v>
      </c>
      <c r="P16" s="480"/>
      <c r="Q16" s="483" t="s">
        <v>855</v>
      </c>
    </row>
    <row r="17" customFormat="false" ht="12.75" hidden="false" customHeight="false" outlineLevel="0" collapsed="false">
      <c r="B17" s="237" t="s">
        <v>856</v>
      </c>
      <c r="C17" s="490" t="n">
        <v>105.2</v>
      </c>
      <c r="D17" s="490" t="n">
        <v>96.4</v>
      </c>
      <c r="E17" s="490" t="n">
        <v>83.4</v>
      </c>
      <c r="F17" s="490" t="n">
        <v>97.7</v>
      </c>
      <c r="G17" s="490" t="n">
        <v>95.5</v>
      </c>
      <c r="H17" s="490" t="n">
        <v>100.5</v>
      </c>
      <c r="I17" s="490" t="n">
        <v>105.5</v>
      </c>
      <c r="J17" s="490" t="n">
        <v>103.1</v>
      </c>
      <c r="K17" s="490" t="n">
        <v>99</v>
      </c>
      <c r="L17" s="490" t="n">
        <v>106.7</v>
      </c>
      <c r="M17" s="490" t="n">
        <v>107.9</v>
      </c>
      <c r="N17" s="490" t="n">
        <v>106.5</v>
      </c>
      <c r="O17" s="490" t="n">
        <v>121.4</v>
      </c>
      <c r="P17" s="480"/>
      <c r="Q17" s="483" t="s">
        <v>856</v>
      </c>
    </row>
    <row r="18" customFormat="false" ht="12.75" hidden="false" customHeight="false" outlineLevel="0" collapsed="false">
      <c r="B18" s="237" t="s">
        <v>857</v>
      </c>
      <c r="C18" s="490" t="n">
        <v>107.8</v>
      </c>
      <c r="D18" s="490" t="n">
        <v>102</v>
      </c>
      <c r="E18" s="490" t="n">
        <v>87.5</v>
      </c>
      <c r="F18" s="490" t="n">
        <v>103</v>
      </c>
      <c r="G18" s="490" t="n">
        <v>100</v>
      </c>
      <c r="H18" s="490" t="n">
        <v>111.6</v>
      </c>
      <c r="I18" s="490" t="n">
        <v>107.1</v>
      </c>
      <c r="J18" s="490" t="n">
        <v>99.4</v>
      </c>
      <c r="K18" s="490" t="n">
        <v>114.3</v>
      </c>
      <c r="L18" s="490" t="n">
        <v>107.4</v>
      </c>
      <c r="M18" s="490" t="n">
        <v>109.1</v>
      </c>
      <c r="N18" s="490" t="n">
        <v>107.1</v>
      </c>
      <c r="O18" s="490" t="n">
        <v>142.5</v>
      </c>
      <c r="P18" s="480"/>
      <c r="Q18" s="483" t="s">
        <v>857</v>
      </c>
    </row>
    <row r="19" customFormat="false" ht="12.75" hidden="false" customHeight="false" outlineLevel="0" collapsed="false">
      <c r="B19" s="237" t="s">
        <v>858</v>
      </c>
      <c r="C19" s="490" t="n">
        <v>98.1</v>
      </c>
      <c r="D19" s="490" t="n">
        <v>95.8</v>
      </c>
      <c r="E19" s="490" t="n">
        <v>91.8</v>
      </c>
      <c r="F19" s="490" t="n">
        <v>96.4</v>
      </c>
      <c r="G19" s="490" t="n">
        <v>94.4</v>
      </c>
      <c r="H19" s="490" t="n">
        <v>101.8</v>
      </c>
      <c r="I19" s="490" t="n">
        <v>96.8</v>
      </c>
      <c r="J19" s="490" t="n">
        <v>107.3</v>
      </c>
      <c r="K19" s="490" t="n">
        <v>89.9</v>
      </c>
      <c r="L19" s="490" t="n">
        <v>96.2</v>
      </c>
      <c r="M19" s="490" t="n">
        <v>93.4</v>
      </c>
      <c r="N19" s="490" t="n">
        <v>96.7</v>
      </c>
      <c r="O19" s="490" t="n">
        <v>137.7</v>
      </c>
      <c r="P19" s="480"/>
      <c r="Q19" s="483" t="s">
        <v>858</v>
      </c>
    </row>
    <row r="20" customFormat="false" ht="12.75" hidden="false" customHeight="false" outlineLevel="0" collapsed="false">
      <c r="B20" s="237" t="s">
        <v>859</v>
      </c>
      <c r="C20" s="490" t="n">
        <v>88.4</v>
      </c>
      <c r="D20" s="490" t="n">
        <v>98.5</v>
      </c>
      <c r="E20" s="490" t="n">
        <v>87.4</v>
      </c>
      <c r="F20" s="490" t="n">
        <v>98.3</v>
      </c>
      <c r="G20" s="490" t="n">
        <v>96.4</v>
      </c>
      <c r="H20" s="490" t="n">
        <v>110.4</v>
      </c>
      <c r="I20" s="490" t="n">
        <v>86.5</v>
      </c>
      <c r="J20" s="490" t="n">
        <v>106.5</v>
      </c>
      <c r="K20" s="490" t="n">
        <v>85.1</v>
      </c>
      <c r="L20" s="490" t="n">
        <v>83.6</v>
      </c>
      <c r="M20" s="490" t="n">
        <v>75.1</v>
      </c>
      <c r="N20" s="490" t="n">
        <v>85</v>
      </c>
      <c r="O20" s="490" t="n">
        <v>116</v>
      </c>
      <c r="P20" s="480"/>
      <c r="Q20" s="483" t="s">
        <v>859</v>
      </c>
    </row>
    <row r="21" customFormat="false" ht="12.75" hidden="false" customHeight="false" outlineLevel="0" collapsed="false">
      <c r="A21" s="61" t="s">
        <v>830</v>
      </c>
      <c r="B21" s="237" t="s">
        <v>866</v>
      </c>
      <c r="C21" s="490" t="n">
        <v>87.8</v>
      </c>
      <c r="D21" s="490" t="n">
        <v>99.2</v>
      </c>
      <c r="E21" s="490" t="n">
        <v>114.6</v>
      </c>
      <c r="F21" s="490" t="n">
        <v>100.9</v>
      </c>
      <c r="G21" s="490" t="n">
        <v>97.9</v>
      </c>
      <c r="H21" s="490" t="n">
        <v>98.6</v>
      </c>
      <c r="I21" s="490" t="n">
        <v>86.9</v>
      </c>
      <c r="J21" s="490" t="n">
        <v>110.9</v>
      </c>
      <c r="K21" s="490" t="n">
        <v>81</v>
      </c>
      <c r="L21" s="490" t="n">
        <v>83.9</v>
      </c>
      <c r="M21" s="490" t="n">
        <v>84.1</v>
      </c>
      <c r="N21" s="490" t="n">
        <v>83.9</v>
      </c>
      <c r="O21" s="490" t="n">
        <v>84.2</v>
      </c>
      <c r="P21" s="480" t="s">
        <v>830</v>
      </c>
      <c r="Q21" s="483" t="s">
        <v>866</v>
      </c>
    </row>
    <row r="22" customFormat="false" ht="12.75" hidden="false" customHeight="false" outlineLevel="0" collapsed="false">
      <c r="B22" s="237" t="s">
        <v>860</v>
      </c>
      <c r="C22" s="490" t="n">
        <v>85.4</v>
      </c>
      <c r="D22" s="490" t="n">
        <v>92.6</v>
      </c>
      <c r="E22" s="490" t="n">
        <v>104.6</v>
      </c>
      <c r="F22" s="490" t="n">
        <v>88.4</v>
      </c>
      <c r="G22" s="490" t="n">
        <v>95.3</v>
      </c>
      <c r="H22" s="490" t="n">
        <v>87.1</v>
      </c>
      <c r="I22" s="490" t="n">
        <v>84.8</v>
      </c>
      <c r="J22" s="490" t="n">
        <v>94.2</v>
      </c>
      <c r="K22" s="490" t="n">
        <v>89.7</v>
      </c>
      <c r="L22" s="490" t="n">
        <v>82.6</v>
      </c>
      <c r="M22" s="490" t="n">
        <v>80.2</v>
      </c>
      <c r="N22" s="490" t="n">
        <v>83.1</v>
      </c>
      <c r="O22" s="490" t="n">
        <v>83.2</v>
      </c>
      <c r="P22" s="480"/>
      <c r="Q22" s="483" t="s">
        <v>860</v>
      </c>
    </row>
    <row r="23" customFormat="false" ht="12.75" hidden="false" customHeight="false" outlineLevel="0" collapsed="false">
      <c r="B23" s="237" t="s">
        <v>861</v>
      </c>
      <c r="C23" s="490" t="n">
        <v>91</v>
      </c>
      <c r="D23" s="490" t="n">
        <v>103.1</v>
      </c>
      <c r="E23" s="490" t="n">
        <v>100.4</v>
      </c>
      <c r="F23" s="490" t="n">
        <v>95</v>
      </c>
      <c r="G23" s="490" t="n">
        <v>106.7</v>
      </c>
      <c r="H23" s="490" t="n">
        <v>103.6</v>
      </c>
      <c r="I23" s="490" t="n">
        <v>90.1</v>
      </c>
      <c r="J23" s="490" t="n">
        <v>95.7</v>
      </c>
      <c r="K23" s="490" t="n">
        <v>92.8</v>
      </c>
      <c r="L23" s="490" t="n">
        <v>88.8</v>
      </c>
      <c r="M23" s="490" t="n">
        <v>86.5</v>
      </c>
      <c r="N23" s="490" t="n">
        <v>89.2</v>
      </c>
      <c r="O23" s="490" t="n">
        <v>85.3</v>
      </c>
      <c r="P23" s="480"/>
      <c r="Q23" s="483" t="s">
        <v>861</v>
      </c>
    </row>
    <row r="24" customFormat="false" ht="12.75" hidden="false" customHeight="false" outlineLevel="0" collapsed="false">
      <c r="B24" s="237" t="s">
        <v>844</v>
      </c>
      <c r="C24" s="490" t="n">
        <v>87.4</v>
      </c>
      <c r="D24" s="490" t="n">
        <v>104.2</v>
      </c>
      <c r="E24" s="490" t="n">
        <v>100.2</v>
      </c>
      <c r="F24" s="490" t="n">
        <v>99.9</v>
      </c>
      <c r="G24" s="490" t="n">
        <v>108.6</v>
      </c>
      <c r="H24" s="490" t="n">
        <v>94.4</v>
      </c>
      <c r="I24" s="490" t="n">
        <v>85.8</v>
      </c>
      <c r="J24" s="490" t="n">
        <v>89.4</v>
      </c>
      <c r="K24" s="490" t="n">
        <v>87.1</v>
      </c>
      <c r="L24" s="490" t="n">
        <v>85.1</v>
      </c>
      <c r="M24" s="490" t="n">
        <v>79.3</v>
      </c>
      <c r="N24" s="490" t="n">
        <v>86.2</v>
      </c>
      <c r="O24" s="490" t="n">
        <v>87.9</v>
      </c>
      <c r="P24" s="480"/>
      <c r="Q24" s="483" t="s">
        <v>844</v>
      </c>
    </row>
    <row r="25" customFormat="false" ht="12.75" hidden="false" customHeight="false" outlineLevel="0" collapsed="false">
      <c r="B25" s="237" t="s">
        <v>862</v>
      </c>
      <c r="C25" s="490" t="n">
        <v>80.5</v>
      </c>
      <c r="D25" s="490" t="n">
        <v>95.7</v>
      </c>
      <c r="E25" s="490" t="n">
        <v>122.5</v>
      </c>
      <c r="F25" s="490" t="n">
        <v>92.8</v>
      </c>
      <c r="G25" s="490" t="n">
        <v>98.4</v>
      </c>
      <c r="H25" s="490" t="n">
        <v>85.5</v>
      </c>
      <c r="I25" s="490" t="n">
        <v>79</v>
      </c>
      <c r="J25" s="490" t="n">
        <v>93.7</v>
      </c>
      <c r="K25" s="490" t="n">
        <v>74.9</v>
      </c>
      <c r="L25" s="490" t="n">
        <v>77.3</v>
      </c>
      <c r="M25" s="490" t="n">
        <v>78.9</v>
      </c>
      <c r="N25" s="490" t="n">
        <v>77</v>
      </c>
      <c r="O25" s="490" t="n">
        <v>82.1</v>
      </c>
      <c r="P25" s="480"/>
      <c r="Q25" s="483" t="s">
        <v>862</v>
      </c>
    </row>
    <row r="26" customFormat="false" ht="12.75" hidden="false" customHeight="false" outlineLevel="0" collapsed="false">
      <c r="B26" s="237" t="s">
        <v>853</v>
      </c>
      <c r="C26" s="490" t="n">
        <v>85.5</v>
      </c>
      <c r="D26" s="490" t="n">
        <v>93.8</v>
      </c>
      <c r="E26" s="490" t="n">
        <v>74</v>
      </c>
      <c r="F26" s="490" t="n">
        <v>94.4</v>
      </c>
      <c r="G26" s="490" t="n">
        <v>93.9</v>
      </c>
      <c r="H26" s="490" t="n">
        <v>95.9</v>
      </c>
      <c r="I26" s="490" t="n">
        <v>84.5</v>
      </c>
      <c r="J26" s="490" t="n">
        <v>87.9</v>
      </c>
      <c r="K26" s="490" t="n">
        <v>84.6</v>
      </c>
      <c r="L26" s="490" t="n">
        <v>84</v>
      </c>
      <c r="M26" s="490" t="n">
        <v>84.3</v>
      </c>
      <c r="N26" s="490" t="n">
        <v>83.9</v>
      </c>
      <c r="O26" s="490" t="n">
        <v>93</v>
      </c>
      <c r="P26" s="480"/>
      <c r="Q26" s="483" t="s">
        <v>853</v>
      </c>
    </row>
    <row r="27" customFormat="false" ht="12.75" hidden="false" customHeight="false" outlineLevel="0" collapsed="false">
      <c r="B27" s="237" t="s">
        <v>854</v>
      </c>
      <c r="C27" s="490" t="n">
        <v>87.5</v>
      </c>
      <c r="D27" s="490" t="n">
        <v>97.5</v>
      </c>
      <c r="E27" s="490" t="n">
        <v>100.1</v>
      </c>
      <c r="F27" s="490" t="n">
        <v>92.4</v>
      </c>
      <c r="G27" s="490" t="n">
        <v>98.4</v>
      </c>
      <c r="H27" s="490" t="n">
        <v>102.9</v>
      </c>
      <c r="I27" s="490" t="n">
        <v>86.3</v>
      </c>
      <c r="J27" s="490" t="n">
        <v>90.9</v>
      </c>
      <c r="K27" s="490" t="n">
        <v>83.1</v>
      </c>
      <c r="L27" s="490" t="n">
        <v>86</v>
      </c>
      <c r="M27" s="490" t="n">
        <v>89.6</v>
      </c>
      <c r="N27" s="490" t="n">
        <v>85.4</v>
      </c>
      <c r="O27" s="490" t="n">
        <v>96.5</v>
      </c>
      <c r="P27" s="480"/>
      <c r="Q27" s="483" t="s">
        <v>854</v>
      </c>
    </row>
    <row r="28" customFormat="false" ht="12.75" hidden="false" customHeight="false" outlineLevel="0" collapsed="false">
      <c r="B28" s="237" t="s">
        <v>855</v>
      </c>
      <c r="C28" s="490" t="n">
        <v>82.6</v>
      </c>
      <c r="D28" s="490" t="n">
        <v>95.6</v>
      </c>
      <c r="E28" s="490" t="n">
        <v>99</v>
      </c>
      <c r="F28" s="490" t="n">
        <v>96.4</v>
      </c>
      <c r="G28" s="490" t="n">
        <v>97</v>
      </c>
      <c r="H28" s="490" t="n">
        <v>87.6</v>
      </c>
      <c r="I28" s="490" t="n">
        <v>81</v>
      </c>
      <c r="J28" s="490" t="n">
        <v>101.1</v>
      </c>
      <c r="K28" s="490" t="n">
        <v>80.9</v>
      </c>
      <c r="L28" s="490" t="n">
        <v>78</v>
      </c>
      <c r="M28" s="490" t="n">
        <v>78</v>
      </c>
      <c r="N28" s="490" t="n">
        <v>78</v>
      </c>
      <c r="O28" s="490" t="n">
        <v>94.2</v>
      </c>
      <c r="P28" s="480"/>
      <c r="Q28" s="483" t="s">
        <v>855</v>
      </c>
    </row>
    <row r="29" customFormat="false" ht="12.75" hidden="false" customHeight="false" outlineLevel="0" collapsed="false">
      <c r="B29" s="237" t="s">
        <v>856</v>
      </c>
      <c r="C29" s="490" t="n">
        <v>95.9</v>
      </c>
      <c r="D29" s="490" t="n">
        <v>99</v>
      </c>
      <c r="E29" s="490" t="n">
        <v>89.4</v>
      </c>
      <c r="F29" s="490" t="n">
        <v>103.1</v>
      </c>
      <c r="G29" s="490" t="n">
        <v>96.3</v>
      </c>
      <c r="H29" s="490" t="n">
        <v>104.4</v>
      </c>
      <c r="I29" s="490" t="n">
        <v>95.6</v>
      </c>
      <c r="J29" s="490" t="n">
        <v>111.9</v>
      </c>
      <c r="K29" s="490" t="n">
        <v>85.3</v>
      </c>
      <c r="L29" s="490" t="n">
        <v>94.5</v>
      </c>
      <c r="M29" s="490" t="n">
        <v>90.9</v>
      </c>
      <c r="N29" s="490" t="n">
        <v>95.2</v>
      </c>
      <c r="O29" s="490" t="n">
        <v>96.3</v>
      </c>
      <c r="P29" s="480"/>
      <c r="Q29" s="483" t="s">
        <v>856</v>
      </c>
    </row>
    <row r="30" customFormat="false" ht="12.75" hidden="false" customHeight="false" outlineLevel="0" collapsed="false">
      <c r="B30" s="237" t="s">
        <v>857</v>
      </c>
      <c r="C30" s="490" t="n">
        <v>97.6</v>
      </c>
      <c r="D30" s="490" t="n">
        <v>99.9</v>
      </c>
      <c r="E30" s="490" t="n">
        <v>92.7</v>
      </c>
      <c r="F30" s="490" t="n">
        <v>105.8</v>
      </c>
      <c r="G30" s="490" t="n">
        <v>96.8</v>
      </c>
      <c r="H30" s="490" t="n">
        <v>103.1</v>
      </c>
      <c r="I30" s="490" t="n">
        <v>96.5</v>
      </c>
      <c r="J30" s="490" t="n">
        <v>100.6</v>
      </c>
      <c r="K30" s="490" t="n">
        <v>91.6</v>
      </c>
      <c r="L30" s="490" t="n">
        <v>96.5</v>
      </c>
      <c r="M30" s="490" t="n">
        <v>95.3</v>
      </c>
      <c r="N30" s="490" t="n">
        <v>96.8</v>
      </c>
      <c r="O30" s="490" t="n">
        <v>124.5</v>
      </c>
      <c r="P30" s="480"/>
      <c r="Q30" s="483" t="s">
        <v>857</v>
      </c>
    </row>
    <row r="31" customFormat="false" ht="12.75" hidden="false" customHeight="false" outlineLevel="0" collapsed="false">
      <c r="B31" s="237" t="s">
        <v>858</v>
      </c>
      <c r="C31" s="490" t="n">
        <v>91.7</v>
      </c>
      <c r="D31" s="490" t="n">
        <v>94.8</v>
      </c>
      <c r="E31" s="490" t="n">
        <v>93</v>
      </c>
      <c r="F31" s="490" t="n">
        <v>95.7</v>
      </c>
      <c r="G31" s="490" t="n">
        <v>93.1</v>
      </c>
      <c r="H31" s="490" t="n">
        <v>100.6</v>
      </c>
      <c r="I31" s="490" t="n">
        <v>90.4</v>
      </c>
      <c r="J31" s="490" t="n">
        <v>91.5</v>
      </c>
      <c r="K31" s="490" t="n">
        <v>87.7</v>
      </c>
      <c r="L31" s="490" t="n">
        <v>90.6</v>
      </c>
      <c r="M31" s="490" t="n">
        <v>90.3</v>
      </c>
      <c r="N31" s="490" t="n">
        <v>90.6</v>
      </c>
      <c r="O31" s="490" t="n">
        <v>119.5</v>
      </c>
      <c r="P31" s="480"/>
      <c r="Q31" s="483" t="s">
        <v>858</v>
      </c>
    </row>
    <row r="32" customFormat="false" ht="12.75" hidden="false" customHeight="false" outlineLevel="0" collapsed="false">
      <c r="B32" s="237" t="s">
        <v>859</v>
      </c>
      <c r="C32" s="490" t="n">
        <v>87.6</v>
      </c>
      <c r="D32" s="490" t="n">
        <v>99.6</v>
      </c>
      <c r="E32" s="490" t="n">
        <v>109</v>
      </c>
      <c r="F32" s="490" t="n">
        <v>107.3</v>
      </c>
      <c r="G32" s="490" t="n">
        <v>96.3</v>
      </c>
      <c r="H32" s="490" t="n">
        <v>97.7</v>
      </c>
      <c r="I32" s="490" t="n">
        <v>85.5</v>
      </c>
      <c r="J32" s="490" t="n">
        <v>102.5</v>
      </c>
      <c r="K32" s="490" t="n">
        <v>84.5</v>
      </c>
      <c r="L32" s="490" t="n">
        <v>83</v>
      </c>
      <c r="M32" s="490" t="n">
        <v>81.5</v>
      </c>
      <c r="N32" s="490" t="n">
        <v>83.2</v>
      </c>
      <c r="O32" s="490" t="n">
        <v>117.6</v>
      </c>
      <c r="P32" s="480"/>
      <c r="Q32" s="483" t="s">
        <v>859</v>
      </c>
    </row>
    <row r="33" customFormat="false" ht="12.75" hidden="false" customHeight="false" outlineLevel="0" collapsed="false">
      <c r="A33" s="3" t="s">
        <v>831</v>
      </c>
      <c r="B33" s="237" t="s">
        <v>866</v>
      </c>
      <c r="C33" s="490" t="n">
        <v>89.4</v>
      </c>
      <c r="D33" s="490" t="n">
        <v>94.3</v>
      </c>
      <c r="E33" s="490" t="n">
        <v>99</v>
      </c>
      <c r="F33" s="490" t="n">
        <v>95.6</v>
      </c>
      <c r="G33" s="490" t="n">
        <v>93.4</v>
      </c>
      <c r="H33" s="490" t="n">
        <v>94.6</v>
      </c>
      <c r="I33" s="490" t="n">
        <v>88.9</v>
      </c>
      <c r="J33" s="490" t="n">
        <v>97.1</v>
      </c>
      <c r="K33" s="490" t="n">
        <v>90.5</v>
      </c>
      <c r="L33" s="490" t="n">
        <v>87.5</v>
      </c>
      <c r="M33" s="490" t="n">
        <v>87.1</v>
      </c>
      <c r="N33" s="490" t="n">
        <v>87.6</v>
      </c>
      <c r="O33" s="490" t="n">
        <v>91.3</v>
      </c>
      <c r="P33" s="480" t="n">
        <v>2010</v>
      </c>
      <c r="Q33" s="483" t="s">
        <v>866</v>
      </c>
    </row>
    <row r="34" customFormat="false" ht="12.75" hidden="false" customHeight="false" outlineLevel="0" collapsed="false">
      <c r="B34" s="237" t="s">
        <v>860</v>
      </c>
      <c r="C34" s="490" t="n">
        <v>88.6</v>
      </c>
      <c r="D34" s="490" t="n">
        <v>93.1</v>
      </c>
      <c r="E34" s="490" t="n">
        <v>103.7</v>
      </c>
      <c r="F34" s="490" t="n">
        <v>92.2</v>
      </c>
      <c r="G34" s="490" t="n">
        <v>94.1</v>
      </c>
      <c r="H34" s="490" t="n">
        <v>89.2</v>
      </c>
      <c r="I34" s="490" t="n">
        <v>88.1</v>
      </c>
      <c r="J34" s="490" t="n">
        <v>95.6</v>
      </c>
      <c r="K34" s="490" t="n">
        <v>87.9</v>
      </c>
      <c r="L34" s="490" t="n">
        <v>87</v>
      </c>
      <c r="M34" s="490" t="n">
        <v>89.4</v>
      </c>
      <c r="N34" s="490" t="n">
        <v>86.6</v>
      </c>
      <c r="O34" s="490" t="n">
        <v>92.4</v>
      </c>
      <c r="P34" s="480"/>
      <c r="Q34" s="483" t="s">
        <v>860</v>
      </c>
    </row>
    <row r="35" customFormat="false" ht="12.75" hidden="false" customHeight="false" outlineLevel="0" collapsed="false">
      <c r="B35" s="237" t="s">
        <v>861</v>
      </c>
      <c r="C35" s="490" t="n">
        <v>108.6</v>
      </c>
      <c r="D35" s="490" t="n">
        <v>107.5</v>
      </c>
      <c r="E35" s="490" t="n">
        <v>90.1</v>
      </c>
      <c r="F35" s="490" t="n">
        <v>110.8</v>
      </c>
      <c r="G35" s="490" t="n">
        <v>107.6</v>
      </c>
      <c r="H35" s="490" t="n">
        <v>103.9</v>
      </c>
      <c r="I35" s="490" t="n">
        <v>108.8</v>
      </c>
      <c r="J35" s="490" t="n">
        <v>105.5</v>
      </c>
      <c r="K35" s="490" t="n">
        <v>106.2</v>
      </c>
      <c r="L35" s="490" t="n">
        <v>109.7</v>
      </c>
      <c r="M35" s="490" t="n">
        <v>108.9</v>
      </c>
      <c r="N35" s="490" t="n">
        <v>109.8</v>
      </c>
      <c r="O35" s="490" t="n">
        <v>105.2</v>
      </c>
      <c r="P35" s="480"/>
      <c r="Q35" s="483" t="s">
        <v>861</v>
      </c>
    </row>
    <row r="36" customFormat="false" ht="12.75" hidden="false" customHeight="false" outlineLevel="0" collapsed="false">
      <c r="B36" s="237" t="s">
        <v>844</v>
      </c>
      <c r="C36" s="490" t="n">
        <v>95.3</v>
      </c>
      <c r="D36" s="490" t="n">
        <v>97.1</v>
      </c>
      <c r="E36" s="490" t="n">
        <v>105.5</v>
      </c>
      <c r="F36" s="490" t="n">
        <v>92.6</v>
      </c>
      <c r="G36" s="490" t="n">
        <v>99.7</v>
      </c>
      <c r="H36" s="490" t="n">
        <v>94.1</v>
      </c>
      <c r="I36" s="490" t="n">
        <v>95.1</v>
      </c>
      <c r="J36" s="490" t="n">
        <v>104.7</v>
      </c>
      <c r="K36" s="490" t="n">
        <v>95.4</v>
      </c>
      <c r="L36" s="490" t="n">
        <v>93.7</v>
      </c>
      <c r="M36" s="490" t="n">
        <v>98.4</v>
      </c>
      <c r="N36" s="490" t="n">
        <v>92.8</v>
      </c>
      <c r="O36" s="490" t="n">
        <v>96.1</v>
      </c>
      <c r="P36" s="480"/>
      <c r="Q36" s="483" t="s">
        <v>844</v>
      </c>
    </row>
    <row r="37" customFormat="false" ht="12.75" hidden="false" customHeight="false" outlineLevel="0" collapsed="false">
      <c r="B37" s="237" t="s">
        <v>862</v>
      </c>
      <c r="C37" s="490" t="n">
        <v>99.2</v>
      </c>
      <c r="D37" s="490" t="n">
        <v>101.7</v>
      </c>
      <c r="E37" s="490" t="n">
        <v>106</v>
      </c>
      <c r="F37" s="490" t="n">
        <v>102.8</v>
      </c>
      <c r="G37" s="490" t="n">
        <v>101.9</v>
      </c>
      <c r="H37" s="490" t="n">
        <v>98.3</v>
      </c>
      <c r="I37" s="490" t="n">
        <v>99</v>
      </c>
      <c r="J37" s="490" t="n">
        <v>104.2</v>
      </c>
      <c r="K37" s="490" t="n">
        <v>100.4</v>
      </c>
      <c r="L37" s="490" t="n">
        <v>98.1</v>
      </c>
      <c r="M37" s="490" t="n">
        <v>103.9</v>
      </c>
      <c r="N37" s="490" t="n">
        <v>97</v>
      </c>
      <c r="O37" s="490" t="n">
        <v>99.1</v>
      </c>
      <c r="P37" s="480"/>
      <c r="Q37" s="483" t="s">
        <v>862</v>
      </c>
    </row>
    <row r="38" customFormat="false" ht="12.75" hidden="false" customHeight="false" outlineLevel="0" collapsed="false">
      <c r="B38" s="237" t="s">
        <v>853</v>
      </c>
      <c r="C38" s="490" t="n">
        <v>106.4</v>
      </c>
      <c r="D38" s="490" t="n">
        <v>99.2</v>
      </c>
      <c r="E38" s="490" t="n">
        <v>92.3</v>
      </c>
      <c r="F38" s="490" t="n">
        <v>96.2</v>
      </c>
      <c r="G38" s="490" t="n">
        <v>99.9</v>
      </c>
      <c r="H38" s="490" t="n">
        <v>102.6</v>
      </c>
      <c r="I38" s="490" t="n">
        <v>107.1</v>
      </c>
      <c r="J38" s="490" t="n">
        <v>101.1</v>
      </c>
      <c r="K38" s="490" t="n">
        <v>108.2</v>
      </c>
      <c r="L38" s="490" t="n">
        <v>107.9</v>
      </c>
      <c r="M38" s="490" t="n">
        <v>106.1</v>
      </c>
      <c r="N38" s="490" t="n">
        <v>108.2</v>
      </c>
      <c r="O38" s="490" t="n">
        <v>103.8</v>
      </c>
      <c r="P38" s="480"/>
      <c r="Q38" s="483" t="s">
        <v>853</v>
      </c>
    </row>
    <row r="39" customFormat="false" ht="12.75" hidden="false" customHeight="false" outlineLevel="0" collapsed="false">
      <c r="B39" s="237" t="s">
        <v>854</v>
      </c>
      <c r="C39" s="490" t="n">
        <v>100</v>
      </c>
      <c r="D39" s="490" t="n">
        <v>98.8</v>
      </c>
      <c r="E39" s="490" t="n">
        <v>100.2</v>
      </c>
      <c r="F39" s="490" t="n">
        <v>92.3</v>
      </c>
      <c r="G39" s="490" t="n">
        <v>99.8</v>
      </c>
      <c r="H39" s="490" t="n">
        <v>106.4</v>
      </c>
      <c r="I39" s="490" t="n">
        <v>100</v>
      </c>
      <c r="J39" s="490" t="n">
        <v>97.1</v>
      </c>
      <c r="K39" s="490" t="n">
        <v>98.2</v>
      </c>
      <c r="L39" s="490" t="n">
        <v>100.7</v>
      </c>
      <c r="M39" s="490" t="n">
        <v>104.6</v>
      </c>
      <c r="N39" s="490" t="n">
        <v>100.1</v>
      </c>
      <c r="O39" s="490" t="n">
        <v>101.2</v>
      </c>
      <c r="P39" s="480"/>
      <c r="Q39" s="483" t="s">
        <v>854</v>
      </c>
    </row>
    <row r="40" customFormat="false" ht="12.75" hidden="false" customHeight="false" outlineLevel="0" collapsed="false">
      <c r="B40" s="237" t="s">
        <v>855</v>
      </c>
      <c r="C40" s="490" t="n">
        <v>97.1</v>
      </c>
      <c r="D40" s="490" t="n">
        <v>100</v>
      </c>
      <c r="E40" s="490" t="n">
        <v>103.5</v>
      </c>
      <c r="F40" s="490" t="n">
        <v>98.1</v>
      </c>
      <c r="G40" s="490" t="n">
        <v>101.9</v>
      </c>
      <c r="H40" s="490" t="n">
        <v>95.3</v>
      </c>
      <c r="I40" s="490" t="n">
        <v>96.8</v>
      </c>
      <c r="J40" s="490" t="n">
        <v>99.2</v>
      </c>
      <c r="K40" s="490" t="n">
        <v>103.4</v>
      </c>
      <c r="L40" s="490" t="n">
        <v>95.6</v>
      </c>
      <c r="M40" s="490" t="n">
        <v>98.6</v>
      </c>
      <c r="N40" s="490" t="n">
        <v>95</v>
      </c>
      <c r="O40" s="490" t="n">
        <v>99.1</v>
      </c>
      <c r="P40" s="480"/>
      <c r="Q40" s="483" t="s">
        <v>855</v>
      </c>
    </row>
    <row r="41" customFormat="false" ht="12.75" hidden="false" customHeight="false" outlineLevel="0" collapsed="false">
      <c r="B41" s="237" t="s">
        <v>856</v>
      </c>
      <c r="C41" s="490" t="n">
        <v>102.9</v>
      </c>
      <c r="D41" s="490" t="n">
        <v>100.4</v>
      </c>
      <c r="E41" s="490" t="n">
        <v>90.1</v>
      </c>
      <c r="F41" s="490" t="n">
        <v>101.8</v>
      </c>
      <c r="G41" s="490" t="n">
        <v>99.2</v>
      </c>
      <c r="H41" s="490" t="n">
        <v>103.9</v>
      </c>
      <c r="I41" s="490" t="n">
        <v>103.2</v>
      </c>
      <c r="J41" s="490" t="n">
        <v>80.8</v>
      </c>
      <c r="K41" s="490" t="n">
        <v>104.4</v>
      </c>
      <c r="L41" s="490" t="n">
        <v>106.4</v>
      </c>
      <c r="M41" s="490" t="n">
        <v>105.7</v>
      </c>
      <c r="N41" s="490" t="n">
        <v>106.5</v>
      </c>
      <c r="O41" s="490" t="n">
        <v>99.1</v>
      </c>
      <c r="P41" s="480"/>
      <c r="Q41" s="483" t="s">
        <v>856</v>
      </c>
    </row>
    <row r="42" customFormat="false" ht="12.75" hidden="false" customHeight="false" outlineLevel="0" collapsed="false">
      <c r="B42" s="237" t="s">
        <v>857</v>
      </c>
      <c r="C42" s="490" t="n">
        <v>106.5</v>
      </c>
      <c r="D42" s="490" t="n">
        <v>104</v>
      </c>
      <c r="E42" s="490" t="n">
        <v>113</v>
      </c>
      <c r="F42" s="490" t="n">
        <v>104.4</v>
      </c>
      <c r="G42" s="490" t="n">
        <v>103.3</v>
      </c>
      <c r="H42" s="490" t="n">
        <v>105.1</v>
      </c>
      <c r="I42" s="490" t="n">
        <v>106.7</v>
      </c>
      <c r="J42" s="490" t="n">
        <v>99.5</v>
      </c>
      <c r="K42" s="490" t="n">
        <v>108.7</v>
      </c>
      <c r="L42" s="490" t="n">
        <v>107.4</v>
      </c>
      <c r="M42" s="490" t="n">
        <v>105.1</v>
      </c>
      <c r="N42" s="490" t="n">
        <v>107.8</v>
      </c>
      <c r="O42" s="490" t="n">
        <v>109.2</v>
      </c>
      <c r="P42" s="480"/>
      <c r="Q42" s="483" t="s">
        <v>857</v>
      </c>
    </row>
    <row r="43" customFormat="false" ht="12.75" hidden="false" customHeight="false" outlineLevel="0" collapsed="false">
      <c r="B43" s="237" t="s">
        <v>858</v>
      </c>
      <c r="C43" s="490" t="n">
        <v>108.5</v>
      </c>
      <c r="D43" s="490" t="n">
        <v>104.8</v>
      </c>
      <c r="E43" s="490" t="n">
        <v>90.9</v>
      </c>
      <c r="F43" s="490" t="n">
        <v>107.1</v>
      </c>
      <c r="G43" s="490" t="n">
        <v>103.2</v>
      </c>
      <c r="H43" s="490" t="n">
        <v>108.8</v>
      </c>
      <c r="I43" s="490" t="n">
        <v>109.1</v>
      </c>
      <c r="J43" s="490" t="n">
        <v>103.6</v>
      </c>
      <c r="K43" s="490" t="n">
        <v>103</v>
      </c>
      <c r="L43" s="490" t="n">
        <v>110.8</v>
      </c>
      <c r="M43" s="490" t="n">
        <v>104.5</v>
      </c>
      <c r="N43" s="490" t="n">
        <v>111.9</v>
      </c>
      <c r="O43" s="490" t="n">
        <v>97.9</v>
      </c>
      <c r="P43" s="480"/>
      <c r="Q43" s="483" t="s">
        <v>858</v>
      </c>
    </row>
    <row r="44" customFormat="false" ht="12.75" hidden="false" customHeight="false" outlineLevel="0" collapsed="false">
      <c r="B44" s="237" t="s">
        <v>859</v>
      </c>
      <c r="C44" s="490" t="n">
        <v>99.6</v>
      </c>
      <c r="D44" s="490" t="n">
        <v>101.2</v>
      </c>
      <c r="E44" s="490" t="n">
        <v>107.5</v>
      </c>
      <c r="F44" s="490" t="n">
        <v>107.5</v>
      </c>
      <c r="G44" s="490" t="n">
        <v>98.5</v>
      </c>
      <c r="H44" s="490" t="n">
        <v>99.4</v>
      </c>
      <c r="I44" s="490" t="n">
        <v>99.2</v>
      </c>
      <c r="J44" s="490" t="n">
        <v>103.7</v>
      </c>
      <c r="K44" s="490" t="n">
        <v>94.9</v>
      </c>
      <c r="L44" s="490" t="n">
        <v>99</v>
      </c>
      <c r="M44" s="490" t="n">
        <v>92.7</v>
      </c>
      <c r="N44" s="490" t="n">
        <v>100.2</v>
      </c>
      <c r="O44" s="490" t="n">
        <v>109</v>
      </c>
      <c r="P44" s="480"/>
      <c r="Q44" s="483" t="s">
        <v>859</v>
      </c>
    </row>
    <row r="45" customFormat="false" ht="12.75" hidden="false" customHeight="false" outlineLevel="0" collapsed="false">
      <c r="A45" s="3" t="n">
        <v>2011</v>
      </c>
      <c r="B45" s="237" t="s">
        <v>866</v>
      </c>
      <c r="C45" s="490" t="n">
        <v>101.2</v>
      </c>
      <c r="D45" s="490" t="n">
        <v>100.3</v>
      </c>
      <c r="E45" s="490" t="n">
        <v>91</v>
      </c>
      <c r="F45" s="490" t="n">
        <v>99.7</v>
      </c>
      <c r="G45" s="490" t="n">
        <v>100.8</v>
      </c>
      <c r="H45" s="490" t="n">
        <v>101</v>
      </c>
      <c r="I45" s="490" t="n">
        <v>101.5</v>
      </c>
      <c r="J45" s="490" t="n">
        <v>108.4</v>
      </c>
      <c r="K45" s="490" t="n">
        <v>94.1</v>
      </c>
      <c r="L45" s="490" t="n">
        <v>101.4</v>
      </c>
      <c r="M45" s="490" t="n">
        <v>103</v>
      </c>
      <c r="N45" s="490" t="n">
        <v>101.2</v>
      </c>
      <c r="O45" s="490" t="n">
        <v>96.2</v>
      </c>
      <c r="P45" s="480" t="n">
        <v>2011</v>
      </c>
      <c r="Q45" s="483" t="s">
        <v>866</v>
      </c>
    </row>
    <row r="46" customFormat="false" ht="12.75" hidden="false" customHeight="false" outlineLevel="0" collapsed="false">
      <c r="B46" s="237" t="s">
        <v>860</v>
      </c>
      <c r="C46" s="490" t="n">
        <v>104.5</v>
      </c>
      <c r="D46" s="490" t="n">
        <v>97.3</v>
      </c>
      <c r="E46" s="490" t="n">
        <v>95.5</v>
      </c>
      <c r="F46" s="490" t="n">
        <v>94.7</v>
      </c>
      <c r="G46" s="490" t="n">
        <v>99.7</v>
      </c>
      <c r="H46" s="490" t="n">
        <v>92.7</v>
      </c>
      <c r="I46" s="490" t="n">
        <v>105.4</v>
      </c>
      <c r="J46" s="490" t="n">
        <v>107.7</v>
      </c>
      <c r="K46" s="490" t="n">
        <v>96.9</v>
      </c>
      <c r="L46" s="490" t="n">
        <v>106.2</v>
      </c>
      <c r="M46" s="490" t="n">
        <v>107.5</v>
      </c>
      <c r="N46" s="490" t="n">
        <v>106</v>
      </c>
      <c r="O46" s="490" t="n">
        <v>95.9</v>
      </c>
      <c r="P46" s="480"/>
      <c r="Q46" s="483" t="s">
        <v>860</v>
      </c>
    </row>
    <row r="47" customFormat="false" ht="12.75" hidden="false" customHeight="false" outlineLevel="0" collapsed="false">
      <c r="B47" s="237" t="s">
        <v>861</v>
      </c>
      <c r="C47" s="490" t="n">
        <v>115.2</v>
      </c>
      <c r="D47" s="490" t="n">
        <v>109.1</v>
      </c>
      <c r="E47" s="490" t="n">
        <v>97.1</v>
      </c>
      <c r="F47" s="490" t="n">
        <v>108.7</v>
      </c>
      <c r="G47" s="490" t="n">
        <v>109.3</v>
      </c>
      <c r="H47" s="490" t="n">
        <v>110.8</v>
      </c>
      <c r="I47" s="490" t="n">
        <v>115.8</v>
      </c>
      <c r="J47" s="490" t="n">
        <v>102.6</v>
      </c>
      <c r="K47" s="490" t="n">
        <v>107.9</v>
      </c>
      <c r="L47" s="490" t="n">
        <v>118.8</v>
      </c>
      <c r="M47" s="490" t="n">
        <v>121.3</v>
      </c>
      <c r="N47" s="490" t="n">
        <v>118.4</v>
      </c>
      <c r="O47" s="490" t="n">
        <v>111.1</v>
      </c>
      <c r="P47" s="480"/>
      <c r="Q47" s="483" t="s">
        <v>861</v>
      </c>
    </row>
    <row r="48" customFormat="false" ht="12.75" hidden="false" customHeight="false" outlineLevel="0" collapsed="false">
      <c r="B48" s="237" t="s">
        <v>844</v>
      </c>
      <c r="C48" s="490" t="n">
        <v>104.9</v>
      </c>
      <c r="D48" s="490" t="n">
        <v>103.6</v>
      </c>
      <c r="E48" s="490" t="n">
        <v>100.3</v>
      </c>
      <c r="F48" s="490" t="n">
        <v>99.7</v>
      </c>
      <c r="G48" s="490" t="n">
        <v>106.6</v>
      </c>
      <c r="H48" s="490" t="n">
        <v>99.3</v>
      </c>
      <c r="I48" s="490" t="n">
        <v>105</v>
      </c>
      <c r="J48" s="490" t="n">
        <v>106.3</v>
      </c>
      <c r="K48" s="490" t="n">
        <v>104</v>
      </c>
      <c r="L48" s="490" t="n">
        <v>105</v>
      </c>
      <c r="M48" s="490" t="n">
        <v>111.7</v>
      </c>
      <c r="N48" s="490" t="n">
        <v>103.8</v>
      </c>
      <c r="O48" s="490" t="n">
        <v>105.3</v>
      </c>
      <c r="P48" s="480"/>
      <c r="Q48" s="483" t="s">
        <v>844</v>
      </c>
    </row>
    <row r="49" customFormat="false" ht="12.75" hidden="false" customHeight="false" outlineLevel="0" collapsed="false">
      <c r="B49" s="237" t="s">
        <v>862</v>
      </c>
      <c r="C49" s="490" t="n">
        <v>112</v>
      </c>
      <c r="D49" s="490" t="n">
        <v>107</v>
      </c>
      <c r="E49" s="490" t="n">
        <v>98.2</v>
      </c>
      <c r="F49" s="490" t="n">
        <v>102.2</v>
      </c>
      <c r="G49" s="490" t="n">
        <v>109.6</v>
      </c>
      <c r="H49" s="490" t="n">
        <v>106.8</v>
      </c>
      <c r="I49" s="490" t="n">
        <v>112.6</v>
      </c>
      <c r="J49" s="490" t="n">
        <v>92.6</v>
      </c>
      <c r="K49" s="490" t="n">
        <v>107.7</v>
      </c>
      <c r="L49" s="490" t="n">
        <v>116.1</v>
      </c>
      <c r="M49" s="490" t="n">
        <v>115.3</v>
      </c>
      <c r="N49" s="490" t="n">
        <v>116.3</v>
      </c>
      <c r="O49" s="490" t="n">
        <v>109.4</v>
      </c>
      <c r="P49" s="480"/>
      <c r="Q49" s="483" t="s">
        <v>862</v>
      </c>
    </row>
    <row r="50" customFormat="false" ht="12.75" hidden="false" customHeight="false" outlineLevel="0" collapsed="false">
      <c r="B50" s="237" t="s">
        <v>853</v>
      </c>
      <c r="C50" s="490" t="n">
        <v>107</v>
      </c>
      <c r="D50" s="490" t="n">
        <v>103.3</v>
      </c>
      <c r="E50" s="490" t="n">
        <v>102.4</v>
      </c>
      <c r="F50" s="490" t="n">
        <v>103.6</v>
      </c>
      <c r="G50" s="490" t="n">
        <v>102.9</v>
      </c>
      <c r="H50" s="490" t="n">
        <v>105</v>
      </c>
      <c r="I50" s="490" t="n">
        <v>107.1</v>
      </c>
      <c r="J50" s="490" t="n">
        <v>86.6</v>
      </c>
      <c r="K50" s="490" t="n">
        <v>102.9</v>
      </c>
      <c r="L50" s="490" t="n">
        <v>110.7</v>
      </c>
      <c r="M50" s="490" t="n">
        <v>113.6</v>
      </c>
      <c r="N50" s="490" t="n">
        <v>110.2</v>
      </c>
      <c r="O50" s="490" t="n">
        <v>112</v>
      </c>
      <c r="P50" s="480"/>
      <c r="Q50" s="483" t="s">
        <v>853</v>
      </c>
    </row>
    <row r="51" customFormat="false" ht="12.75" hidden="false" customHeight="false" outlineLevel="0" collapsed="false">
      <c r="B51" s="237" t="s">
        <v>854</v>
      </c>
      <c r="C51" s="490" t="n">
        <v>107</v>
      </c>
      <c r="D51" s="490" t="n">
        <v>96.5</v>
      </c>
      <c r="E51" s="490" t="n">
        <v>95.4</v>
      </c>
      <c r="F51" s="490" t="n">
        <v>94.2</v>
      </c>
      <c r="G51" s="490" t="n">
        <v>95.3</v>
      </c>
      <c r="H51" s="490" t="n">
        <v>105.3</v>
      </c>
      <c r="I51" s="490" t="n">
        <v>107.8</v>
      </c>
      <c r="J51" s="490" t="n">
        <v>109.2</v>
      </c>
      <c r="K51" s="490" t="n">
        <v>107.7</v>
      </c>
      <c r="L51" s="490" t="n">
        <v>107.6</v>
      </c>
      <c r="M51" s="490" t="n">
        <v>109.7</v>
      </c>
      <c r="N51" s="490" t="n">
        <v>107.3</v>
      </c>
      <c r="O51" s="490" t="n">
        <v>109.2</v>
      </c>
      <c r="P51" s="480"/>
      <c r="Q51" s="483" t="s">
        <v>854</v>
      </c>
    </row>
    <row r="52" customFormat="false" ht="12.75" hidden="false" customHeight="false" outlineLevel="0" collapsed="false">
      <c r="B52" s="237" t="s">
        <v>855</v>
      </c>
      <c r="C52" s="490" t="n">
        <v>103.7</v>
      </c>
      <c r="D52" s="490" t="n">
        <v>104.3</v>
      </c>
      <c r="E52" s="490" t="n">
        <v>96.1</v>
      </c>
      <c r="F52" s="490" t="n">
        <v>100.5</v>
      </c>
      <c r="G52" s="490" t="n">
        <v>105.7</v>
      </c>
      <c r="H52" s="490" t="n">
        <v>106.8</v>
      </c>
      <c r="I52" s="490" t="n">
        <v>103.6</v>
      </c>
      <c r="J52" s="490" t="n">
        <v>90.2</v>
      </c>
      <c r="K52" s="490" t="n">
        <v>108.2</v>
      </c>
      <c r="L52" s="490" t="n">
        <v>105</v>
      </c>
      <c r="M52" s="490" t="n">
        <v>101.8</v>
      </c>
      <c r="N52" s="490" t="n">
        <v>105.5</v>
      </c>
      <c r="O52" s="490" t="n">
        <v>105.6</v>
      </c>
      <c r="P52" s="480"/>
      <c r="Q52" s="483" t="s">
        <v>855</v>
      </c>
    </row>
    <row r="53" customFormat="false" ht="12.75" hidden="false" customHeight="false" outlineLevel="0" collapsed="false">
      <c r="B53" s="237" t="s">
        <v>856</v>
      </c>
      <c r="C53" s="490" t="n">
        <v>110</v>
      </c>
      <c r="D53" s="490" t="n">
        <v>103.6</v>
      </c>
      <c r="E53" s="490" t="n">
        <v>100.1</v>
      </c>
      <c r="F53" s="490" t="n">
        <v>100.4</v>
      </c>
      <c r="G53" s="490" t="n">
        <v>103.7</v>
      </c>
      <c r="H53" s="490" t="n">
        <v>109.2</v>
      </c>
      <c r="I53" s="490" t="n">
        <v>110.5</v>
      </c>
      <c r="J53" s="490" t="n">
        <v>95.9</v>
      </c>
      <c r="K53" s="490" t="n">
        <v>101.2</v>
      </c>
      <c r="L53" s="490" t="n">
        <v>113.9</v>
      </c>
      <c r="M53" s="490" t="n">
        <v>106.5</v>
      </c>
      <c r="N53" s="490" t="n">
        <v>115.3</v>
      </c>
      <c r="O53" s="490" t="n">
        <v>112.1</v>
      </c>
      <c r="P53" s="480"/>
      <c r="Q53" s="483" t="s">
        <v>856</v>
      </c>
    </row>
    <row r="54" customFormat="false" ht="12.75" hidden="false" customHeight="false" outlineLevel="0" collapsed="false">
      <c r="B54" s="237" t="s">
        <v>857</v>
      </c>
      <c r="C54" s="490" t="n">
        <v>108.6</v>
      </c>
      <c r="D54" s="490" t="n">
        <v>105.1</v>
      </c>
      <c r="E54" s="490" t="n">
        <v>93.6</v>
      </c>
      <c r="F54" s="490" t="n">
        <v>107</v>
      </c>
      <c r="G54" s="490" t="n">
        <v>103.7</v>
      </c>
      <c r="H54" s="490" t="n">
        <v>109.2</v>
      </c>
      <c r="I54" s="490" t="n">
        <v>108.4</v>
      </c>
      <c r="J54" s="490" t="n">
        <v>103.6</v>
      </c>
      <c r="K54" s="490" t="n">
        <v>96.7</v>
      </c>
      <c r="L54" s="490" t="n">
        <v>110.6</v>
      </c>
      <c r="M54" s="490" t="n">
        <v>104.4</v>
      </c>
      <c r="N54" s="490" t="n">
        <v>111.7</v>
      </c>
      <c r="O54" s="490" t="n">
        <v>123.4</v>
      </c>
      <c r="P54" s="480"/>
      <c r="Q54" s="483" t="s">
        <v>857</v>
      </c>
    </row>
    <row r="55" customFormat="false" ht="12.75" hidden="false" customHeight="false" outlineLevel="0" collapsed="false">
      <c r="B55" s="237" t="s">
        <v>858</v>
      </c>
      <c r="C55" s="490" t="n">
        <v>109.5</v>
      </c>
      <c r="D55" s="490" t="n">
        <v>104.2</v>
      </c>
      <c r="E55" s="490" t="n">
        <v>91.1</v>
      </c>
      <c r="F55" s="490" t="n">
        <v>106.2</v>
      </c>
      <c r="G55" s="490" t="n">
        <v>100</v>
      </c>
      <c r="H55" s="490" t="n">
        <v>119</v>
      </c>
      <c r="I55" s="490" t="n">
        <v>109.7</v>
      </c>
      <c r="J55" s="490" t="n">
        <v>106.1</v>
      </c>
      <c r="K55" s="490" t="n">
        <v>99.4</v>
      </c>
      <c r="L55" s="490" t="n">
        <v>111.6</v>
      </c>
      <c r="M55" s="490" t="n">
        <v>99.6</v>
      </c>
      <c r="N55" s="490" t="n">
        <v>113.7</v>
      </c>
      <c r="O55" s="490" t="n">
        <v>118.1</v>
      </c>
      <c r="P55" s="480"/>
      <c r="Q55" s="483" t="s">
        <v>858</v>
      </c>
    </row>
    <row r="56" customFormat="false" ht="12.75" hidden="false" customHeight="false" outlineLevel="0" collapsed="false">
      <c r="B56" s="237" t="s">
        <v>859</v>
      </c>
      <c r="C56" s="490" t="n">
        <v>100</v>
      </c>
      <c r="D56" s="490" t="n">
        <v>106.8</v>
      </c>
      <c r="E56" s="490" t="n">
        <v>93.4</v>
      </c>
      <c r="F56" s="490" t="n">
        <v>111</v>
      </c>
      <c r="G56" s="490" t="n">
        <v>103.7</v>
      </c>
      <c r="H56" s="490" t="n">
        <v>113.5</v>
      </c>
      <c r="I56" s="490" t="n">
        <v>98.9</v>
      </c>
      <c r="J56" s="490" t="n">
        <v>104.1</v>
      </c>
      <c r="K56" s="490" t="n">
        <v>92</v>
      </c>
      <c r="L56" s="490" t="n">
        <v>99</v>
      </c>
      <c r="M56" s="490" t="n">
        <v>90.7</v>
      </c>
      <c r="N56" s="490" t="n">
        <v>100.6</v>
      </c>
      <c r="O56" s="490" t="n">
        <v>115.8</v>
      </c>
      <c r="P56" s="480"/>
      <c r="Q56" s="483" t="s">
        <v>859</v>
      </c>
    </row>
    <row r="57" customFormat="false" ht="12.75" hidden="false" customHeight="false" outlineLevel="0" collapsed="false">
      <c r="A57" s="61" t="s">
        <v>833</v>
      </c>
      <c r="B57" s="237" t="s">
        <v>866</v>
      </c>
      <c r="C57" s="490" t="n">
        <v>101.8</v>
      </c>
      <c r="D57" s="490" t="n">
        <v>96.1</v>
      </c>
      <c r="E57" s="490" t="n">
        <v>87.3</v>
      </c>
      <c r="F57" s="490" t="n">
        <v>92.5</v>
      </c>
      <c r="G57" s="490" t="n">
        <v>98</v>
      </c>
      <c r="H57" s="490" t="n">
        <v>96.4</v>
      </c>
      <c r="I57" s="490" t="n">
        <v>100.5</v>
      </c>
      <c r="J57" s="490" t="n">
        <v>102.7</v>
      </c>
      <c r="K57" s="490" t="n">
        <v>92.1</v>
      </c>
      <c r="L57" s="490" t="n">
        <v>101.1</v>
      </c>
      <c r="M57" s="490" t="n">
        <v>103</v>
      </c>
      <c r="N57" s="490" t="n">
        <v>100.8</v>
      </c>
      <c r="O57" s="491" t="n">
        <v>155.6</v>
      </c>
      <c r="P57" s="478" t="s">
        <v>833</v>
      </c>
      <c r="Q57" s="483" t="s">
        <v>866</v>
      </c>
    </row>
    <row r="58" customFormat="false" ht="12.75" hidden="false" customHeight="false" outlineLevel="0" collapsed="false">
      <c r="B58" s="237" t="s">
        <v>860</v>
      </c>
      <c r="C58" s="490" t="n">
        <v>106.6</v>
      </c>
      <c r="D58" s="490" t="n">
        <v>103.1</v>
      </c>
      <c r="E58" s="490" t="n">
        <v>114.6</v>
      </c>
      <c r="F58" s="490" t="n">
        <v>99.9</v>
      </c>
      <c r="G58" s="490" t="n">
        <v>104.3</v>
      </c>
      <c r="H58" s="490" t="n">
        <v>102.4</v>
      </c>
      <c r="I58" s="490" t="n">
        <v>105.1</v>
      </c>
      <c r="J58" s="490" t="n">
        <v>104.6</v>
      </c>
      <c r="K58" s="490" t="n">
        <v>97.5</v>
      </c>
      <c r="L58" s="490" t="n">
        <v>106.1</v>
      </c>
      <c r="M58" s="490" t="n">
        <v>104.2</v>
      </c>
      <c r="N58" s="490" t="n">
        <v>106.4</v>
      </c>
      <c r="O58" s="491" t="n">
        <v>159.2</v>
      </c>
      <c r="P58" s="480"/>
      <c r="Q58" s="483" t="s">
        <v>860</v>
      </c>
    </row>
    <row r="59" customFormat="false" ht="12.75" hidden="false" customHeight="false" outlineLevel="0" collapsed="false">
      <c r="B59" s="237" t="s">
        <v>861</v>
      </c>
      <c r="C59" s="490" t="n">
        <v>112.4</v>
      </c>
      <c r="D59" s="490" t="n">
        <v>107.9</v>
      </c>
      <c r="E59" s="490" t="n">
        <v>96.6</v>
      </c>
      <c r="F59" s="490" t="n">
        <v>105.5</v>
      </c>
      <c r="G59" s="490" t="n">
        <v>109</v>
      </c>
      <c r="H59" s="490" t="n">
        <v>109.6</v>
      </c>
      <c r="I59" s="490" t="n">
        <v>111.4</v>
      </c>
      <c r="J59" s="490" t="n">
        <v>117.1</v>
      </c>
      <c r="K59" s="490" t="n">
        <v>103</v>
      </c>
      <c r="L59" s="490" t="n">
        <v>111.5</v>
      </c>
      <c r="M59" s="490" t="n">
        <v>109.3</v>
      </c>
      <c r="N59" s="490" t="n">
        <v>111.9</v>
      </c>
      <c r="O59" s="491" t="n">
        <v>154.3</v>
      </c>
      <c r="P59" s="480"/>
      <c r="Q59" s="483" t="s">
        <v>861</v>
      </c>
    </row>
    <row r="60" customFormat="false" ht="12.75" hidden="false" customHeight="false" outlineLevel="0" collapsed="false">
      <c r="B60" s="237" t="s">
        <v>844</v>
      </c>
      <c r="C60" s="490" t="n">
        <v>101.5</v>
      </c>
      <c r="D60" s="490" t="n">
        <v>95.6</v>
      </c>
      <c r="E60" s="490" t="n">
        <v>92.1</v>
      </c>
      <c r="F60" s="490" t="n">
        <v>87.2</v>
      </c>
      <c r="G60" s="490" t="n">
        <v>99.2</v>
      </c>
      <c r="H60" s="490" t="n">
        <v>96.4</v>
      </c>
      <c r="I60" s="490" t="n">
        <v>99.8</v>
      </c>
      <c r="J60" s="490" t="n">
        <v>96.5</v>
      </c>
      <c r="K60" s="490" t="n">
        <v>94</v>
      </c>
      <c r="L60" s="490" t="n">
        <v>100.9</v>
      </c>
      <c r="M60" s="490" t="n">
        <v>100.9</v>
      </c>
      <c r="N60" s="490" t="n">
        <v>100.9</v>
      </c>
      <c r="O60" s="491" t="n">
        <v>167.7</v>
      </c>
      <c r="P60" s="480"/>
      <c r="Q60" s="483" t="s">
        <v>844</v>
      </c>
    </row>
    <row r="61" customFormat="false" ht="12.75" hidden="false" customHeight="false" outlineLevel="0" collapsed="false">
      <c r="B61" s="237" t="s">
        <v>862</v>
      </c>
      <c r="C61" s="490" t="n">
        <v>108.3</v>
      </c>
      <c r="D61" s="490" t="n">
        <v>104.5</v>
      </c>
      <c r="E61" s="490" t="n">
        <v>107.1</v>
      </c>
      <c r="F61" s="490" t="n">
        <v>99.4</v>
      </c>
      <c r="G61" s="490" t="n">
        <v>107</v>
      </c>
      <c r="H61" s="490" t="n">
        <v>103.4</v>
      </c>
      <c r="I61" s="490" t="n">
        <v>105</v>
      </c>
      <c r="J61" s="490" t="n">
        <v>96.3</v>
      </c>
      <c r="K61" s="490" t="n">
        <v>100.9</v>
      </c>
      <c r="L61" s="490" t="n">
        <v>106.8</v>
      </c>
      <c r="M61" s="490" t="n">
        <v>105.9</v>
      </c>
      <c r="N61" s="490" t="n">
        <v>106.9</v>
      </c>
      <c r="O61" s="491" t="n">
        <v>212.3</v>
      </c>
      <c r="P61" s="480"/>
      <c r="Q61" s="483" t="s">
        <v>862</v>
      </c>
    </row>
    <row r="62" customFormat="false" ht="12.75" hidden="false" customHeight="false" outlineLevel="0" collapsed="false">
      <c r="B62" s="237" t="s">
        <v>853</v>
      </c>
      <c r="C62" s="490" t="n">
        <v>107</v>
      </c>
      <c r="D62" s="490" t="n">
        <v>96.3</v>
      </c>
      <c r="E62" s="490" t="n">
        <v>82.5</v>
      </c>
      <c r="F62" s="490" t="n">
        <v>96.2</v>
      </c>
      <c r="G62" s="490" t="n">
        <v>95.2</v>
      </c>
      <c r="H62" s="490" t="n">
        <v>103.5</v>
      </c>
      <c r="I62" s="490" t="n">
        <v>104.2</v>
      </c>
      <c r="J62" s="490" t="n">
        <v>97.6</v>
      </c>
      <c r="K62" s="490" t="n">
        <v>96.5</v>
      </c>
      <c r="L62" s="490" t="n">
        <v>106.1</v>
      </c>
      <c r="M62" s="490" t="n">
        <v>106.3</v>
      </c>
      <c r="N62" s="490" t="n">
        <v>106</v>
      </c>
      <c r="O62" s="491" t="n">
        <v>216</v>
      </c>
      <c r="P62" s="480"/>
      <c r="Q62" s="483" t="s">
        <v>853</v>
      </c>
    </row>
    <row r="63" customFormat="false" ht="12.75" hidden="false" customHeight="false" outlineLevel="0" collapsed="false">
      <c r="B63" s="237" t="s">
        <v>854</v>
      </c>
      <c r="C63" s="490" t="n">
        <v>105.6</v>
      </c>
      <c r="D63" s="490" t="n">
        <v>94.8</v>
      </c>
      <c r="E63" s="490" t="n">
        <v>82.3</v>
      </c>
      <c r="F63" s="490" t="n">
        <v>92.9</v>
      </c>
      <c r="G63" s="490" t="n">
        <v>92.3</v>
      </c>
      <c r="H63" s="490" t="n">
        <v>110.4</v>
      </c>
      <c r="I63" s="490" t="n">
        <v>100.4</v>
      </c>
      <c r="J63" s="490" t="n">
        <v>97.2</v>
      </c>
      <c r="K63" s="490" t="n">
        <v>97.4</v>
      </c>
      <c r="L63" s="490" t="n">
        <v>101.2</v>
      </c>
      <c r="M63" s="490" t="n">
        <v>102.4</v>
      </c>
      <c r="N63" s="490" t="n">
        <v>100.9</v>
      </c>
      <c r="O63" s="491" t="n">
        <v>284.9</v>
      </c>
      <c r="P63" s="480"/>
      <c r="Q63" s="483" t="s">
        <v>854</v>
      </c>
    </row>
    <row r="64" customFormat="false" ht="12.75" hidden="false" customHeight="false" outlineLevel="0" collapsed="false">
      <c r="B64" s="237" t="s">
        <v>855</v>
      </c>
      <c r="C64" s="490" t="n">
        <v>101</v>
      </c>
      <c r="D64" s="490" t="n">
        <v>92.9</v>
      </c>
      <c r="E64" s="490" t="n">
        <v>91.8</v>
      </c>
      <c r="F64" s="490" t="n">
        <v>91.1</v>
      </c>
      <c r="G64" s="490" t="n">
        <v>92.1</v>
      </c>
      <c r="H64" s="490" t="n">
        <v>99.8</v>
      </c>
      <c r="I64" s="490" t="n">
        <v>96.6</v>
      </c>
      <c r="J64" s="490" t="n">
        <v>95.2</v>
      </c>
      <c r="K64" s="490" t="n">
        <v>88.7</v>
      </c>
      <c r="L64" s="490" t="n">
        <v>97.7</v>
      </c>
      <c r="M64" s="490" t="n">
        <v>94.4</v>
      </c>
      <c r="N64" s="490" t="n">
        <v>98.3</v>
      </c>
      <c r="O64" s="491" t="n">
        <v>248.7</v>
      </c>
      <c r="P64" s="480"/>
      <c r="Q64" s="483" t="s">
        <v>855</v>
      </c>
    </row>
    <row r="65" customFormat="false" ht="12.75" hidden="false" customHeight="false" outlineLevel="0" collapsed="false">
      <c r="B65" s="237" t="s">
        <v>856</v>
      </c>
      <c r="C65" s="490" t="n">
        <v>101.9</v>
      </c>
      <c r="D65" s="490" t="n">
        <v>91.1</v>
      </c>
      <c r="E65" s="490" t="n">
        <v>77.7</v>
      </c>
      <c r="F65" s="490" t="n">
        <v>88.2</v>
      </c>
      <c r="G65" s="490" t="n">
        <v>92.2</v>
      </c>
      <c r="H65" s="490" t="n">
        <v>93.7</v>
      </c>
      <c r="I65" s="490" t="n">
        <v>97.7</v>
      </c>
      <c r="J65" s="490" t="n">
        <v>99.2</v>
      </c>
      <c r="K65" s="490" t="n">
        <v>88.9</v>
      </c>
      <c r="L65" s="490" t="n">
        <v>98.5</v>
      </c>
      <c r="M65" s="490" t="n">
        <v>94.5</v>
      </c>
      <c r="N65" s="490" t="n">
        <v>99.2</v>
      </c>
      <c r="O65" s="491" t="n">
        <v>252.5</v>
      </c>
      <c r="P65" s="480"/>
      <c r="Q65" s="483" t="s">
        <v>856</v>
      </c>
    </row>
    <row r="66" customFormat="false" ht="12.75" hidden="false" customHeight="false" outlineLevel="0" collapsed="false">
      <c r="B66" s="237" t="s">
        <v>857</v>
      </c>
      <c r="C66" s="490" t="n">
        <v>114.3</v>
      </c>
      <c r="D66" s="490" t="n">
        <v>103.4</v>
      </c>
      <c r="E66" s="490" t="n">
        <v>95</v>
      </c>
      <c r="F66" s="490" t="n">
        <v>106.6</v>
      </c>
      <c r="G66" s="490" t="n">
        <v>99.7</v>
      </c>
      <c r="H66" s="490" t="n">
        <v>114.1</v>
      </c>
      <c r="I66" s="490" t="n">
        <v>109</v>
      </c>
      <c r="J66" s="490" t="n">
        <v>117.9</v>
      </c>
      <c r="K66" s="490" t="n">
        <v>97.1</v>
      </c>
      <c r="L66" s="490" t="n">
        <v>109</v>
      </c>
      <c r="M66" s="490" t="n">
        <v>102.3</v>
      </c>
      <c r="N66" s="490" t="n">
        <v>110.2</v>
      </c>
      <c r="O66" s="491" t="n">
        <v>294.8</v>
      </c>
      <c r="P66" s="480"/>
      <c r="Q66" s="483" t="s">
        <v>857</v>
      </c>
    </row>
    <row r="67" customFormat="false" ht="12.75" hidden="false" customHeight="false" outlineLevel="0" collapsed="false">
      <c r="B67" s="237" t="s">
        <v>858</v>
      </c>
      <c r="C67" s="490" t="n">
        <v>103.2</v>
      </c>
      <c r="D67" s="490" t="n">
        <v>94.6</v>
      </c>
      <c r="E67" s="490" t="n">
        <v>88.7</v>
      </c>
      <c r="F67" s="490" t="n">
        <v>92.4</v>
      </c>
      <c r="G67" s="490" t="n">
        <v>92.2</v>
      </c>
      <c r="H67" s="490" t="n">
        <v>109.3</v>
      </c>
      <c r="I67" s="490" t="n">
        <v>98.3</v>
      </c>
      <c r="J67" s="490" t="n">
        <v>97.9</v>
      </c>
      <c r="K67" s="490" t="n">
        <v>88.3</v>
      </c>
      <c r="L67" s="490" t="n">
        <v>99.5</v>
      </c>
      <c r="M67" s="490" t="n">
        <v>90.8</v>
      </c>
      <c r="N67" s="490" t="n">
        <v>101</v>
      </c>
      <c r="O67" s="491" t="n">
        <v>267</v>
      </c>
      <c r="P67" s="480"/>
      <c r="Q67" s="483" t="s">
        <v>858</v>
      </c>
    </row>
    <row r="68" customFormat="false" ht="12.75" hidden="false" customHeight="false" outlineLevel="0" collapsed="false">
      <c r="B68" s="237" t="s">
        <v>859</v>
      </c>
      <c r="C68" s="490" t="n">
        <v>90.1</v>
      </c>
      <c r="D68" s="490" t="n">
        <v>89.7</v>
      </c>
      <c r="E68" s="490" t="n">
        <v>84.5</v>
      </c>
      <c r="F68" s="490" t="n">
        <v>98.4</v>
      </c>
      <c r="G68" s="490" t="n">
        <v>85.4</v>
      </c>
      <c r="H68" s="490" t="n">
        <v>92.2</v>
      </c>
      <c r="I68" s="490" t="n">
        <v>84.4</v>
      </c>
      <c r="J68" s="490" t="n">
        <v>110</v>
      </c>
      <c r="K68" s="490" t="n">
        <v>76.2</v>
      </c>
      <c r="L68" s="490" t="n">
        <v>81.5</v>
      </c>
      <c r="M68" s="490" t="n">
        <v>75.6</v>
      </c>
      <c r="N68" s="490" t="n">
        <v>82.6</v>
      </c>
      <c r="O68" s="491" t="n">
        <v>254.7</v>
      </c>
      <c r="P68" s="480"/>
      <c r="Q68" s="483" t="s">
        <v>859</v>
      </c>
    </row>
    <row r="69" customFormat="false" ht="12.75" hidden="false" customHeight="false" outlineLevel="0" collapsed="false">
      <c r="A69" s="61" t="s">
        <v>1836</v>
      </c>
      <c r="B69" s="237" t="s">
        <v>866</v>
      </c>
      <c r="C69" s="490" t="n">
        <v>104.8</v>
      </c>
      <c r="D69" s="490" t="n">
        <v>96.5</v>
      </c>
      <c r="E69" s="490" t="n">
        <v>108</v>
      </c>
      <c r="F69" s="490" t="n">
        <v>97.3</v>
      </c>
      <c r="G69" s="490" t="n">
        <v>93.8</v>
      </c>
      <c r="H69" s="490" t="n">
        <v>104.1</v>
      </c>
      <c r="I69" s="490" t="n">
        <v>99.9</v>
      </c>
      <c r="J69" s="490" t="n">
        <v>103.9</v>
      </c>
      <c r="K69" s="490" t="n">
        <v>92</v>
      </c>
      <c r="L69" s="490" t="n">
        <v>100.1</v>
      </c>
      <c r="M69" s="490" t="n">
        <v>101.1</v>
      </c>
      <c r="N69" s="490" t="n">
        <v>99.9</v>
      </c>
      <c r="O69" s="491" t="n">
        <v>269.5</v>
      </c>
      <c r="P69" s="478" t="s">
        <v>1836</v>
      </c>
      <c r="Q69" s="483" t="s">
        <v>866</v>
      </c>
    </row>
    <row r="70" customFormat="false" ht="12.75" hidden="false" customHeight="false" outlineLevel="0" collapsed="false">
      <c r="B70" s="237" t="s">
        <v>860</v>
      </c>
      <c r="C70" s="490" t="n">
        <v>101.8</v>
      </c>
      <c r="D70" s="490" t="n">
        <v>90.4</v>
      </c>
      <c r="E70" s="490" t="n">
        <v>80</v>
      </c>
      <c r="F70" s="490" t="n">
        <v>85</v>
      </c>
      <c r="G70" s="490" t="n">
        <v>92.4</v>
      </c>
      <c r="H70" s="490" t="n">
        <v>93.7</v>
      </c>
      <c r="I70" s="490" t="n">
        <v>97.4</v>
      </c>
      <c r="J70" s="490" t="n">
        <v>107.3</v>
      </c>
      <c r="K70" s="490" t="n">
        <v>89.2</v>
      </c>
      <c r="L70" s="490" t="n">
        <v>96.8</v>
      </c>
      <c r="M70" s="490" t="n">
        <v>93</v>
      </c>
      <c r="N70" s="490" t="n">
        <v>97.5</v>
      </c>
      <c r="O70" s="491" t="n">
        <v>259.9</v>
      </c>
      <c r="P70" s="480"/>
      <c r="Q70" s="483" t="s">
        <v>860</v>
      </c>
    </row>
    <row r="71" customFormat="false" ht="12.75" hidden="false" customHeight="false" outlineLevel="0" collapsed="false">
      <c r="B71" s="237" t="s">
        <v>861</v>
      </c>
      <c r="C71" s="490" t="n">
        <v>105.3</v>
      </c>
      <c r="D71" s="490" t="n">
        <v>96</v>
      </c>
      <c r="E71" s="490" t="n">
        <v>96.3</v>
      </c>
      <c r="F71" s="490" t="n">
        <v>93.9</v>
      </c>
      <c r="G71" s="490" t="n">
        <v>97.4</v>
      </c>
      <c r="H71" s="490" t="n">
        <v>94.6</v>
      </c>
      <c r="I71" s="490" t="n">
        <v>99.1</v>
      </c>
      <c r="J71" s="490" t="n">
        <v>98.3</v>
      </c>
      <c r="K71" s="490" t="n">
        <v>93.3</v>
      </c>
      <c r="L71" s="490" t="n">
        <v>99.8</v>
      </c>
      <c r="M71" s="490" t="n">
        <v>96.6</v>
      </c>
      <c r="N71" s="490" t="n">
        <v>100.4</v>
      </c>
      <c r="O71" s="491" t="n">
        <v>307.1</v>
      </c>
      <c r="P71" s="480"/>
      <c r="Q71" s="483" t="s">
        <v>861</v>
      </c>
    </row>
    <row r="72" customFormat="false" ht="12.75" hidden="false" customHeight="false" outlineLevel="0" collapsed="false">
      <c r="B72" s="237" t="s">
        <v>844</v>
      </c>
      <c r="C72" s="490" t="n">
        <v>105.3</v>
      </c>
      <c r="D72" s="490" t="n">
        <v>96.9</v>
      </c>
      <c r="E72" s="490" t="n">
        <v>101.2</v>
      </c>
      <c r="F72" s="490" t="n">
        <v>90.1</v>
      </c>
      <c r="G72" s="490" t="n">
        <v>98.5</v>
      </c>
      <c r="H72" s="490" t="n">
        <v>101.8</v>
      </c>
      <c r="I72" s="490" t="n">
        <v>100.2</v>
      </c>
      <c r="J72" s="490" t="n">
        <v>97.7</v>
      </c>
      <c r="K72" s="490" t="n">
        <v>90.6</v>
      </c>
      <c r="L72" s="490" t="n">
        <v>101.6</v>
      </c>
      <c r="M72" s="490" t="n">
        <v>102.6</v>
      </c>
      <c r="N72" s="490" t="n">
        <v>101.4</v>
      </c>
      <c r="O72" s="491" t="n">
        <v>273.8</v>
      </c>
      <c r="P72" s="480"/>
      <c r="Q72" s="483" t="s">
        <v>844</v>
      </c>
    </row>
    <row r="73" customFormat="false" ht="12.75" hidden="false" customHeight="false" outlineLevel="0" collapsed="false">
      <c r="B73" s="237" t="s">
        <v>862</v>
      </c>
      <c r="C73" s="490" t="n">
        <v>107</v>
      </c>
      <c r="D73" s="490" t="n">
        <v>100.3</v>
      </c>
      <c r="E73" s="490" t="n">
        <v>84.8</v>
      </c>
      <c r="F73" s="490" t="n">
        <v>91.2</v>
      </c>
      <c r="G73" s="490" t="n">
        <v>104.6</v>
      </c>
      <c r="H73" s="490" t="n">
        <v>101.6</v>
      </c>
      <c r="I73" s="490" t="n">
        <v>101.1</v>
      </c>
      <c r="J73" s="490" t="n">
        <v>99.6</v>
      </c>
      <c r="K73" s="490" t="n">
        <v>92.8</v>
      </c>
      <c r="L73" s="490" t="n">
        <v>102.1</v>
      </c>
      <c r="M73" s="490" t="n">
        <v>99.9</v>
      </c>
      <c r="N73" s="490" t="n">
        <v>102.5</v>
      </c>
      <c r="O73" s="491" t="n">
        <v>295.1</v>
      </c>
      <c r="P73" s="480"/>
      <c r="Q73" s="483" t="s">
        <v>862</v>
      </c>
    </row>
    <row r="74" customFormat="false" ht="12.75" hidden="false" customHeight="false" outlineLevel="0" collapsed="false">
      <c r="B74" s="237" t="s">
        <v>853</v>
      </c>
      <c r="C74" s="490" t="n">
        <v>107.7</v>
      </c>
      <c r="D74" s="490" t="n">
        <v>95.1</v>
      </c>
      <c r="E74" s="490" t="n">
        <v>92.8</v>
      </c>
      <c r="F74" s="490" t="n">
        <v>91.9</v>
      </c>
      <c r="G74" s="490" t="n">
        <v>96.1</v>
      </c>
      <c r="H74" s="490" t="n">
        <v>96.9</v>
      </c>
      <c r="I74" s="490" t="n">
        <v>102.7</v>
      </c>
      <c r="J74" s="490" t="n">
        <v>106.6</v>
      </c>
      <c r="K74" s="490" t="n">
        <v>96.9</v>
      </c>
      <c r="L74" s="490" t="n">
        <v>102.7</v>
      </c>
      <c r="M74" s="490" t="n">
        <v>99.6</v>
      </c>
      <c r="N74" s="490" t="n">
        <v>103.2</v>
      </c>
      <c r="O74" s="491" t="n">
        <v>283.9</v>
      </c>
      <c r="P74" s="480"/>
      <c r="Q74" s="483" t="s">
        <v>853</v>
      </c>
    </row>
    <row r="75" customFormat="false" ht="12.75" hidden="false" customHeight="false" outlineLevel="0" collapsed="false">
      <c r="B75" s="237" t="s">
        <v>854</v>
      </c>
      <c r="C75" s="490" t="n">
        <v>109.3</v>
      </c>
      <c r="D75" s="490" t="n">
        <v>97.1</v>
      </c>
      <c r="E75" s="490" t="n">
        <v>77.7</v>
      </c>
      <c r="F75" s="490" t="n">
        <v>88.1</v>
      </c>
      <c r="G75" s="490" t="n">
        <v>98.7</v>
      </c>
      <c r="H75" s="490" t="n">
        <v>109.8</v>
      </c>
      <c r="I75" s="490" t="n">
        <v>104.8</v>
      </c>
      <c r="J75" s="490" t="n">
        <v>104</v>
      </c>
      <c r="K75" s="490" t="n">
        <v>95.2</v>
      </c>
      <c r="L75" s="490" t="n">
        <v>105.9</v>
      </c>
      <c r="M75" s="490" t="n">
        <v>106.5</v>
      </c>
      <c r="N75" s="490" t="n">
        <v>105.8</v>
      </c>
      <c r="O75" s="491" t="n">
        <v>271.7</v>
      </c>
      <c r="P75" s="480"/>
      <c r="Q75" s="483" t="s">
        <v>854</v>
      </c>
    </row>
    <row r="76" customFormat="false" ht="12.75" hidden="false" customHeight="false" outlineLevel="0" collapsed="false">
      <c r="A76" s="336"/>
      <c r="B76" s="237" t="s">
        <v>855</v>
      </c>
      <c r="C76" s="490" t="n">
        <v>101.2</v>
      </c>
      <c r="D76" s="490" t="n">
        <v>94.8</v>
      </c>
      <c r="E76" s="490" t="n">
        <v>93.3</v>
      </c>
      <c r="F76" s="490" t="n">
        <v>90</v>
      </c>
      <c r="G76" s="490" t="n">
        <v>97</v>
      </c>
      <c r="H76" s="490" t="n">
        <v>95.1</v>
      </c>
      <c r="I76" s="490" t="n">
        <v>96.7</v>
      </c>
      <c r="J76" s="490" t="n">
        <v>111.6</v>
      </c>
      <c r="K76" s="490" t="n">
        <v>89.8</v>
      </c>
      <c r="L76" s="490" t="n">
        <v>95.2</v>
      </c>
      <c r="M76" s="490" t="n">
        <v>94.6</v>
      </c>
      <c r="N76" s="490" t="n">
        <v>95.3</v>
      </c>
      <c r="O76" s="491" t="n">
        <v>246.8</v>
      </c>
      <c r="P76" s="480"/>
      <c r="Q76" s="483" t="s">
        <v>855</v>
      </c>
    </row>
    <row r="77" customFormat="false" ht="12.75" hidden="false" customHeight="false" outlineLevel="0" collapsed="false">
      <c r="A77" s="336"/>
      <c r="B77" s="237" t="s">
        <v>856</v>
      </c>
      <c r="C77" s="490" t="n">
        <v>105.7</v>
      </c>
      <c r="D77" s="490" t="n">
        <v>100</v>
      </c>
      <c r="E77" s="490" t="n">
        <v>96.9</v>
      </c>
      <c r="F77" s="490" t="n">
        <v>96.1</v>
      </c>
      <c r="G77" s="490" t="n">
        <v>101.8</v>
      </c>
      <c r="H77" s="490" t="n">
        <v>100.4</v>
      </c>
      <c r="I77" s="490" t="n">
        <v>100.4</v>
      </c>
      <c r="J77" s="490" t="n">
        <v>94.5</v>
      </c>
      <c r="K77" s="490" t="n">
        <v>86.2</v>
      </c>
      <c r="L77" s="490" t="n">
        <v>102.8</v>
      </c>
      <c r="M77" s="490" t="n">
        <v>99.3</v>
      </c>
      <c r="N77" s="490" t="n">
        <v>103.5</v>
      </c>
      <c r="O77" s="491" t="n">
        <v>271.7</v>
      </c>
      <c r="P77" s="480"/>
      <c r="Q77" s="483" t="s">
        <v>856</v>
      </c>
    </row>
    <row r="78" customFormat="false" ht="12.75" hidden="false" customHeight="false" outlineLevel="0" collapsed="false">
      <c r="A78" s="336"/>
      <c r="B78" s="237" t="s">
        <v>857</v>
      </c>
      <c r="C78" s="490" t="n">
        <v>114.4</v>
      </c>
      <c r="D78" s="490" t="n">
        <v>106.7</v>
      </c>
      <c r="E78" s="490" t="n">
        <v>97.8</v>
      </c>
      <c r="F78" s="490" t="n">
        <v>105.8</v>
      </c>
      <c r="G78" s="490" t="n">
        <v>106.6</v>
      </c>
      <c r="H78" s="490" t="n">
        <v>110.5</v>
      </c>
      <c r="I78" s="490" t="n">
        <v>109.3</v>
      </c>
      <c r="J78" s="490" t="n">
        <v>106.6</v>
      </c>
      <c r="K78" s="490" t="n">
        <v>95.9</v>
      </c>
      <c r="L78" s="490" t="n">
        <v>111.1</v>
      </c>
      <c r="M78" s="490" t="n">
        <v>107.1</v>
      </c>
      <c r="N78" s="490" t="n">
        <v>111.8</v>
      </c>
      <c r="O78" s="491" t="n">
        <v>284</v>
      </c>
      <c r="P78" s="480"/>
      <c r="Q78" s="483" t="s">
        <v>857</v>
      </c>
    </row>
    <row r="79" customFormat="false" ht="12.75" hidden="false" customHeight="false" outlineLevel="0" collapsed="false">
      <c r="A79" s="336" t="s">
        <v>834</v>
      </c>
      <c r="I79" s="336" t="s">
        <v>834</v>
      </c>
    </row>
    <row r="80" customFormat="false" ht="25.5" hidden="false" customHeight="true" outlineLevel="0" collapsed="false">
      <c r="A80" s="163" t="s">
        <v>1837</v>
      </c>
      <c r="B80" s="163"/>
      <c r="C80" s="163"/>
      <c r="D80" s="163"/>
      <c r="E80" s="163"/>
      <c r="F80" s="163"/>
      <c r="G80" s="163"/>
      <c r="H80" s="163"/>
      <c r="I80" s="163" t="s">
        <v>1837</v>
      </c>
      <c r="J80" s="163"/>
      <c r="K80" s="163"/>
      <c r="L80" s="163"/>
      <c r="M80" s="163"/>
      <c r="N80" s="163"/>
      <c r="O80" s="163"/>
      <c r="P80" s="163"/>
      <c r="Q80" s="163"/>
    </row>
  </sheetData>
  <mergeCells count="14">
    <mergeCell ref="A1:H1"/>
    <mergeCell ref="I1:Q1"/>
    <mergeCell ref="A2:H2"/>
    <mergeCell ref="I2:Q2"/>
    <mergeCell ref="A3:H3"/>
    <mergeCell ref="I3:Q3"/>
    <mergeCell ref="A4:H4"/>
    <mergeCell ref="I4:Q4"/>
    <mergeCell ref="A5:H5"/>
    <mergeCell ref="I5:Q5"/>
    <mergeCell ref="A6:B7"/>
    <mergeCell ref="P6:Q7"/>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8</v>
      </c>
      <c r="B1" s="120"/>
      <c r="C1" s="120"/>
      <c r="D1" s="120"/>
      <c r="E1" s="120"/>
      <c r="F1" s="120"/>
      <c r="G1" s="120"/>
      <c r="H1" s="120"/>
      <c r="I1" s="120" t="s">
        <v>1848</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49</v>
      </c>
      <c r="B3" s="185"/>
      <c r="C3" s="185"/>
      <c r="D3" s="185"/>
      <c r="E3" s="185"/>
      <c r="F3" s="185"/>
      <c r="G3" s="185"/>
      <c r="H3" s="185"/>
      <c r="I3" s="185" t="s">
        <v>1849</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5" t="s">
        <v>1835</v>
      </c>
      <c r="P7" s="467"/>
      <c r="Q7" s="467"/>
    </row>
    <row r="8" customFormat="false" ht="12.75" hidden="false" customHeight="true" outlineLevel="0" collapsed="false">
      <c r="A8" s="486"/>
      <c r="B8" s="487"/>
      <c r="C8" s="486"/>
      <c r="D8" s="486"/>
      <c r="E8" s="486"/>
      <c r="F8" s="486"/>
      <c r="G8" s="486"/>
      <c r="H8" s="486"/>
      <c r="I8" s="486"/>
      <c r="J8" s="486"/>
      <c r="K8" s="486"/>
      <c r="L8" s="486"/>
      <c r="M8" s="486"/>
      <c r="N8" s="486"/>
      <c r="O8" s="486"/>
      <c r="P8" s="494"/>
      <c r="Q8" s="486"/>
    </row>
    <row r="9" customFormat="false" ht="12.75" hidden="false" customHeight="false" outlineLevel="0" collapsed="false">
      <c r="A9" s="61" t="s">
        <v>829</v>
      </c>
      <c r="B9" s="237" t="s">
        <v>866</v>
      </c>
      <c r="C9" s="490" t="n">
        <v>102.6</v>
      </c>
      <c r="D9" s="490" t="n">
        <v>102.8</v>
      </c>
      <c r="E9" s="490" t="n">
        <v>100.2</v>
      </c>
      <c r="F9" s="490" t="n">
        <v>105.2</v>
      </c>
      <c r="G9" s="490" t="n">
        <v>102.3</v>
      </c>
      <c r="H9" s="490" t="n">
        <v>99.2</v>
      </c>
      <c r="I9" s="490" t="n">
        <v>102.7</v>
      </c>
      <c r="J9" s="490" t="n">
        <v>100.1</v>
      </c>
      <c r="K9" s="490" t="n">
        <v>100.8</v>
      </c>
      <c r="L9" s="490" t="n">
        <v>102.9</v>
      </c>
      <c r="M9" s="490" t="n">
        <v>115.4</v>
      </c>
      <c r="N9" s="490" t="n">
        <v>100.8</v>
      </c>
      <c r="O9" s="490" t="n">
        <v>96.5</v>
      </c>
      <c r="P9" s="478" t="s">
        <v>829</v>
      </c>
      <c r="Q9" s="483" t="s">
        <v>866</v>
      </c>
    </row>
    <row r="10" customFormat="false" ht="12.75" hidden="false" customHeight="false" outlineLevel="0" collapsed="false">
      <c r="B10" s="237" t="s">
        <v>860</v>
      </c>
      <c r="C10" s="490" t="n">
        <v>101.8</v>
      </c>
      <c r="D10" s="490" t="n">
        <v>103.4</v>
      </c>
      <c r="E10" s="490" t="n">
        <v>97.2</v>
      </c>
      <c r="F10" s="490" t="n">
        <v>104.4</v>
      </c>
      <c r="G10" s="490" t="n">
        <v>103.3</v>
      </c>
      <c r="H10" s="490" t="n">
        <v>102</v>
      </c>
      <c r="I10" s="490" t="n">
        <v>101.7</v>
      </c>
      <c r="J10" s="490" t="n">
        <v>104.4</v>
      </c>
      <c r="K10" s="490" t="n">
        <v>104.9</v>
      </c>
      <c r="L10" s="490" t="n">
        <v>101.5</v>
      </c>
      <c r="M10" s="490" t="n">
        <v>112.2</v>
      </c>
      <c r="N10" s="490" t="n">
        <v>99.8</v>
      </c>
      <c r="O10" s="490" t="n">
        <v>104.4</v>
      </c>
      <c r="P10" s="480"/>
      <c r="Q10" s="483" t="s">
        <v>860</v>
      </c>
    </row>
    <row r="11" customFormat="false" ht="12.75" hidden="false" customHeight="false" outlineLevel="0" collapsed="false">
      <c r="B11" s="237" t="s">
        <v>861</v>
      </c>
      <c r="C11" s="490" t="n">
        <v>100.9</v>
      </c>
      <c r="D11" s="490" t="n">
        <v>103.9</v>
      </c>
      <c r="E11" s="490" t="n">
        <v>95.9</v>
      </c>
      <c r="F11" s="490" t="n">
        <v>105.4</v>
      </c>
      <c r="G11" s="490" t="n">
        <v>104.4</v>
      </c>
      <c r="H11" s="490" t="n">
        <v>100.2</v>
      </c>
      <c r="I11" s="490" t="n">
        <v>100.7</v>
      </c>
      <c r="J11" s="490" t="n">
        <v>106.7</v>
      </c>
      <c r="K11" s="490" t="n">
        <v>106</v>
      </c>
      <c r="L11" s="490" t="n">
        <v>100.3</v>
      </c>
      <c r="M11" s="490" t="n">
        <v>113.4</v>
      </c>
      <c r="N11" s="490" t="n">
        <v>98.2</v>
      </c>
      <c r="O11" s="490" t="n">
        <v>106.2</v>
      </c>
      <c r="P11" s="480"/>
      <c r="Q11" s="483" t="s">
        <v>861</v>
      </c>
    </row>
    <row r="12" customFormat="false" ht="12.75" hidden="false" customHeight="false" outlineLevel="0" collapsed="false">
      <c r="B12" s="237" t="s">
        <v>844</v>
      </c>
      <c r="C12" s="490" t="n">
        <v>102.2</v>
      </c>
      <c r="D12" s="490" t="n">
        <v>104.7</v>
      </c>
      <c r="E12" s="490" t="n">
        <v>100.3</v>
      </c>
      <c r="F12" s="490" t="n">
        <v>102.5</v>
      </c>
      <c r="G12" s="490" t="n">
        <v>107.9</v>
      </c>
      <c r="H12" s="490" t="n">
        <v>100.6</v>
      </c>
      <c r="I12" s="490" t="n">
        <v>102.1</v>
      </c>
      <c r="J12" s="490" t="n">
        <v>106.8</v>
      </c>
      <c r="K12" s="490" t="n">
        <v>109.6</v>
      </c>
      <c r="L12" s="490" t="n">
        <v>101.5</v>
      </c>
      <c r="M12" s="490" t="n">
        <v>110.9</v>
      </c>
      <c r="N12" s="490" t="n">
        <v>100.1</v>
      </c>
      <c r="O12" s="490" t="n">
        <v>103.9</v>
      </c>
      <c r="P12" s="480"/>
      <c r="Q12" s="483" t="s">
        <v>844</v>
      </c>
    </row>
    <row r="13" customFormat="false" ht="12.75" hidden="false" customHeight="false" outlineLevel="0" collapsed="false">
      <c r="B13" s="237" t="s">
        <v>862</v>
      </c>
      <c r="C13" s="490" t="n">
        <v>101.1</v>
      </c>
      <c r="D13" s="490" t="n">
        <v>104.2</v>
      </c>
      <c r="E13" s="490" t="n">
        <v>100.1</v>
      </c>
      <c r="F13" s="490" t="n">
        <v>102.4</v>
      </c>
      <c r="G13" s="490" t="n">
        <v>106.5</v>
      </c>
      <c r="H13" s="490" t="n">
        <v>102</v>
      </c>
      <c r="I13" s="490" t="n">
        <v>100.8</v>
      </c>
      <c r="J13" s="490" t="n">
        <v>103.9</v>
      </c>
      <c r="K13" s="490" t="n">
        <v>114.1</v>
      </c>
      <c r="L13" s="490" t="n">
        <v>99.9</v>
      </c>
      <c r="M13" s="490" t="n">
        <v>112.2</v>
      </c>
      <c r="N13" s="490" t="n">
        <v>97.9</v>
      </c>
      <c r="O13" s="490" t="n">
        <v>105.1</v>
      </c>
      <c r="P13" s="480"/>
      <c r="Q13" s="483" t="s">
        <v>862</v>
      </c>
    </row>
    <row r="14" customFormat="false" ht="12.75" hidden="false" customHeight="false" outlineLevel="0" collapsed="false">
      <c r="B14" s="237" t="s">
        <v>853</v>
      </c>
      <c r="C14" s="490" t="n">
        <v>102.8</v>
      </c>
      <c r="D14" s="490" t="n">
        <v>104.6</v>
      </c>
      <c r="E14" s="490" t="n">
        <v>103.2</v>
      </c>
      <c r="F14" s="490" t="n">
        <v>105.6</v>
      </c>
      <c r="G14" s="490" t="n">
        <v>105.4</v>
      </c>
      <c r="H14" s="490" t="n">
        <v>101.2</v>
      </c>
      <c r="I14" s="490" t="n">
        <v>102.6</v>
      </c>
      <c r="J14" s="490" t="n">
        <v>105.8</v>
      </c>
      <c r="K14" s="490" t="n">
        <v>118.1</v>
      </c>
      <c r="L14" s="490" t="n">
        <v>101.6</v>
      </c>
      <c r="M14" s="490" t="n">
        <v>114.7</v>
      </c>
      <c r="N14" s="490" t="n">
        <v>99.5</v>
      </c>
      <c r="O14" s="490" t="n">
        <v>106.3</v>
      </c>
      <c r="P14" s="480"/>
      <c r="Q14" s="483" t="s">
        <v>853</v>
      </c>
    </row>
    <row r="15" customFormat="false" ht="12.75" hidden="false" customHeight="false" outlineLevel="0" collapsed="false">
      <c r="B15" s="237" t="s">
        <v>854</v>
      </c>
      <c r="C15" s="490" t="n">
        <v>104.2</v>
      </c>
      <c r="D15" s="490" t="n">
        <v>105.1</v>
      </c>
      <c r="E15" s="490" t="n">
        <v>106.1</v>
      </c>
      <c r="F15" s="490" t="n">
        <v>105.5</v>
      </c>
      <c r="G15" s="490" t="n">
        <v>105.5</v>
      </c>
      <c r="H15" s="490" t="n">
        <v>103.4</v>
      </c>
      <c r="I15" s="490" t="n">
        <v>104.2</v>
      </c>
      <c r="J15" s="490" t="n">
        <v>104.8</v>
      </c>
      <c r="K15" s="490" t="n">
        <v>117.3</v>
      </c>
      <c r="L15" s="490" t="n">
        <v>103.3</v>
      </c>
      <c r="M15" s="490" t="n">
        <v>115.2</v>
      </c>
      <c r="N15" s="490" t="n">
        <v>101.5</v>
      </c>
      <c r="O15" s="490" t="n">
        <v>98.4</v>
      </c>
      <c r="P15" s="480"/>
      <c r="Q15" s="483" t="s">
        <v>854</v>
      </c>
    </row>
    <row r="16" customFormat="false" ht="12.75" hidden="false" customHeight="false" outlineLevel="0" collapsed="false">
      <c r="B16" s="237" t="s">
        <v>855</v>
      </c>
      <c r="C16" s="490" t="n">
        <v>105.2</v>
      </c>
      <c r="D16" s="490" t="n">
        <v>104.3</v>
      </c>
      <c r="E16" s="490" t="n">
        <v>102.1</v>
      </c>
      <c r="F16" s="490" t="n">
        <v>107</v>
      </c>
      <c r="G16" s="490" t="n">
        <v>103.4</v>
      </c>
      <c r="H16" s="490" t="n">
        <v>101.3</v>
      </c>
      <c r="I16" s="490" t="n">
        <v>105.2</v>
      </c>
      <c r="J16" s="490" t="n">
        <v>116.4</v>
      </c>
      <c r="K16" s="490" t="n">
        <v>115.8</v>
      </c>
      <c r="L16" s="490" t="n">
        <v>104.4</v>
      </c>
      <c r="M16" s="490" t="n">
        <v>120.4</v>
      </c>
      <c r="N16" s="490" t="n">
        <v>101.8</v>
      </c>
      <c r="O16" s="490" t="n">
        <v>107.5</v>
      </c>
      <c r="P16" s="480"/>
      <c r="Q16" s="483" t="s">
        <v>855</v>
      </c>
    </row>
    <row r="17" customFormat="false" ht="12.75" hidden="false" customHeight="false" outlineLevel="0" collapsed="false">
      <c r="B17" s="237" t="s">
        <v>856</v>
      </c>
      <c r="C17" s="490" t="n">
        <v>103.4</v>
      </c>
      <c r="D17" s="490" t="n">
        <v>105.7</v>
      </c>
      <c r="E17" s="490" t="n">
        <v>102.8</v>
      </c>
      <c r="F17" s="490" t="n">
        <v>107.9</v>
      </c>
      <c r="G17" s="490" t="n">
        <v>104.6</v>
      </c>
      <c r="H17" s="490" t="n">
        <v>104.5</v>
      </c>
      <c r="I17" s="490" t="n">
        <v>103.3</v>
      </c>
      <c r="J17" s="490" t="n">
        <v>113.8</v>
      </c>
      <c r="K17" s="490" t="n">
        <v>113.2</v>
      </c>
      <c r="L17" s="490" t="n">
        <v>102.7</v>
      </c>
      <c r="M17" s="490" t="n">
        <v>116.3</v>
      </c>
      <c r="N17" s="490" t="n">
        <v>100.6</v>
      </c>
      <c r="O17" s="490" t="n">
        <v>100.7</v>
      </c>
      <c r="P17" s="480"/>
      <c r="Q17" s="483" t="s">
        <v>856</v>
      </c>
    </row>
    <row r="18" customFormat="false" ht="12.75" hidden="false" customHeight="false" outlineLevel="0" collapsed="false">
      <c r="B18" s="237" t="s">
        <v>857</v>
      </c>
      <c r="C18" s="490" t="n">
        <v>104.3</v>
      </c>
      <c r="D18" s="490" t="n">
        <v>104.8</v>
      </c>
      <c r="E18" s="490" t="n">
        <v>104</v>
      </c>
      <c r="F18" s="490" t="n">
        <v>105.5</v>
      </c>
      <c r="G18" s="490" t="n">
        <v>105.4</v>
      </c>
      <c r="H18" s="490" t="n">
        <v>101.9</v>
      </c>
      <c r="I18" s="490" t="n">
        <v>104.1</v>
      </c>
      <c r="J18" s="490" t="n">
        <v>119.2</v>
      </c>
      <c r="K18" s="490" t="n">
        <v>107.8</v>
      </c>
      <c r="L18" s="490" t="n">
        <v>103.7</v>
      </c>
      <c r="M18" s="490" t="n">
        <v>115.3</v>
      </c>
      <c r="N18" s="490" t="n">
        <v>102</v>
      </c>
      <c r="O18" s="490" t="n">
        <v>109.5</v>
      </c>
      <c r="P18" s="480"/>
      <c r="Q18" s="483" t="s">
        <v>857</v>
      </c>
    </row>
    <row r="19" customFormat="false" ht="12.75" hidden="false" customHeight="false" outlineLevel="0" collapsed="false">
      <c r="B19" s="237" t="s">
        <v>858</v>
      </c>
      <c r="C19" s="490" t="n">
        <v>104.5</v>
      </c>
      <c r="D19" s="490" t="n">
        <v>102.7</v>
      </c>
      <c r="E19" s="490" t="n">
        <v>104.8</v>
      </c>
      <c r="F19" s="490" t="n">
        <v>103.7</v>
      </c>
      <c r="G19" s="490" t="n">
        <v>102.6</v>
      </c>
      <c r="H19" s="490" t="n">
        <v>101</v>
      </c>
      <c r="I19" s="490" t="n">
        <v>104.5</v>
      </c>
      <c r="J19" s="490" t="n">
        <v>114.3</v>
      </c>
      <c r="K19" s="490" t="n">
        <v>98.4</v>
      </c>
      <c r="L19" s="490" t="n">
        <v>104.8</v>
      </c>
      <c r="M19" s="490" t="n">
        <v>113.8</v>
      </c>
      <c r="N19" s="490" t="n">
        <v>103.6</v>
      </c>
      <c r="O19" s="490" t="n">
        <v>110.6</v>
      </c>
      <c r="P19" s="480"/>
      <c r="Q19" s="483" t="s">
        <v>858</v>
      </c>
    </row>
    <row r="20" customFormat="false" ht="12.75" hidden="false" customHeight="false" outlineLevel="0" collapsed="false">
      <c r="B20" s="237" t="s">
        <v>859</v>
      </c>
      <c r="C20" s="490" t="n">
        <v>107.5</v>
      </c>
      <c r="D20" s="490" t="n">
        <v>101.6</v>
      </c>
      <c r="E20" s="490" t="n">
        <v>106.5</v>
      </c>
      <c r="F20" s="490" t="n">
        <v>102.8</v>
      </c>
      <c r="G20" s="490" t="n">
        <v>102</v>
      </c>
      <c r="H20" s="490" t="n">
        <v>97.3</v>
      </c>
      <c r="I20" s="490" t="n">
        <v>108</v>
      </c>
      <c r="J20" s="490" t="n">
        <v>121.7</v>
      </c>
      <c r="K20" s="490" t="n">
        <v>87.3</v>
      </c>
      <c r="L20" s="490" t="n">
        <v>109.4</v>
      </c>
      <c r="M20" s="490" t="n">
        <v>113.1</v>
      </c>
      <c r="N20" s="490" t="n">
        <v>108.9</v>
      </c>
      <c r="O20" s="490" t="n">
        <v>105.1</v>
      </c>
      <c r="P20" s="480"/>
      <c r="Q20" s="483" t="s">
        <v>859</v>
      </c>
    </row>
    <row r="21" customFormat="false" ht="12.75" hidden="false" customHeight="false" outlineLevel="0" collapsed="false">
      <c r="A21" s="61" t="s">
        <v>830</v>
      </c>
      <c r="B21" s="237" t="s">
        <v>866</v>
      </c>
      <c r="C21" s="490" t="n">
        <v>103.3</v>
      </c>
      <c r="D21" s="490" t="n">
        <v>100.2</v>
      </c>
      <c r="E21" s="490" t="n">
        <v>104.4</v>
      </c>
      <c r="F21" s="490" t="n">
        <v>97.5</v>
      </c>
      <c r="G21" s="490" t="n">
        <v>102.1</v>
      </c>
      <c r="H21" s="490" t="n">
        <v>100.3</v>
      </c>
      <c r="I21" s="490" t="n">
        <v>103.7</v>
      </c>
      <c r="J21" s="490" t="n">
        <v>113.9</v>
      </c>
      <c r="K21" s="490" t="n">
        <v>83.9</v>
      </c>
      <c r="L21" s="490" t="n">
        <v>104.9</v>
      </c>
      <c r="M21" s="490" t="n">
        <v>103.2</v>
      </c>
      <c r="N21" s="490" t="n">
        <v>105.1</v>
      </c>
      <c r="O21" s="490" t="n">
        <v>98.1</v>
      </c>
      <c r="P21" s="478" t="s">
        <v>830</v>
      </c>
      <c r="Q21" s="483" t="s">
        <v>866</v>
      </c>
    </row>
    <row r="22" customFormat="false" ht="12.75" hidden="false" customHeight="false" outlineLevel="0" collapsed="false">
      <c r="B22" s="237" t="s">
        <v>860</v>
      </c>
      <c r="C22" s="490" t="n">
        <v>103</v>
      </c>
      <c r="D22" s="490" t="n">
        <v>100.1</v>
      </c>
      <c r="E22" s="490" t="n">
        <v>106.5</v>
      </c>
      <c r="F22" s="490" t="n">
        <v>96</v>
      </c>
      <c r="G22" s="490" t="n">
        <v>103.6</v>
      </c>
      <c r="H22" s="490" t="n">
        <v>97.6</v>
      </c>
      <c r="I22" s="490" t="n">
        <v>103.4</v>
      </c>
      <c r="J22" s="490" t="n">
        <v>103.4</v>
      </c>
      <c r="K22" s="490" t="n">
        <v>82.7</v>
      </c>
      <c r="L22" s="490" t="n">
        <v>104.9</v>
      </c>
      <c r="M22" s="490" t="n">
        <v>105.5</v>
      </c>
      <c r="N22" s="490" t="n">
        <v>104.8</v>
      </c>
      <c r="O22" s="490" t="n">
        <v>94.1</v>
      </c>
      <c r="P22" s="480"/>
      <c r="Q22" s="483" t="s">
        <v>860</v>
      </c>
    </row>
    <row r="23" customFormat="false" ht="12.75" hidden="false" customHeight="false" outlineLevel="0" collapsed="false">
      <c r="B23" s="237" t="s">
        <v>861</v>
      </c>
      <c r="C23" s="490" t="n">
        <v>103.4</v>
      </c>
      <c r="D23" s="490" t="n">
        <v>98.9</v>
      </c>
      <c r="E23" s="490" t="n">
        <v>106.5</v>
      </c>
      <c r="F23" s="490" t="n">
        <v>94.1</v>
      </c>
      <c r="G23" s="490" t="n">
        <v>101.6</v>
      </c>
      <c r="H23" s="490" t="n">
        <v>99.7</v>
      </c>
      <c r="I23" s="490" t="n">
        <v>103.9</v>
      </c>
      <c r="J23" s="490" t="n">
        <v>100.4</v>
      </c>
      <c r="K23" s="490" t="n">
        <v>81</v>
      </c>
      <c r="L23" s="490" t="n">
        <v>105.6</v>
      </c>
      <c r="M23" s="490" t="n">
        <v>106.8</v>
      </c>
      <c r="N23" s="490" t="n">
        <v>105.5</v>
      </c>
      <c r="O23" s="490" t="n">
        <v>97.1</v>
      </c>
      <c r="P23" s="480"/>
      <c r="Q23" s="483" t="s">
        <v>861</v>
      </c>
    </row>
    <row r="24" customFormat="false" ht="12.75" hidden="false" customHeight="false" outlineLevel="0" collapsed="false">
      <c r="B24" s="237" t="s">
        <v>844</v>
      </c>
      <c r="C24" s="490" t="n">
        <v>101.9</v>
      </c>
      <c r="D24" s="490" t="n">
        <v>98.3</v>
      </c>
      <c r="E24" s="490" t="n">
        <v>101.6</v>
      </c>
      <c r="F24" s="490" t="n">
        <v>93.8</v>
      </c>
      <c r="G24" s="490" t="n">
        <v>100.5</v>
      </c>
      <c r="H24" s="490" t="n">
        <v>101.7</v>
      </c>
      <c r="I24" s="490" t="n">
        <v>102.6</v>
      </c>
      <c r="J24" s="490" t="n">
        <v>92.2</v>
      </c>
      <c r="K24" s="490" t="n">
        <v>79.7</v>
      </c>
      <c r="L24" s="490" t="n">
        <v>104.6</v>
      </c>
      <c r="M24" s="490" t="n">
        <v>107.7</v>
      </c>
      <c r="N24" s="490" t="n">
        <v>104.1</v>
      </c>
      <c r="O24" s="490" t="n">
        <v>85.1</v>
      </c>
      <c r="P24" s="480"/>
      <c r="Q24" s="483" t="s">
        <v>844</v>
      </c>
    </row>
    <row r="25" customFormat="false" ht="12.75" hidden="false" customHeight="false" outlineLevel="0" collapsed="false">
      <c r="B25" s="237" t="s">
        <v>862</v>
      </c>
      <c r="C25" s="490" t="n">
        <v>100.8</v>
      </c>
      <c r="D25" s="490" t="n">
        <v>97.2</v>
      </c>
      <c r="E25" s="490" t="n">
        <v>104.8</v>
      </c>
      <c r="F25" s="490" t="n">
        <v>94.9</v>
      </c>
      <c r="G25" s="490" t="n">
        <v>99.4</v>
      </c>
      <c r="H25" s="490" t="n">
        <v>95.6</v>
      </c>
      <c r="I25" s="490" t="n">
        <v>101.4</v>
      </c>
      <c r="J25" s="490" t="n">
        <v>91</v>
      </c>
      <c r="K25" s="490" t="n">
        <v>81.2</v>
      </c>
      <c r="L25" s="490" t="n">
        <v>103.1</v>
      </c>
      <c r="M25" s="490" t="n">
        <v>97</v>
      </c>
      <c r="N25" s="490" t="n">
        <v>104.2</v>
      </c>
      <c r="O25" s="490" t="n">
        <v>88.7</v>
      </c>
      <c r="P25" s="480"/>
      <c r="Q25" s="483" t="s">
        <v>862</v>
      </c>
    </row>
    <row r="26" customFormat="false" ht="12.75" hidden="false" customHeight="false" outlineLevel="0" collapsed="false">
      <c r="B26" s="237" t="s">
        <v>853</v>
      </c>
      <c r="C26" s="490" t="n">
        <v>100.4</v>
      </c>
      <c r="D26" s="490" t="n">
        <v>97.7</v>
      </c>
      <c r="E26" s="490" t="n">
        <v>104.3</v>
      </c>
      <c r="F26" s="490" t="n">
        <v>94.6</v>
      </c>
      <c r="G26" s="490" t="n">
        <v>99.1</v>
      </c>
      <c r="H26" s="490" t="n">
        <v>99.1</v>
      </c>
      <c r="I26" s="490" t="n">
        <v>100.7</v>
      </c>
      <c r="J26" s="490" t="n">
        <v>89.1</v>
      </c>
      <c r="K26" s="490" t="n">
        <v>86.2</v>
      </c>
      <c r="L26" s="490" t="n">
        <v>101.9</v>
      </c>
      <c r="M26" s="490" t="n">
        <v>96.2</v>
      </c>
      <c r="N26" s="490" t="n">
        <v>102.9</v>
      </c>
      <c r="O26" s="490" t="n">
        <v>92.3</v>
      </c>
      <c r="P26" s="480"/>
      <c r="Q26" s="483" t="s">
        <v>853</v>
      </c>
    </row>
    <row r="27" customFormat="false" ht="12.75" hidden="false" customHeight="false" outlineLevel="0" collapsed="false">
      <c r="B27" s="237" t="s">
        <v>854</v>
      </c>
      <c r="C27" s="490" t="n">
        <v>102.4</v>
      </c>
      <c r="D27" s="490" t="n">
        <v>97</v>
      </c>
      <c r="E27" s="490" t="n">
        <v>105.4</v>
      </c>
      <c r="F27" s="490" t="n">
        <v>95.3</v>
      </c>
      <c r="G27" s="490" t="n">
        <v>97.5</v>
      </c>
      <c r="H27" s="490" t="n">
        <v>97.9</v>
      </c>
      <c r="I27" s="490" t="n">
        <v>103.1</v>
      </c>
      <c r="J27" s="490" t="n">
        <v>87.8</v>
      </c>
      <c r="K27" s="490" t="n">
        <v>83.9</v>
      </c>
      <c r="L27" s="490" t="n">
        <v>104.7</v>
      </c>
      <c r="M27" s="490" t="n">
        <v>95.1</v>
      </c>
      <c r="N27" s="490" t="n">
        <v>106.4</v>
      </c>
      <c r="O27" s="490" t="n">
        <v>89.1</v>
      </c>
      <c r="P27" s="480"/>
      <c r="Q27" s="483" t="s">
        <v>854</v>
      </c>
    </row>
    <row r="28" customFormat="false" ht="12.75" hidden="false" customHeight="false" outlineLevel="0" collapsed="false">
      <c r="B28" s="237" t="s">
        <v>855</v>
      </c>
      <c r="C28" s="490" t="n">
        <v>101.5</v>
      </c>
      <c r="D28" s="490" t="n">
        <v>95.7</v>
      </c>
      <c r="E28" s="490" t="n">
        <v>98.4</v>
      </c>
      <c r="F28" s="490" t="n">
        <v>94.2</v>
      </c>
      <c r="G28" s="490" t="n">
        <v>96.2</v>
      </c>
      <c r="H28" s="490" t="n">
        <v>97</v>
      </c>
      <c r="I28" s="490" t="n">
        <v>102.1</v>
      </c>
      <c r="J28" s="490" t="n">
        <v>80.5</v>
      </c>
      <c r="K28" s="490" t="n">
        <v>85.7</v>
      </c>
      <c r="L28" s="490" t="n">
        <v>103.7</v>
      </c>
      <c r="M28" s="490" t="n">
        <v>92.6</v>
      </c>
      <c r="N28" s="490" t="n">
        <v>105.8</v>
      </c>
      <c r="O28" s="490" t="n">
        <v>93.7</v>
      </c>
      <c r="P28" s="480"/>
      <c r="Q28" s="483" t="s">
        <v>855</v>
      </c>
    </row>
    <row r="29" customFormat="false" ht="12.75" hidden="false" customHeight="false" outlineLevel="0" collapsed="false">
      <c r="B29" s="237" t="s">
        <v>856</v>
      </c>
      <c r="C29" s="490" t="n">
        <v>100.3</v>
      </c>
      <c r="D29" s="490" t="n">
        <v>96.5</v>
      </c>
      <c r="E29" s="490" t="n">
        <v>101.8</v>
      </c>
      <c r="F29" s="490" t="n">
        <v>95.2</v>
      </c>
      <c r="G29" s="490" t="n">
        <v>96.4</v>
      </c>
      <c r="H29" s="490" t="n">
        <v>98.5</v>
      </c>
      <c r="I29" s="490" t="n">
        <v>100.7</v>
      </c>
      <c r="J29" s="490" t="n">
        <v>84.7</v>
      </c>
      <c r="K29" s="490" t="n">
        <v>84.6</v>
      </c>
      <c r="L29" s="490" t="n">
        <v>102</v>
      </c>
      <c r="M29" s="490" t="n">
        <v>96.4</v>
      </c>
      <c r="N29" s="490" t="n">
        <v>102.9</v>
      </c>
      <c r="O29" s="490" t="n">
        <v>96.6</v>
      </c>
      <c r="P29" s="480"/>
      <c r="Q29" s="483" t="s">
        <v>856</v>
      </c>
    </row>
    <row r="30" customFormat="false" ht="12.75" hidden="false" customHeight="false" outlineLevel="0" collapsed="false">
      <c r="B30" s="237" t="s">
        <v>857</v>
      </c>
      <c r="C30" s="490" t="n">
        <v>100.9</v>
      </c>
      <c r="D30" s="490" t="n">
        <v>95.2</v>
      </c>
      <c r="E30" s="490" t="n">
        <v>95.8</v>
      </c>
      <c r="F30" s="490" t="n">
        <v>93.3</v>
      </c>
      <c r="G30" s="490" t="n">
        <v>96</v>
      </c>
      <c r="H30" s="490" t="n">
        <v>96.6</v>
      </c>
      <c r="I30" s="490" t="n">
        <v>101.2</v>
      </c>
      <c r="J30" s="490" t="n">
        <v>85</v>
      </c>
      <c r="K30" s="490" t="n">
        <v>87.1</v>
      </c>
      <c r="L30" s="490" t="n">
        <v>102.4</v>
      </c>
      <c r="M30" s="490" t="n">
        <v>96</v>
      </c>
      <c r="N30" s="490" t="n">
        <v>103.5</v>
      </c>
      <c r="O30" s="490" t="n">
        <v>100.7</v>
      </c>
      <c r="P30" s="480"/>
      <c r="Q30" s="483" t="s">
        <v>857</v>
      </c>
    </row>
    <row r="31" customFormat="false" ht="12.75" hidden="false" customHeight="false" outlineLevel="0" collapsed="false">
      <c r="B31" s="237" t="s">
        <v>858</v>
      </c>
      <c r="C31" s="490" t="n">
        <v>101.6</v>
      </c>
      <c r="D31" s="490" t="n">
        <v>96.8</v>
      </c>
      <c r="E31" s="490" t="n">
        <v>99.8</v>
      </c>
      <c r="F31" s="490" t="n">
        <v>96.2</v>
      </c>
      <c r="G31" s="490" t="n">
        <v>96.4</v>
      </c>
      <c r="H31" s="490" t="n">
        <v>98.7</v>
      </c>
      <c r="I31" s="490" t="n">
        <v>102</v>
      </c>
      <c r="J31" s="490" t="n">
        <v>87</v>
      </c>
      <c r="K31" s="490" t="n">
        <v>87.6</v>
      </c>
      <c r="L31" s="490" t="n">
        <v>103.1</v>
      </c>
      <c r="M31" s="490" t="n">
        <v>98.7</v>
      </c>
      <c r="N31" s="490" t="n">
        <v>103.8</v>
      </c>
      <c r="O31" s="490" t="n">
        <v>100.4</v>
      </c>
      <c r="P31" s="480"/>
      <c r="Q31" s="483" t="s">
        <v>858</v>
      </c>
    </row>
    <row r="32" customFormat="false" ht="12.75" hidden="false" customHeight="false" outlineLevel="0" collapsed="false">
      <c r="B32" s="237" t="s">
        <v>859</v>
      </c>
      <c r="C32" s="490" t="n">
        <v>103.2</v>
      </c>
      <c r="D32" s="490" t="n">
        <v>96.4</v>
      </c>
      <c r="E32" s="490" t="n">
        <v>99.5</v>
      </c>
      <c r="F32" s="490" t="n">
        <v>96.6</v>
      </c>
      <c r="G32" s="490" t="n">
        <v>96.2</v>
      </c>
      <c r="H32" s="490" t="n">
        <v>95.8</v>
      </c>
      <c r="I32" s="490" t="n">
        <v>103.6</v>
      </c>
      <c r="J32" s="490" t="n">
        <v>85.3</v>
      </c>
      <c r="K32" s="490" t="n">
        <v>87</v>
      </c>
      <c r="L32" s="490" t="n">
        <v>105.1</v>
      </c>
      <c r="M32" s="490" t="n">
        <v>95.7</v>
      </c>
      <c r="N32" s="490" t="n">
        <v>106.5</v>
      </c>
      <c r="O32" s="490" t="n">
        <v>105.1</v>
      </c>
      <c r="P32" s="480"/>
      <c r="Q32" s="483" t="s">
        <v>859</v>
      </c>
    </row>
    <row r="33" customFormat="false" ht="12.75" hidden="false" customHeight="false" outlineLevel="0" collapsed="false">
      <c r="A33" s="3" t="s">
        <v>831</v>
      </c>
      <c r="B33" s="237" t="s">
        <v>866</v>
      </c>
      <c r="C33" s="490" t="n">
        <v>95.8</v>
      </c>
      <c r="D33" s="490" t="n">
        <v>95.7</v>
      </c>
      <c r="E33" s="490" t="n">
        <v>97.1</v>
      </c>
      <c r="F33" s="490" t="n">
        <v>94.5</v>
      </c>
      <c r="G33" s="490" t="n">
        <v>96.9</v>
      </c>
      <c r="H33" s="490" t="n">
        <v>94.4</v>
      </c>
      <c r="I33" s="490" t="n">
        <v>95.7</v>
      </c>
      <c r="J33" s="490" t="n">
        <v>93</v>
      </c>
      <c r="K33" s="490" t="n">
        <v>90.8</v>
      </c>
      <c r="L33" s="490" t="n">
        <v>96.1</v>
      </c>
      <c r="M33" s="490" t="n">
        <v>93.8</v>
      </c>
      <c r="N33" s="490" t="n">
        <v>96.5</v>
      </c>
      <c r="O33" s="490" t="n">
        <v>101.7</v>
      </c>
      <c r="P33" s="480" t="s">
        <v>831</v>
      </c>
      <c r="Q33" s="483" t="s">
        <v>866</v>
      </c>
    </row>
    <row r="34" customFormat="false" ht="12.75" hidden="false" customHeight="false" outlineLevel="0" collapsed="false">
      <c r="B34" s="237" t="s">
        <v>860</v>
      </c>
      <c r="C34" s="490" t="n">
        <v>96.3</v>
      </c>
      <c r="D34" s="490" t="n">
        <v>96.6</v>
      </c>
      <c r="E34" s="490" t="n">
        <v>96.7</v>
      </c>
      <c r="F34" s="490" t="n">
        <v>95.3</v>
      </c>
      <c r="G34" s="490" t="n">
        <v>97.8</v>
      </c>
      <c r="H34" s="490" t="n">
        <v>96</v>
      </c>
      <c r="I34" s="490" t="n">
        <v>96.2</v>
      </c>
      <c r="J34" s="490" t="n">
        <v>95.2</v>
      </c>
      <c r="K34" s="490" t="n">
        <v>92.1</v>
      </c>
      <c r="L34" s="490" t="n">
        <v>96.5</v>
      </c>
      <c r="M34" s="490" t="n">
        <v>95.1</v>
      </c>
      <c r="N34" s="490" t="n">
        <v>96.7</v>
      </c>
      <c r="O34" s="490" t="n">
        <v>103.5</v>
      </c>
      <c r="P34" s="480"/>
      <c r="Q34" s="483" t="s">
        <v>860</v>
      </c>
    </row>
    <row r="35" customFormat="false" ht="12.75" hidden="false" customHeight="false" outlineLevel="0" collapsed="false">
      <c r="B35" s="237" t="s">
        <v>861</v>
      </c>
      <c r="C35" s="490" t="n">
        <v>97.9</v>
      </c>
      <c r="D35" s="490" t="n">
        <v>96.7</v>
      </c>
      <c r="E35" s="490" t="n">
        <v>96</v>
      </c>
      <c r="F35" s="490" t="n">
        <v>96.5</v>
      </c>
      <c r="G35" s="490" t="n">
        <v>96.5</v>
      </c>
      <c r="H35" s="490" t="n">
        <v>97.6</v>
      </c>
      <c r="I35" s="490" t="n">
        <v>98.1</v>
      </c>
      <c r="J35" s="490" t="n">
        <v>96.8</v>
      </c>
      <c r="K35" s="490" t="n">
        <v>95</v>
      </c>
      <c r="L35" s="490" t="n">
        <v>98.3</v>
      </c>
      <c r="M35" s="490" t="n">
        <v>96</v>
      </c>
      <c r="N35" s="490" t="n">
        <v>98.7</v>
      </c>
      <c r="O35" s="490" t="n">
        <v>93.2</v>
      </c>
      <c r="P35" s="480"/>
      <c r="Q35" s="483" t="s">
        <v>861</v>
      </c>
    </row>
    <row r="36" customFormat="false" ht="12.75" hidden="false" customHeight="false" outlineLevel="0" collapsed="false">
      <c r="B36" s="237" t="s">
        <v>844</v>
      </c>
      <c r="C36" s="490" t="n">
        <v>98.4</v>
      </c>
      <c r="D36" s="490" t="n">
        <v>97.5</v>
      </c>
      <c r="E36" s="490" t="n">
        <v>90.2</v>
      </c>
      <c r="F36" s="490" t="n">
        <v>98.5</v>
      </c>
      <c r="G36" s="490" t="n">
        <v>97</v>
      </c>
      <c r="H36" s="490" t="n">
        <v>97.5</v>
      </c>
      <c r="I36" s="490" t="n">
        <v>98.6</v>
      </c>
      <c r="J36" s="490" t="n">
        <v>97.1</v>
      </c>
      <c r="K36" s="490" t="n">
        <v>99.1</v>
      </c>
      <c r="L36" s="490" t="n">
        <v>98.6</v>
      </c>
      <c r="M36" s="490" t="n">
        <v>99</v>
      </c>
      <c r="N36" s="490" t="n">
        <v>98.5</v>
      </c>
      <c r="O36" s="490" t="n">
        <v>94</v>
      </c>
      <c r="P36" s="480"/>
      <c r="Q36" s="483" t="s">
        <v>844</v>
      </c>
    </row>
    <row r="37" customFormat="false" ht="12.75" hidden="false" customHeight="false" outlineLevel="0" collapsed="false">
      <c r="B37" s="237" t="s">
        <v>862</v>
      </c>
      <c r="C37" s="490" t="n">
        <v>98.7</v>
      </c>
      <c r="D37" s="490" t="n">
        <v>97.6</v>
      </c>
      <c r="E37" s="490" t="n">
        <v>98.8</v>
      </c>
      <c r="F37" s="490" t="n">
        <v>99.3</v>
      </c>
      <c r="G37" s="490" t="n">
        <v>96.2</v>
      </c>
      <c r="H37" s="490" t="n">
        <v>97.8</v>
      </c>
      <c r="I37" s="490" t="n">
        <v>98.9</v>
      </c>
      <c r="J37" s="490" t="n">
        <v>96.9</v>
      </c>
      <c r="K37" s="490" t="n">
        <v>102.8</v>
      </c>
      <c r="L37" s="490" t="n">
        <v>98.6</v>
      </c>
      <c r="M37" s="490" t="n">
        <v>98.9</v>
      </c>
      <c r="N37" s="490" t="n">
        <v>98.6</v>
      </c>
      <c r="O37" s="490" t="n">
        <v>96</v>
      </c>
      <c r="P37" s="480"/>
      <c r="Q37" s="483" t="s">
        <v>862</v>
      </c>
    </row>
    <row r="38" customFormat="false" ht="12.75" hidden="false" customHeight="false" outlineLevel="0" collapsed="false">
      <c r="B38" s="237" t="s">
        <v>853</v>
      </c>
      <c r="C38" s="490" t="n">
        <v>101</v>
      </c>
      <c r="D38" s="490" t="n">
        <v>99.1</v>
      </c>
      <c r="E38" s="490" t="n">
        <v>101.4</v>
      </c>
      <c r="F38" s="490" t="n">
        <v>100.6</v>
      </c>
      <c r="G38" s="490" t="n">
        <v>97</v>
      </c>
      <c r="H38" s="490" t="n">
        <v>101.1</v>
      </c>
      <c r="I38" s="490" t="n">
        <v>101.1</v>
      </c>
      <c r="J38" s="490" t="n">
        <v>98.2</v>
      </c>
      <c r="K38" s="490" t="n">
        <v>103.2</v>
      </c>
      <c r="L38" s="490" t="n">
        <v>101</v>
      </c>
      <c r="M38" s="490" t="n">
        <v>100.2</v>
      </c>
      <c r="N38" s="490" t="n">
        <v>101.1</v>
      </c>
      <c r="O38" s="490" t="n">
        <v>101.2</v>
      </c>
      <c r="P38" s="480"/>
      <c r="Q38" s="483" t="s">
        <v>853</v>
      </c>
    </row>
    <row r="39" customFormat="false" ht="12.75" hidden="false" customHeight="false" outlineLevel="0" collapsed="false">
      <c r="B39" s="237" t="s">
        <v>854</v>
      </c>
      <c r="C39" s="490" t="n">
        <v>102.2</v>
      </c>
      <c r="D39" s="490" t="n">
        <v>100.3</v>
      </c>
      <c r="E39" s="490" t="n">
        <v>102.7</v>
      </c>
      <c r="F39" s="490" t="n">
        <v>102.1</v>
      </c>
      <c r="G39" s="490" t="n">
        <v>98.4</v>
      </c>
      <c r="H39" s="490" t="n">
        <v>101.3</v>
      </c>
      <c r="I39" s="490" t="n">
        <v>102.4</v>
      </c>
      <c r="J39" s="490" t="n">
        <v>102.1</v>
      </c>
      <c r="K39" s="490" t="n">
        <v>99.7</v>
      </c>
      <c r="L39" s="490" t="n">
        <v>102.6</v>
      </c>
      <c r="M39" s="490" t="n">
        <v>102.1</v>
      </c>
      <c r="N39" s="490" t="n">
        <v>102.6</v>
      </c>
      <c r="O39" s="490" t="n">
        <v>100.9</v>
      </c>
      <c r="P39" s="480"/>
      <c r="Q39" s="483" t="s">
        <v>854</v>
      </c>
    </row>
    <row r="40" customFormat="false" ht="12.75" hidden="false" customHeight="false" outlineLevel="0" collapsed="false">
      <c r="B40" s="237" t="s">
        <v>855</v>
      </c>
      <c r="C40" s="490" t="n">
        <v>100.6</v>
      </c>
      <c r="D40" s="490" t="n">
        <v>100.7</v>
      </c>
      <c r="E40" s="490" t="n">
        <v>99.2</v>
      </c>
      <c r="F40" s="490" t="n">
        <v>102.3</v>
      </c>
      <c r="G40" s="490" t="n">
        <v>99.5</v>
      </c>
      <c r="H40" s="490" t="n">
        <v>100.8</v>
      </c>
      <c r="I40" s="490" t="n">
        <v>100.6</v>
      </c>
      <c r="J40" s="490" t="n">
        <v>101.7</v>
      </c>
      <c r="K40" s="490" t="n">
        <v>99.1</v>
      </c>
      <c r="L40" s="490" t="n">
        <v>100.7</v>
      </c>
      <c r="M40" s="490" t="n">
        <v>101.4</v>
      </c>
      <c r="N40" s="490" t="n">
        <v>100.6</v>
      </c>
      <c r="O40" s="490" t="n">
        <v>98.8</v>
      </c>
      <c r="P40" s="480"/>
      <c r="Q40" s="483" t="s">
        <v>855</v>
      </c>
    </row>
    <row r="41" customFormat="false" ht="12.75" hidden="false" customHeight="false" outlineLevel="0" collapsed="false">
      <c r="B41" s="237" t="s">
        <v>856</v>
      </c>
      <c r="C41" s="490" t="n">
        <v>100.5</v>
      </c>
      <c r="D41" s="490" t="n">
        <v>102.9</v>
      </c>
      <c r="E41" s="490" t="n">
        <v>101</v>
      </c>
      <c r="F41" s="490" t="n">
        <v>102.2</v>
      </c>
      <c r="G41" s="490" t="n">
        <v>103.6</v>
      </c>
      <c r="H41" s="490" t="n">
        <v>102.7</v>
      </c>
      <c r="I41" s="490" t="n">
        <v>100.4</v>
      </c>
      <c r="J41" s="490" t="n">
        <v>102.7</v>
      </c>
      <c r="K41" s="490" t="n">
        <v>101</v>
      </c>
      <c r="L41" s="490" t="n">
        <v>100.3</v>
      </c>
      <c r="M41" s="490" t="n">
        <v>102.7</v>
      </c>
      <c r="N41" s="490" t="n">
        <v>100</v>
      </c>
      <c r="O41" s="490" t="n">
        <v>97.4</v>
      </c>
      <c r="P41" s="480"/>
      <c r="Q41" s="483" t="s">
        <v>856</v>
      </c>
    </row>
    <row r="42" customFormat="false" ht="12.75" hidden="false" customHeight="false" outlineLevel="0" collapsed="false">
      <c r="B42" s="237" t="s">
        <v>857</v>
      </c>
      <c r="C42" s="490" t="n">
        <v>100.3</v>
      </c>
      <c r="D42" s="490" t="n">
        <v>102.5</v>
      </c>
      <c r="E42" s="490" t="n">
        <v>97.9</v>
      </c>
      <c r="F42" s="490" t="n">
        <v>101.2</v>
      </c>
      <c r="G42" s="490" t="n">
        <v>103.7</v>
      </c>
      <c r="H42" s="490" t="n">
        <v>102.4</v>
      </c>
      <c r="I42" s="490" t="n">
        <v>100.2</v>
      </c>
      <c r="J42" s="490" t="n">
        <v>103.6</v>
      </c>
      <c r="K42" s="490" t="n">
        <v>101.1</v>
      </c>
      <c r="L42" s="490" t="n">
        <v>100.1</v>
      </c>
      <c r="M42" s="490" t="n">
        <v>102.4</v>
      </c>
      <c r="N42" s="490" t="n">
        <v>99.8</v>
      </c>
      <c r="O42" s="490" t="n">
        <v>97.8</v>
      </c>
      <c r="P42" s="480"/>
      <c r="Q42" s="483" t="s">
        <v>857</v>
      </c>
    </row>
    <row r="43" customFormat="false" ht="12.75" hidden="false" customHeight="false" outlineLevel="0" collapsed="false">
      <c r="B43" s="237" t="s">
        <v>858</v>
      </c>
      <c r="C43" s="490" t="n">
        <v>101.2</v>
      </c>
      <c r="D43" s="490" t="n">
        <v>103.4</v>
      </c>
      <c r="E43" s="490" t="n">
        <v>106.8</v>
      </c>
      <c r="F43" s="490" t="n">
        <v>102.3</v>
      </c>
      <c r="G43" s="490" t="n">
        <v>103.8</v>
      </c>
      <c r="H43" s="490" t="n">
        <v>104.4</v>
      </c>
      <c r="I43" s="490" t="n">
        <v>100.9</v>
      </c>
      <c r="J43" s="490" t="n">
        <v>105.1</v>
      </c>
      <c r="K43" s="490" t="n">
        <v>105.2</v>
      </c>
      <c r="L43" s="490" t="n">
        <v>100.6</v>
      </c>
      <c r="M43" s="490" t="n">
        <v>103.5</v>
      </c>
      <c r="N43" s="490" t="n">
        <v>100.2</v>
      </c>
      <c r="O43" s="490" t="n">
        <v>108.4</v>
      </c>
      <c r="P43" s="480"/>
      <c r="Q43" s="483" t="s">
        <v>858</v>
      </c>
    </row>
    <row r="44" customFormat="false" ht="12.75" hidden="false" customHeight="false" outlineLevel="0" collapsed="false">
      <c r="B44" s="237" t="s">
        <v>859</v>
      </c>
      <c r="C44" s="490" t="n">
        <v>104.3</v>
      </c>
      <c r="D44" s="490" t="n">
        <v>104.2</v>
      </c>
      <c r="E44" s="490" t="n">
        <v>110.9</v>
      </c>
      <c r="F44" s="490" t="n">
        <v>103.8</v>
      </c>
      <c r="G44" s="490" t="n">
        <v>104.9</v>
      </c>
      <c r="H44" s="490" t="n">
        <v>102</v>
      </c>
      <c r="I44" s="490" t="n">
        <v>104.2</v>
      </c>
      <c r="J44" s="490" t="n">
        <v>109.3</v>
      </c>
      <c r="K44" s="490" t="n">
        <v>108.7</v>
      </c>
      <c r="L44" s="490" t="n">
        <v>103.8</v>
      </c>
      <c r="M44" s="490" t="n">
        <v>102.9</v>
      </c>
      <c r="N44" s="490" t="n">
        <v>103.9</v>
      </c>
      <c r="O44" s="490" t="n">
        <v>112.8</v>
      </c>
      <c r="P44" s="480"/>
      <c r="Q44" s="483" t="s">
        <v>859</v>
      </c>
    </row>
    <row r="45" customFormat="false" ht="12.75" hidden="false" customHeight="false" outlineLevel="0" collapsed="false">
      <c r="A45" s="3" t="n">
        <v>2011</v>
      </c>
      <c r="B45" s="237" t="s">
        <v>866</v>
      </c>
      <c r="C45" s="490" t="n">
        <v>101.8</v>
      </c>
      <c r="D45" s="490" t="n">
        <v>105.8</v>
      </c>
      <c r="E45" s="490" t="n">
        <v>109.7</v>
      </c>
      <c r="F45" s="490" t="n">
        <v>103.6</v>
      </c>
      <c r="G45" s="490" t="n">
        <v>108.2</v>
      </c>
      <c r="H45" s="490" t="n">
        <v>103.2</v>
      </c>
      <c r="I45" s="490" t="n">
        <v>101.4</v>
      </c>
      <c r="J45" s="490" t="n">
        <v>111.1</v>
      </c>
      <c r="K45" s="490" t="n">
        <v>111.1</v>
      </c>
      <c r="L45" s="490" t="n">
        <v>100.6</v>
      </c>
      <c r="M45" s="490" t="n">
        <v>105.9</v>
      </c>
      <c r="N45" s="490" t="n">
        <v>99.7</v>
      </c>
      <c r="O45" s="490" t="n">
        <v>108.3</v>
      </c>
      <c r="P45" s="480" t="n">
        <v>2011</v>
      </c>
      <c r="Q45" s="483" t="s">
        <v>866</v>
      </c>
    </row>
    <row r="46" customFormat="false" ht="12.75" hidden="false" customHeight="false" outlineLevel="0" collapsed="false">
      <c r="B46" s="237" t="s">
        <v>860</v>
      </c>
      <c r="C46" s="490" t="n">
        <v>101.8</v>
      </c>
      <c r="D46" s="490" t="n">
        <v>107.6</v>
      </c>
      <c r="E46" s="490" t="n">
        <v>104.4</v>
      </c>
      <c r="F46" s="490" t="n">
        <v>104.9</v>
      </c>
      <c r="G46" s="490" t="n">
        <v>110.6</v>
      </c>
      <c r="H46" s="490" t="n">
        <v>104.5</v>
      </c>
      <c r="I46" s="490" t="n">
        <v>101.5</v>
      </c>
      <c r="J46" s="490" t="n">
        <v>113.6</v>
      </c>
      <c r="K46" s="490" t="n">
        <v>112.7</v>
      </c>
      <c r="L46" s="490" t="n">
        <v>100.6</v>
      </c>
      <c r="M46" s="490" t="n">
        <v>106.9</v>
      </c>
      <c r="N46" s="490" t="n">
        <v>99.5</v>
      </c>
      <c r="O46" s="490" t="n">
        <v>101.6</v>
      </c>
      <c r="P46" s="480"/>
      <c r="Q46" s="483" t="s">
        <v>860</v>
      </c>
    </row>
    <row r="47" customFormat="false" ht="12.75" hidden="false" customHeight="false" outlineLevel="0" collapsed="false">
      <c r="B47" s="237" t="s">
        <v>861</v>
      </c>
      <c r="C47" s="490" t="n">
        <v>102.6</v>
      </c>
      <c r="D47" s="490" t="n">
        <v>108.5</v>
      </c>
      <c r="E47" s="490" t="n">
        <v>102.7</v>
      </c>
      <c r="F47" s="490" t="n">
        <v>106.4</v>
      </c>
      <c r="G47" s="490" t="n">
        <v>110.7</v>
      </c>
      <c r="H47" s="490" t="n">
        <v>107.4</v>
      </c>
      <c r="I47" s="490" t="n">
        <v>102.2</v>
      </c>
      <c r="J47" s="490" t="n">
        <v>112.6</v>
      </c>
      <c r="K47" s="490" t="n">
        <v>115.6</v>
      </c>
      <c r="L47" s="490" t="n">
        <v>101.2</v>
      </c>
      <c r="M47" s="490" t="n">
        <v>108</v>
      </c>
      <c r="N47" s="490" t="n">
        <v>100.1</v>
      </c>
      <c r="O47" s="490" t="n">
        <v>111</v>
      </c>
      <c r="P47" s="480"/>
      <c r="Q47" s="483" t="s">
        <v>861</v>
      </c>
    </row>
    <row r="48" customFormat="false" ht="12.75" hidden="false" customHeight="false" outlineLevel="0" collapsed="false">
      <c r="B48" s="237" t="s">
        <v>844</v>
      </c>
      <c r="C48" s="490" t="n">
        <v>101.6</v>
      </c>
      <c r="D48" s="490" t="n">
        <v>109.5</v>
      </c>
      <c r="E48" s="490" t="n">
        <v>111.4</v>
      </c>
      <c r="F48" s="490" t="n">
        <v>108.7</v>
      </c>
      <c r="G48" s="490" t="n">
        <v>110.6</v>
      </c>
      <c r="H48" s="490" t="n">
        <v>107.7</v>
      </c>
      <c r="I48" s="490" t="n">
        <v>101.3</v>
      </c>
      <c r="J48" s="490" t="n">
        <v>113.7</v>
      </c>
      <c r="K48" s="490" t="n">
        <v>115.8</v>
      </c>
      <c r="L48" s="490" t="n">
        <v>100.3</v>
      </c>
      <c r="M48" s="490" t="n">
        <v>108.3</v>
      </c>
      <c r="N48" s="490" t="n">
        <v>99</v>
      </c>
      <c r="O48" s="490" t="n">
        <v>96.5</v>
      </c>
      <c r="P48" s="480"/>
      <c r="Q48" s="483" t="s">
        <v>844</v>
      </c>
    </row>
    <row r="49" customFormat="false" ht="12.75" hidden="false" customHeight="false" outlineLevel="0" collapsed="false">
      <c r="B49" s="237" t="s">
        <v>862</v>
      </c>
      <c r="C49" s="490" t="n">
        <v>102.1</v>
      </c>
      <c r="D49" s="490" t="n">
        <v>109.1</v>
      </c>
      <c r="E49" s="490" t="n">
        <v>113.2</v>
      </c>
      <c r="F49" s="490" t="n">
        <v>108.3</v>
      </c>
      <c r="G49" s="490" t="n">
        <v>110.6</v>
      </c>
      <c r="H49" s="490" t="n">
        <v>106.3</v>
      </c>
      <c r="I49" s="490" t="n">
        <v>101.5</v>
      </c>
      <c r="J49" s="490" t="n">
        <v>115.9</v>
      </c>
      <c r="K49" s="490" t="n">
        <v>119.1</v>
      </c>
      <c r="L49" s="490" t="n">
        <v>100.3</v>
      </c>
      <c r="M49" s="490" t="n">
        <v>109.1</v>
      </c>
      <c r="N49" s="490" t="n">
        <v>99</v>
      </c>
      <c r="O49" s="490" t="n">
        <v>110.9</v>
      </c>
      <c r="P49" s="480"/>
      <c r="Q49" s="483" t="s">
        <v>862</v>
      </c>
    </row>
    <row r="50" customFormat="false" ht="12.75" hidden="false" customHeight="false" outlineLevel="0" collapsed="false">
      <c r="B50" s="237" t="s">
        <v>853</v>
      </c>
      <c r="C50" s="490" t="n">
        <v>102.6</v>
      </c>
      <c r="D50" s="490" t="n">
        <v>109</v>
      </c>
      <c r="E50" s="490" t="n">
        <v>107.7</v>
      </c>
      <c r="F50" s="490" t="n">
        <v>109.2</v>
      </c>
      <c r="G50" s="490" t="n">
        <v>108.9</v>
      </c>
      <c r="H50" s="490" t="n">
        <v>109</v>
      </c>
      <c r="I50" s="490" t="n">
        <v>102.2</v>
      </c>
      <c r="J50" s="490" t="n">
        <v>116.4</v>
      </c>
      <c r="K50" s="490" t="n">
        <v>114.5</v>
      </c>
      <c r="L50" s="490" t="n">
        <v>101.3</v>
      </c>
      <c r="M50" s="490" t="n">
        <v>109</v>
      </c>
      <c r="N50" s="490" t="n">
        <v>100.1</v>
      </c>
      <c r="O50" s="490" t="n">
        <v>103.9</v>
      </c>
      <c r="P50" s="480"/>
      <c r="Q50" s="483" t="s">
        <v>853</v>
      </c>
    </row>
    <row r="51" customFormat="false" ht="12.75" hidden="false" customHeight="false" outlineLevel="0" collapsed="false">
      <c r="B51" s="237" t="s">
        <v>854</v>
      </c>
      <c r="C51" s="490" t="n">
        <v>102.7</v>
      </c>
      <c r="D51" s="490" t="n">
        <v>109.5</v>
      </c>
      <c r="E51" s="490" t="n">
        <v>118.7</v>
      </c>
      <c r="F51" s="490" t="n">
        <v>110.4</v>
      </c>
      <c r="G51" s="490" t="n">
        <v>108</v>
      </c>
      <c r="H51" s="490" t="n">
        <v>110.8</v>
      </c>
      <c r="I51" s="490" t="n">
        <v>102.3</v>
      </c>
      <c r="J51" s="490" t="n">
        <v>118.2</v>
      </c>
      <c r="K51" s="490" t="n">
        <v>117.6</v>
      </c>
      <c r="L51" s="490" t="n">
        <v>101.2</v>
      </c>
      <c r="M51" s="490" t="n">
        <v>108</v>
      </c>
      <c r="N51" s="490" t="n">
        <v>100.2</v>
      </c>
      <c r="O51" s="490" t="n">
        <v>103.1</v>
      </c>
      <c r="P51" s="480"/>
      <c r="Q51" s="483" t="s">
        <v>854</v>
      </c>
    </row>
    <row r="52" customFormat="false" ht="12.75" hidden="false" customHeight="false" outlineLevel="0" collapsed="false">
      <c r="B52" s="237" t="s">
        <v>855</v>
      </c>
      <c r="C52" s="490" t="n">
        <v>103.2</v>
      </c>
      <c r="D52" s="490" t="n">
        <v>109.1</v>
      </c>
      <c r="E52" s="490" t="n">
        <v>119.6</v>
      </c>
      <c r="F52" s="490" t="n">
        <v>109.6</v>
      </c>
      <c r="G52" s="490" t="n">
        <v>108.6</v>
      </c>
      <c r="H52" s="490" t="n">
        <v>108.2</v>
      </c>
      <c r="I52" s="490" t="n">
        <v>102.7</v>
      </c>
      <c r="J52" s="490" t="n">
        <v>117.7</v>
      </c>
      <c r="K52" s="490" t="n">
        <v>119.4</v>
      </c>
      <c r="L52" s="490" t="n">
        <v>101.5</v>
      </c>
      <c r="M52" s="490" t="n">
        <v>105.8</v>
      </c>
      <c r="N52" s="490" t="n">
        <v>100.7</v>
      </c>
      <c r="O52" s="490" t="n">
        <v>112.2</v>
      </c>
      <c r="P52" s="480"/>
      <c r="Q52" s="483" t="s">
        <v>855</v>
      </c>
    </row>
    <row r="53" customFormat="false" ht="12.75" hidden="false" customHeight="false" outlineLevel="0" collapsed="false">
      <c r="B53" s="237" t="s">
        <v>856</v>
      </c>
      <c r="C53" s="490" t="n">
        <v>103.5</v>
      </c>
      <c r="D53" s="490" t="n">
        <v>109.9</v>
      </c>
      <c r="E53" s="490" t="n">
        <v>109.1</v>
      </c>
      <c r="F53" s="490" t="n">
        <v>110.1</v>
      </c>
      <c r="G53" s="490" t="n">
        <v>109.9</v>
      </c>
      <c r="H53" s="490" t="n">
        <v>109.5</v>
      </c>
      <c r="I53" s="490" t="n">
        <v>103.2</v>
      </c>
      <c r="J53" s="490" t="n">
        <v>119.3</v>
      </c>
      <c r="K53" s="490" t="n">
        <v>122.2</v>
      </c>
      <c r="L53" s="490" t="n">
        <v>101.8</v>
      </c>
      <c r="M53" s="490" t="n">
        <v>108.8</v>
      </c>
      <c r="N53" s="490" t="n">
        <v>100.8</v>
      </c>
      <c r="O53" s="490" t="n">
        <v>100.7</v>
      </c>
      <c r="P53" s="480"/>
      <c r="Q53" s="483" t="s">
        <v>856</v>
      </c>
    </row>
    <row r="54" customFormat="false" ht="12.75" hidden="false" customHeight="false" outlineLevel="0" collapsed="false">
      <c r="B54" s="237" t="s">
        <v>857</v>
      </c>
      <c r="C54" s="490" t="n">
        <v>103</v>
      </c>
      <c r="D54" s="490" t="n">
        <v>110</v>
      </c>
      <c r="E54" s="490" t="n">
        <v>111</v>
      </c>
      <c r="F54" s="490" t="n">
        <v>110.2</v>
      </c>
      <c r="G54" s="490" t="n">
        <v>110</v>
      </c>
      <c r="H54" s="490" t="n">
        <v>109.3</v>
      </c>
      <c r="I54" s="490" t="n">
        <v>102.7</v>
      </c>
      <c r="J54" s="490" t="n">
        <v>120.6</v>
      </c>
      <c r="K54" s="490" t="n">
        <v>118.9</v>
      </c>
      <c r="L54" s="490" t="n">
        <v>101.4</v>
      </c>
      <c r="M54" s="490" t="n">
        <v>109.7</v>
      </c>
      <c r="N54" s="490" t="n">
        <v>100.3</v>
      </c>
      <c r="O54" s="490" t="n">
        <v>100.9</v>
      </c>
      <c r="P54" s="480"/>
      <c r="Q54" s="483" t="s">
        <v>857</v>
      </c>
    </row>
    <row r="55" customFormat="false" ht="12.75" hidden="false" customHeight="false" outlineLevel="0" collapsed="false">
      <c r="B55" s="237" t="s">
        <v>858</v>
      </c>
      <c r="C55" s="490" t="n">
        <v>103.8</v>
      </c>
      <c r="D55" s="490" t="n">
        <v>110.6</v>
      </c>
      <c r="E55" s="490" t="n">
        <v>118.6</v>
      </c>
      <c r="F55" s="490" t="n">
        <v>111.4</v>
      </c>
      <c r="G55" s="490" t="n">
        <v>110.4</v>
      </c>
      <c r="H55" s="490" t="n">
        <v>108.9</v>
      </c>
      <c r="I55" s="490" t="n">
        <v>103.5</v>
      </c>
      <c r="J55" s="490" t="n">
        <v>116.6</v>
      </c>
      <c r="K55" s="490" t="n">
        <v>117.6</v>
      </c>
      <c r="L55" s="490" t="n">
        <v>102.5</v>
      </c>
      <c r="M55" s="490" t="n">
        <v>107.2</v>
      </c>
      <c r="N55" s="490" t="n">
        <v>101.8</v>
      </c>
      <c r="O55" s="490" t="n">
        <v>99.4</v>
      </c>
      <c r="P55" s="480"/>
      <c r="Q55" s="483" t="s">
        <v>858</v>
      </c>
    </row>
    <row r="56" customFormat="false" ht="12.75" hidden="false" customHeight="false" outlineLevel="0" collapsed="false">
      <c r="B56" s="237" t="s">
        <v>859</v>
      </c>
      <c r="C56" s="490" t="n">
        <v>105.9</v>
      </c>
      <c r="D56" s="490" t="n">
        <v>110.3</v>
      </c>
      <c r="E56" s="490" t="n">
        <v>127.2</v>
      </c>
      <c r="F56" s="490" t="n">
        <v>110.9</v>
      </c>
      <c r="G56" s="490" t="n">
        <v>109.8</v>
      </c>
      <c r="H56" s="490" t="n">
        <v>108</v>
      </c>
      <c r="I56" s="490" t="n">
        <v>105.6</v>
      </c>
      <c r="J56" s="490" t="n">
        <v>119</v>
      </c>
      <c r="K56" s="490" t="n">
        <v>118</v>
      </c>
      <c r="L56" s="490" t="n">
        <v>104.6</v>
      </c>
      <c r="M56" s="490" t="n">
        <v>106.3</v>
      </c>
      <c r="N56" s="490" t="n">
        <v>104.4</v>
      </c>
      <c r="O56" s="490" t="n">
        <v>104.6</v>
      </c>
      <c r="P56" s="480"/>
      <c r="Q56" s="483" t="s">
        <v>859</v>
      </c>
    </row>
    <row r="57" customFormat="false" ht="12.75" hidden="false" customHeight="false" outlineLevel="0" collapsed="false">
      <c r="A57" s="61" t="s">
        <v>833</v>
      </c>
      <c r="B57" s="237" t="s">
        <v>866</v>
      </c>
      <c r="C57" s="490" t="n">
        <v>105.6</v>
      </c>
      <c r="D57" s="490" t="n">
        <v>113.8</v>
      </c>
      <c r="E57" s="490" t="n">
        <v>114.6</v>
      </c>
      <c r="F57" s="490" t="n">
        <v>114.3</v>
      </c>
      <c r="G57" s="490" t="n">
        <v>113.5</v>
      </c>
      <c r="H57" s="490" t="n">
        <v>113.5</v>
      </c>
      <c r="I57" s="490" t="n">
        <v>104.8</v>
      </c>
      <c r="J57" s="490" t="n">
        <v>122</v>
      </c>
      <c r="K57" s="490" t="n">
        <v>142.2</v>
      </c>
      <c r="L57" s="490" t="n">
        <v>102.6</v>
      </c>
      <c r="M57" s="490" t="n">
        <v>108.2</v>
      </c>
      <c r="N57" s="490" t="n">
        <v>101.6</v>
      </c>
      <c r="O57" s="491" t="n">
        <v>117.3</v>
      </c>
      <c r="P57" s="478" t="s">
        <v>833</v>
      </c>
      <c r="Q57" s="483" t="s">
        <v>866</v>
      </c>
    </row>
    <row r="58" customFormat="false" ht="12.75" hidden="false" customHeight="false" outlineLevel="0" collapsed="false">
      <c r="B58" s="237" t="s">
        <v>860</v>
      </c>
      <c r="C58" s="490" t="n">
        <v>106.9</v>
      </c>
      <c r="D58" s="490" t="n">
        <v>114.4</v>
      </c>
      <c r="E58" s="490" t="n">
        <v>109.6</v>
      </c>
      <c r="F58" s="490" t="n">
        <v>114.9</v>
      </c>
      <c r="G58" s="490" t="n">
        <v>114.4</v>
      </c>
      <c r="H58" s="490" t="n">
        <v>113.7</v>
      </c>
      <c r="I58" s="490" t="n">
        <v>106.4</v>
      </c>
      <c r="J58" s="490" t="n">
        <v>122.6</v>
      </c>
      <c r="K58" s="490" t="n">
        <v>138.1</v>
      </c>
      <c r="L58" s="490" t="n">
        <v>104.4</v>
      </c>
      <c r="M58" s="490" t="n">
        <v>109</v>
      </c>
      <c r="N58" s="490" t="n">
        <v>103.7</v>
      </c>
      <c r="O58" s="491" t="n">
        <v>109.3</v>
      </c>
      <c r="P58" s="480"/>
      <c r="Q58" s="483" t="s">
        <v>860</v>
      </c>
    </row>
    <row r="59" customFormat="false" ht="12.75" hidden="false" customHeight="false" outlineLevel="0" collapsed="false">
      <c r="B59" s="237" t="s">
        <v>861</v>
      </c>
      <c r="C59" s="490" t="n">
        <v>106.1</v>
      </c>
      <c r="D59" s="490" t="n">
        <v>114</v>
      </c>
      <c r="E59" s="490" t="n">
        <v>113.5</v>
      </c>
      <c r="F59" s="490" t="n">
        <v>115.3</v>
      </c>
      <c r="G59" s="490" t="n">
        <v>113.2</v>
      </c>
      <c r="H59" s="490" t="n">
        <v>113.5</v>
      </c>
      <c r="I59" s="490" t="n">
        <v>105.7</v>
      </c>
      <c r="J59" s="490" t="n">
        <v>122.7</v>
      </c>
      <c r="K59" s="490" t="n">
        <v>140</v>
      </c>
      <c r="L59" s="490" t="n">
        <v>103.5</v>
      </c>
      <c r="M59" s="490" t="n">
        <v>106.2</v>
      </c>
      <c r="N59" s="490" t="n">
        <v>103.1</v>
      </c>
      <c r="O59" s="491" t="n">
        <v>104.9</v>
      </c>
      <c r="P59" s="480"/>
      <c r="Q59" s="483" t="s">
        <v>861</v>
      </c>
    </row>
    <row r="60" customFormat="false" ht="12.75" hidden="false" customHeight="false" outlineLevel="0" collapsed="false">
      <c r="B60" s="237" t="s">
        <v>844</v>
      </c>
      <c r="C60" s="490" t="n">
        <v>106.3</v>
      </c>
      <c r="D60" s="490" t="n">
        <v>114.8</v>
      </c>
      <c r="E60" s="490" t="n">
        <v>118.2</v>
      </c>
      <c r="F60" s="490" t="n">
        <v>115.1</v>
      </c>
      <c r="G60" s="490" t="n">
        <v>115.2</v>
      </c>
      <c r="H60" s="490" t="n">
        <v>112.7</v>
      </c>
      <c r="I60" s="490" t="n">
        <v>106</v>
      </c>
      <c r="J60" s="490" t="n">
        <v>115.4</v>
      </c>
      <c r="K60" s="490" t="n">
        <v>144.5</v>
      </c>
      <c r="L60" s="490" t="n">
        <v>103.8</v>
      </c>
      <c r="M60" s="490" t="n">
        <v>108.4</v>
      </c>
      <c r="N60" s="490" t="n">
        <v>103.1</v>
      </c>
      <c r="O60" s="491" t="n">
        <v>102.4</v>
      </c>
      <c r="P60" s="480"/>
      <c r="Q60" s="483" t="s">
        <v>844</v>
      </c>
    </row>
    <row r="61" customFormat="false" ht="12.75" hidden="false" customHeight="false" outlineLevel="0" collapsed="false">
      <c r="B61" s="237" t="s">
        <v>862</v>
      </c>
      <c r="C61" s="490" t="n">
        <v>106.4</v>
      </c>
      <c r="D61" s="490" t="n">
        <v>114.2</v>
      </c>
      <c r="E61" s="490" t="n">
        <v>123.1</v>
      </c>
      <c r="F61" s="490" t="n">
        <v>113.9</v>
      </c>
      <c r="G61" s="490" t="n">
        <v>114.4</v>
      </c>
      <c r="H61" s="490" t="n">
        <v>113.3</v>
      </c>
      <c r="I61" s="490" t="n">
        <v>105.9</v>
      </c>
      <c r="J61" s="490" t="n">
        <v>119.2</v>
      </c>
      <c r="K61" s="490" t="n">
        <v>140.4</v>
      </c>
      <c r="L61" s="490" t="n">
        <v>103.9</v>
      </c>
      <c r="M61" s="490" t="n">
        <v>109.5</v>
      </c>
      <c r="N61" s="490" t="n">
        <v>103</v>
      </c>
      <c r="O61" s="491" t="n">
        <v>108.1</v>
      </c>
      <c r="P61" s="480"/>
      <c r="Q61" s="483" t="s">
        <v>862</v>
      </c>
    </row>
    <row r="62" customFormat="false" ht="12.75" hidden="false" customHeight="false" outlineLevel="0" collapsed="false">
      <c r="B62" s="237" t="s">
        <v>853</v>
      </c>
      <c r="C62" s="490" t="n">
        <v>106.5</v>
      </c>
      <c r="D62" s="490" t="n">
        <v>114.2</v>
      </c>
      <c r="E62" s="490" t="n">
        <v>116.3</v>
      </c>
      <c r="F62" s="490" t="n">
        <v>112.5</v>
      </c>
      <c r="G62" s="490" t="n">
        <v>116.1</v>
      </c>
      <c r="H62" s="490" t="n">
        <v>112.6</v>
      </c>
      <c r="I62" s="490" t="n">
        <v>106.1</v>
      </c>
      <c r="J62" s="490" t="n">
        <v>118.5</v>
      </c>
      <c r="K62" s="490" t="n">
        <v>133.9</v>
      </c>
      <c r="L62" s="490" t="n">
        <v>104.4</v>
      </c>
      <c r="M62" s="490" t="n">
        <v>110.2</v>
      </c>
      <c r="N62" s="490" t="n">
        <v>103.5</v>
      </c>
      <c r="O62" s="491" t="n">
        <v>107.3</v>
      </c>
      <c r="P62" s="480"/>
      <c r="Q62" s="483" t="s">
        <v>853</v>
      </c>
    </row>
    <row r="63" customFormat="false" ht="12.75" hidden="false" customHeight="false" outlineLevel="0" collapsed="false">
      <c r="B63" s="237" t="s">
        <v>854</v>
      </c>
      <c r="C63" s="490" t="n">
        <v>107.4</v>
      </c>
      <c r="D63" s="490" t="n">
        <v>113.9</v>
      </c>
      <c r="E63" s="490" t="n">
        <v>116.8</v>
      </c>
      <c r="F63" s="490" t="n">
        <v>112.6</v>
      </c>
      <c r="G63" s="490" t="n">
        <v>115.4</v>
      </c>
      <c r="H63" s="490" t="n">
        <v>112.6</v>
      </c>
      <c r="I63" s="490" t="n">
        <v>107</v>
      </c>
      <c r="J63" s="490" t="n">
        <v>114.2</v>
      </c>
      <c r="K63" s="490" t="n">
        <v>137.4</v>
      </c>
      <c r="L63" s="490" t="n">
        <v>105.4</v>
      </c>
      <c r="M63" s="490" t="n">
        <v>108</v>
      </c>
      <c r="N63" s="490" t="n">
        <v>105</v>
      </c>
      <c r="O63" s="491" t="n">
        <v>106.9</v>
      </c>
      <c r="P63" s="480"/>
      <c r="Q63" s="483" t="s">
        <v>854</v>
      </c>
    </row>
    <row r="64" customFormat="false" ht="12.75" hidden="false" customHeight="false" outlineLevel="0" collapsed="false">
      <c r="B64" s="237" t="s">
        <v>855</v>
      </c>
      <c r="C64" s="490" t="n">
        <v>108.8</v>
      </c>
      <c r="D64" s="490" t="n">
        <v>116.3</v>
      </c>
      <c r="E64" s="490" t="n">
        <v>125.4</v>
      </c>
      <c r="F64" s="490" t="n">
        <v>114.9</v>
      </c>
      <c r="G64" s="490" t="n">
        <v>117.9</v>
      </c>
      <c r="H64" s="490" t="n">
        <v>113.9</v>
      </c>
      <c r="I64" s="490" t="n">
        <v>108.3</v>
      </c>
      <c r="J64" s="490" t="n">
        <v>118.2</v>
      </c>
      <c r="K64" s="490" t="n">
        <v>143.4</v>
      </c>
      <c r="L64" s="490" t="n">
        <v>106.2</v>
      </c>
      <c r="M64" s="490" t="n">
        <v>109.5</v>
      </c>
      <c r="N64" s="490" t="n">
        <v>105.6</v>
      </c>
      <c r="O64" s="491" t="n">
        <v>110.2</v>
      </c>
      <c r="P64" s="480"/>
      <c r="Q64" s="483" t="s">
        <v>855</v>
      </c>
    </row>
    <row r="65" customFormat="false" ht="12.75" hidden="false" customHeight="false" outlineLevel="0" collapsed="false">
      <c r="B65" s="237" t="s">
        <v>856</v>
      </c>
      <c r="C65" s="490" t="n">
        <v>107.9</v>
      </c>
      <c r="D65" s="490" t="n">
        <v>116.5</v>
      </c>
      <c r="E65" s="490" t="n">
        <v>122.9</v>
      </c>
      <c r="F65" s="490" t="n">
        <v>116.6</v>
      </c>
      <c r="G65" s="490" t="n">
        <v>117.4</v>
      </c>
      <c r="H65" s="490" t="n">
        <v>113.1</v>
      </c>
      <c r="I65" s="490" t="n">
        <v>107.5</v>
      </c>
      <c r="J65" s="490" t="n">
        <v>116.3</v>
      </c>
      <c r="K65" s="490" t="n">
        <v>142</v>
      </c>
      <c r="L65" s="490" t="n">
        <v>105.5</v>
      </c>
      <c r="M65" s="490" t="n">
        <v>108.9</v>
      </c>
      <c r="N65" s="490" t="n">
        <v>105</v>
      </c>
      <c r="O65" s="491" t="n">
        <v>105.6</v>
      </c>
      <c r="P65" s="480"/>
      <c r="Q65" s="483" t="s">
        <v>856</v>
      </c>
    </row>
    <row r="66" customFormat="false" ht="12.75" hidden="false" customHeight="false" outlineLevel="0" collapsed="false">
      <c r="B66" s="237" t="s">
        <v>857</v>
      </c>
      <c r="C66" s="490" t="n">
        <v>106.6</v>
      </c>
      <c r="D66" s="490" t="n">
        <v>118.3</v>
      </c>
      <c r="E66" s="490" t="n">
        <v>124.3</v>
      </c>
      <c r="F66" s="490" t="n">
        <v>117.9</v>
      </c>
      <c r="G66" s="490" t="n">
        <v>120.7</v>
      </c>
      <c r="H66" s="490" t="n">
        <v>111.7</v>
      </c>
      <c r="I66" s="490" t="n">
        <v>105.9</v>
      </c>
      <c r="J66" s="490" t="n">
        <v>119.2</v>
      </c>
      <c r="K66" s="490" t="n">
        <v>138.7</v>
      </c>
      <c r="L66" s="490" t="n">
        <v>103.9</v>
      </c>
      <c r="M66" s="490" t="n">
        <v>108.3</v>
      </c>
      <c r="N66" s="490" t="n">
        <v>103.3</v>
      </c>
      <c r="O66" s="491" t="n">
        <v>106.9</v>
      </c>
      <c r="P66" s="480"/>
      <c r="Q66" s="483" t="s">
        <v>857</v>
      </c>
    </row>
    <row r="67" customFormat="false" ht="12.75" hidden="false" customHeight="false" outlineLevel="0" collapsed="false">
      <c r="B67" s="237" t="s">
        <v>858</v>
      </c>
      <c r="C67" s="490" t="n">
        <v>107.4</v>
      </c>
      <c r="D67" s="490" t="n">
        <v>117.4</v>
      </c>
      <c r="E67" s="490" t="n">
        <v>122.1</v>
      </c>
      <c r="F67" s="490" t="n">
        <v>118.2</v>
      </c>
      <c r="G67" s="490" t="n">
        <v>119.5</v>
      </c>
      <c r="H67" s="490" t="n">
        <v>109.9</v>
      </c>
      <c r="I67" s="490" t="n">
        <v>106.8</v>
      </c>
      <c r="J67" s="490" t="n">
        <v>121.5</v>
      </c>
      <c r="K67" s="490" t="n">
        <v>138.9</v>
      </c>
      <c r="L67" s="490" t="n">
        <v>105</v>
      </c>
      <c r="M67" s="490" t="n">
        <v>106.6</v>
      </c>
      <c r="N67" s="490" t="n">
        <v>104.7</v>
      </c>
      <c r="O67" s="491" t="n">
        <v>107.3</v>
      </c>
      <c r="P67" s="480"/>
      <c r="Q67" s="483" t="s">
        <v>858</v>
      </c>
    </row>
    <row r="68" customFormat="false" ht="12.75" hidden="false" customHeight="false" outlineLevel="0" collapsed="false">
      <c r="B68" s="237" t="s">
        <v>859</v>
      </c>
      <c r="C68" s="490" t="n">
        <v>109.4</v>
      </c>
      <c r="D68" s="490" t="n">
        <v>117.2</v>
      </c>
      <c r="E68" s="490" t="n">
        <v>123.1</v>
      </c>
      <c r="F68" s="490" t="n">
        <v>118.7</v>
      </c>
      <c r="G68" s="490" t="n">
        <v>118.9</v>
      </c>
      <c r="H68" s="490" t="n">
        <v>109.1</v>
      </c>
      <c r="I68" s="490" t="n">
        <v>108.9</v>
      </c>
      <c r="J68" s="490" t="n">
        <v>122.7</v>
      </c>
      <c r="K68" s="490" t="n">
        <v>142.7</v>
      </c>
      <c r="L68" s="490" t="n">
        <v>106.6</v>
      </c>
      <c r="M68" s="490" t="n">
        <v>105.5</v>
      </c>
      <c r="N68" s="490" t="n">
        <v>106.8</v>
      </c>
      <c r="O68" s="491" t="n">
        <v>108.8</v>
      </c>
      <c r="P68" s="480"/>
      <c r="Q68" s="483" t="s">
        <v>859</v>
      </c>
    </row>
    <row r="69" customFormat="false" ht="12.75" hidden="false" customHeight="false" outlineLevel="0" collapsed="false">
      <c r="A69" s="61" t="s">
        <v>1836</v>
      </c>
      <c r="B69" s="237" t="s">
        <v>866</v>
      </c>
      <c r="C69" s="490" t="n">
        <v>105.8</v>
      </c>
      <c r="D69" s="490" t="n">
        <v>117.3</v>
      </c>
      <c r="E69" s="490" t="n">
        <v>128.1</v>
      </c>
      <c r="F69" s="490" t="n">
        <v>117.1</v>
      </c>
      <c r="G69" s="490" t="n">
        <v>119.4</v>
      </c>
      <c r="H69" s="490" t="n">
        <v>110.3</v>
      </c>
      <c r="I69" s="490" t="n">
        <v>105</v>
      </c>
      <c r="J69" s="490" t="n">
        <v>124.2</v>
      </c>
      <c r="K69" s="490" t="n">
        <v>138</v>
      </c>
      <c r="L69" s="490" t="n">
        <v>102.9</v>
      </c>
      <c r="M69" s="490" t="n">
        <v>110.4</v>
      </c>
      <c r="N69" s="490" t="n">
        <v>101.7</v>
      </c>
      <c r="O69" s="491" t="n">
        <v>109.3</v>
      </c>
      <c r="P69" s="478" t="s">
        <v>1836</v>
      </c>
      <c r="Q69" s="483" t="s">
        <v>866</v>
      </c>
    </row>
    <row r="70" customFormat="false" ht="12.75" hidden="false" customHeight="false" outlineLevel="0" collapsed="false">
      <c r="B70" s="237" t="s">
        <v>860</v>
      </c>
      <c r="C70" s="490" t="n">
        <v>107.2</v>
      </c>
      <c r="D70" s="490" t="n">
        <v>117.2</v>
      </c>
      <c r="E70" s="490" t="n">
        <v>123.9</v>
      </c>
      <c r="F70" s="490" t="n">
        <v>116.3</v>
      </c>
      <c r="G70" s="490" t="n">
        <v>119.6</v>
      </c>
      <c r="H70" s="490" t="n">
        <v>111.6</v>
      </c>
      <c r="I70" s="490" t="n">
        <v>106.6</v>
      </c>
      <c r="J70" s="490" t="n">
        <v>121</v>
      </c>
      <c r="K70" s="490" t="n">
        <v>136.7</v>
      </c>
      <c r="L70" s="490" t="n">
        <v>104.7</v>
      </c>
      <c r="M70" s="490" t="n">
        <v>105.9</v>
      </c>
      <c r="N70" s="490" t="n">
        <v>104.5</v>
      </c>
      <c r="O70" s="491" t="n">
        <v>107.5</v>
      </c>
      <c r="P70" s="480"/>
      <c r="Q70" s="483" t="s">
        <v>860</v>
      </c>
    </row>
    <row r="71" customFormat="false" ht="12.75" hidden="false" customHeight="false" outlineLevel="0" collapsed="false">
      <c r="B71" s="237" t="s">
        <v>861</v>
      </c>
      <c r="C71" s="490" t="n">
        <v>106.1</v>
      </c>
      <c r="D71" s="490" t="n">
        <v>117</v>
      </c>
      <c r="E71" s="490" t="n">
        <v>120.5</v>
      </c>
      <c r="F71" s="490" t="n">
        <v>116.3</v>
      </c>
      <c r="G71" s="490" t="n">
        <v>118.9</v>
      </c>
      <c r="H71" s="490" t="n">
        <v>112.5</v>
      </c>
      <c r="I71" s="490" t="n">
        <v>105.7</v>
      </c>
      <c r="J71" s="490" t="n">
        <v>122.3</v>
      </c>
      <c r="K71" s="490" t="n">
        <v>134.5</v>
      </c>
      <c r="L71" s="490" t="n">
        <v>103.8</v>
      </c>
      <c r="M71" s="490" t="n">
        <v>106.4</v>
      </c>
      <c r="N71" s="490" t="n">
        <v>103.5</v>
      </c>
      <c r="O71" s="491" t="n">
        <v>102.5</v>
      </c>
      <c r="P71" s="480"/>
      <c r="Q71" s="483" t="s">
        <v>861</v>
      </c>
    </row>
    <row r="72" customFormat="false" ht="12.75" hidden="false" customHeight="false" outlineLevel="0" collapsed="false">
      <c r="B72" s="237" t="s">
        <v>844</v>
      </c>
      <c r="C72" s="490" t="n">
        <v>105.7</v>
      </c>
      <c r="D72" s="490" t="n">
        <v>118.1</v>
      </c>
      <c r="E72" s="490" t="n">
        <v>115.2</v>
      </c>
      <c r="F72" s="490" t="n">
        <v>117.8</v>
      </c>
      <c r="G72" s="490" t="n">
        <v>120.4</v>
      </c>
      <c r="H72" s="490" t="n">
        <v>112.6</v>
      </c>
      <c r="I72" s="490" t="n">
        <v>105.2</v>
      </c>
      <c r="J72" s="490" t="n">
        <v>120.9</v>
      </c>
      <c r="K72" s="490" t="n">
        <v>131.5</v>
      </c>
      <c r="L72" s="490" t="n">
        <v>103.6</v>
      </c>
      <c r="M72" s="490" t="n">
        <v>106.6</v>
      </c>
      <c r="N72" s="490" t="n">
        <v>103.1</v>
      </c>
      <c r="O72" s="491" t="n">
        <v>104.1</v>
      </c>
      <c r="P72" s="480"/>
      <c r="Q72" s="483" t="s">
        <v>844</v>
      </c>
    </row>
    <row r="73" customFormat="false" ht="12.75" hidden="false" customHeight="false" outlineLevel="0" collapsed="false">
      <c r="B73" s="237" t="s">
        <v>862</v>
      </c>
      <c r="C73" s="490" t="n">
        <v>105.3</v>
      </c>
      <c r="D73" s="490" t="n">
        <v>117.4</v>
      </c>
      <c r="E73" s="490" t="n">
        <v>116.3</v>
      </c>
      <c r="F73" s="490" t="n">
        <v>119.3</v>
      </c>
      <c r="G73" s="490" t="n">
        <v>118.2</v>
      </c>
      <c r="H73" s="490" t="n">
        <v>111.3</v>
      </c>
      <c r="I73" s="490" t="n">
        <v>105</v>
      </c>
      <c r="J73" s="490" t="n">
        <v>119.5</v>
      </c>
      <c r="K73" s="490" t="n">
        <v>132.2</v>
      </c>
      <c r="L73" s="490" t="n">
        <v>103.4</v>
      </c>
      <c r="M73" s="490" t="n">
        <v>104.4</v>
      </c>
      <c r="N73" s="490" t="n">
        <v>103.2</v>
      </c>
      <c r="O73" s="491" t="n">
        <v>97.9</v>
      </c>
      <c r="P73" s="480"/>
      <c r="Q73" s="483" t="s">
        <v>862</v>
      </c>
    </row>
    <row r="74" customFormat="false" ht="12.75" hidden="false" customHeight="false" outlineLevel="0" collapsed="false">
      <c r="B74" s="237" t="s">
        <v>853</v>
      </c>
      <c r="C74" s="490" t="n">
        <v>107</v>
      </c>
      <c r="D74" s="490" t="n">
        <v>117.8</v>
      </c>
      <c r="E74" s="490" t="n">
        <v>114.6</v>
      </c>
      <c r="F74" s="490" t="n">
        <v>119.2</v>
      </c>
      <c r="G74" s="490" t="n">
        <v>119.5</v>
      </c>
      <c r="H74" s="490" t="n">
        <v>110.8</v>
      </c>
      <c r="I74" s="490" t="n">
        <v>106.5</v>
      </c>
      <c r="J74" s="490" t="n">
        <v>119.5</v>
      </c>
      <c r="K74" s="490" t="n">
        <v>132.6</v>
      </c>
      <c r="L74" s="490" t="n">
        <v>105</v>
      </c>
      <c r="M74" s="490" t="n">
        <v>105.3</v>
      </c>
      <c r="N74" s="490" t="n">
        <v>104.9</v>
      </c>
      <c r="O74" s="491" t="n">
        <v>105.5</v>
      </c>
      <c r="P74" s="480"/>
      <c r="Q74" s="483" t="s">
        <v>853</v>
      </c>
    </row>
    <row r="75" customFormat="false" ht="12.75" hidden="false" customHeight="false" outlineLevel="0" collapsed="false">
      <c r="B75" s="237" t="s">
        <v>854</v>
      </c>
      <c r="C75" s="490" t="n">
        <v>106.9</v>
      </c>
      <c r="D75" s="490" t="n">
        <v>117.3</v>
      </c>
      <c r="E75" s="490" t="n">
        <v>118</v>
      </c>
      <c r="F75" s="490" t="n">
        <v>120.2</v>
      </c>
      <c r="G75" s="490" t="n">
        <v>117.4</v>
      </c>
      <c r="H75" s="490" t="n">
        <v>111.4</v>
      </c>
      <c r="I75" s="490" t="n">
        <v>106.8</v>
      </c>
      <c r="J75" s="490" t="n">
        <v>116.5</v>
      </c>
      <c r="K75" s="490" t="n">
        <v>132.7</v>
      </c>
      <c r="L75" s="490" t="n">
        <v>105.3</v>
      </c>
      <c r="M75" s="490" t="n">
        <v>104.5</v>
      </c>
      <c r="N75" s="490" t="n">
        <v>105.4</v>
      </c>
      <c r="O75" s="491" t="n">
        <v>98.8</v>
      </c>
      <c r="P75" s="480"/>
      <c r="Q75" s="483" t="s">
        <v>854</v>
      </c>
    </row>
    <row r="76" customFormat="false" ht="12.75" hidden="false" customHeight="false" outlineLevel="0" collapsed="false">
      <c r="A76" s="336"/>
      <c r="B76" s="237" t="s">
        <v>855</v>
      </c>
      <c r="C76" s="490" t="n">
        <v>104.5</v>
      </c>
      <c r="D76" s="490" t="n">
        <v>117.7</v>
      </c>
      <c r="E76" s="490" t="n">
        <v>115.3</v>
      </c>
      <c r="F76" s="490" t="n">
        <v>123.4</v>
      </c>
      <c r="G76" s="490" t="n">
        <v>116.4</v>
      </c>
      <c r="H76" s="490" t="n">
        <v>110.5</v>
      </c>
      <c r="I76" s="490" t="n">
        <v>106.5</v>
      </c>
      <c r="J76" s="490" t="n">
        <v>116.2</v>
      </c>
      <c r="K76" s="490" t="n">
        <v>135.5</v>
      </c>
      <c r="L76" s="490" t="n">
        <v>104.8</v>
      </c>
      <c r="M76" s="490" t="n">
        <v>104.4</v>
      </c>
      <c r="N76" s="490" t="n">
        <v>104.8</v>
      </c>
      <c r="O76" s="491" t="n">
        <v>66.3</v>
      </c>
      <c r="P76" s="480"/>
      <c r="Q76" s="483" t="s">
        <v>855</v>
      </c>
    </row>
    <row r="77" customFormat="false" ht="12.75" hidden="false" customHeight="false" outlineLevel="0" collapsed="false">
      <c r="A77" s="336"/>
      <c r="B77" s="237" t="s">
        <v>856</v>
      </c>
      <c r="C77" s="490" t="n">
        <v>105.8</v>
      </c>
      <c r="D77" s="490" t="n">
        <v>117.5</v>
      </c>
      <c r="E77" s="490" t="n">
        <v>120.7</v>
      </c>
      <c r="F77" s="490" t="n">
        <v>123.8</v>
      </c>
      <c r="G77" s="490" t="n">
        <v>115.1</v>
      </c>
      <c r="H77" s="490" t="n">
        <v>111.7</v>
      </c>
      <c r="I77" s="490" t="n">
        <v>105.5</v>
      </c>
      <c r="J77" s="490" t="n">
        <v>117.6</v>
      </c>
      <c r="K77" s="490" t="n">
        <v>132.7</v>
      </c>
      <c r="L77" s="490" t="n">
        <v>104</v>
      </c>
      <c r="M77" s="490" t="n">
        <v>103.4</v>
      </c>
      <c r="N77" s="490" t="n">
        <v>104.1</v>
      </c>
      <c r="O77" s="491" t="n">
        <v>97.1</v>
      </c>
      <c r="P77" s="480"/>
      <c r="Q77" s="483" t="s">
        <v>856</v>
      </c>
    </row>
    <row r="78" customFormat="false" ht="12.75" hidden="false" customHeight="false" outlineLevel="0" collapsed="false">
      <c r="A78" s="336"/>
      <c r="B78" s="237" t="s">
        <v>857</v>
      </c>
      <c r="C78" s="490" t="n">
        <v>106.5</v>
      </c>
      <c r="D78" s="490" t="n">
        <v>117.6</v>
      </c>
      <c r="E78" s="490" t="n">
        <v>117.7</v>
      </c>
      <c r="F78" s="490" t="n">
        <v>122.9</v>
      </c>
      <c r="G78" s="490" t="n">
        <v>116.5</v>
      </c>
      <c r="H78" s="490" t="n">
        <v>110</v>
      </c>
      <c r="I78" s="490" t="n">
        <v>106.3</v>
      </c>
      <c r="J78" s="490" t="n">
        <v>117.2</v>
      </c>
      <c r="K78" s="490" t="n">
        <v>126.6</v>
      </c>
      <c r="L78" s="490" t="n">
        <v>105</v>
      </c>
      <c r="M78" s="490" t="n">
        <v>103.7</v>
      </c>
      <c r="N78" s="490" t="n">
        <v>105.2</v>
      </c>
      <c r="O78" s="491" t="n">
        <v>97.9</v>
      </c>
      <c r="P78" s="480"/>
      <c r="Q78" s="483" t="s">
        <v>857</v>
      </c>
    </row>
    <row r="79" customFormat="false" ht="12.75" hidden="false" customHeight="false" outlineLevel="0" collapsed="false">
      <c r="A79" s="336" t="s">
        <v>834</v>
      </c>
      <c r="I79" s="336" t="s">
        <v>834</v>
      </c>
    </row>
    <row r="80" customFormat="false" ht="25.5" hidden="false" customHeight="true" outlineLevel="0" collapsed="false">
      <c r="A80" s="163" t="s">
        <v>1837</v>
      </c>
      <c r="B80" s="163"/>
      <c r="C80" s="163"/>
      <c r="D80" s="163"/>
      <c r="E80" s="163"/>
      <c r="F80" s="163"/>
      <c r="G80" s="163"/>
      <c r="H80" s="163"/>
      <c r="I80" s="163" t="s">
        <v>1837</v>
      </c>
      <c r="J80" s="163"/>
      <c r="K80" s="163"/>
      <c r="L80" s="163"/>
      <c r="M80" s="163"/>
      <c r="N80" s="163"/>
      <c r="O80" s="163"/>
      <c r="P80" s="163"/>
      <c r="Q80" s="163"/>
    </row>
  </sheetData>
  <mergeCells count="14">
    <mergeCell ref="A1:H1"/>
    <mergeCell ref="I1:Q1"/>
    <mergeCell ref="A2:H2"/>
    <mergeCell ref="I2:Q2"/>
    <mergeCell ref="A3:H3"/>
    <mergeCell ref="I3:Q3"/>
    <mergeCell ref="A4:H4"/>
    <mergeCell ref="I4:Q4"/>
    <mergeCell ref="A5:H5"/>
    <mergeCell ref="I5:Q5"/>
    <mergeCell ref="A6:B7"/>
    <mergeCell ref="P6:Q7"/>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8</v>
      </c>
      <c r="B1" s="120"/>
      <c r="C1" s="120"/>
      <c r="D1" s="120"/>
      <c r="E1" s="120"/>
      <c r="F1" s="120"/>
      <c r="G1" s="120"/>
      <c r="H1" s="120"/>
      <c r="I1" s="120" t="s">
        <v>1848</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50</v>
      </c>
      <c r="B3" s="185"/>
      <c r="C3" s="185"/>
      <c r="D3" s="185"/>
      <c r="E3" s="185"/>
      <c r="F3" s="185"/>
      <c r="G3" s="185"/>
      <c r="H3" s="185"/>
      <c r="I3" s="185" t="s">
        <v>1850</v>
      </c>
      <c r="J3" s="185"/>
      <c r="K3" s="185"/>
      <c r="L3" s="185"/>
      <c r="M3" s="185"/>
      <c r="N3" s="185"/>
      <c r="O3" s="185"/>
      <c r="P3" s="185"/>
      <c r="Q3" s="185"/>
    </row>
    <row r="4" customFormat="false" ht="20.1" hidden="false" customHeight="true" outlineLevel="0" collapsed="false">
      <c r="A4" s="462" t="s">
        <v>1819</v>
      </c>
      <c r="B4" s="462"/>
      <c r="C4" s="462"/>
      <c r="D4" s="462"/>
      <c r="E4" s="462"/>
      <c r="F4" s="462"/>
      <c r="G4" s="462"/>
      <c r="H4" s="462"/>
      <c r="I4" s="462" t="s">
        <v>1819</v>
      </c>
      <c r="J4" s="462"/>
      <c r="K4" s="462"/>
      <c r="L4" s="462"/>
      <c r="M4" s="462"/>
      <c r="N4" s="462"/>
      <c r="O4" s="462"/>
      <c r="P4" s="462"/>
      <c r="Q4" s="462"/>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3" t="s">
        <v>1820</v>
      </c>
      <c r="B6" s="463"/>
      <c r="C6" s="464" t="s">
        <v>1244</v>
      </c>
      <c r="D6" s="464" t="s">
        <v>1821</v>
      </c>
      <c r="E6" s="464" t="s">
        <v>1250</v>
      </c>
      <c r="F6" s="464" t="s">
        <v>1403</v>
      </c>
      <c r="G6" s="464" t="s">
        <v>1404</v>
      </c>
      <c r="H6" s="464" t="s">
        <v>1405</v>
      </c>
      <c r="I6" s="464" t="s">
        <v>1822</v>
      </c>
      <c r="J6" s="464" t="s">
        <v>1406</v>
      </c>
      <c r="K6" s="464" t="s">
        <v>1407</v>
      </c>
      <c r="L6" s="465" t="s">
        <v>1402</v>
      </c>
      <c r="M6" s="464" t="s">
        <v>1408</v>
      </c>
      <c r="N6" s="464" t="s">
        <v>1409</v>
      </c>
      <c r="O6" s="466" t="s">
        <v>1410</v>
      </c>
      <c r="P6" s="467" t="s">
        <v>1820</v>
      </c>
      <c r="Q6" s="467"/>
    </row>
    <row r="7" s="283" customFormat="true" ht="12.75" hidden="false" customHeight="true" outlineLevel="0" collapsed="false">
      <c r="A7" s="463"/>
      <c r="B7" s="463"/>
      <c r="C7" s="469" t="s">
        <v>1823</v>
      </c>
      <c r="D7" s="469" t="s">
        <v>1824</v>
      </c>
      <c r="E7" s="469" t="s">
        <v>1825</v>
      </c>
      <c r="F7" s="469" t="s">
        <v>1826</v>
      </c>
      <c r="G7" s="469" t="s">
        <v>1827</v>
      </c>
      <c r="H7" s="469" t="s">
        <v>1828</v>
      </c>
      <c r="I7" s="469" t="s">
        <v>1829</v>
      </c>
      <c r="J7" s="469" t="s">
        <v>1830</v>
      </c>
      <c r="K7" s="469" t="s">
        <v>1831</v>
      </c>
      <c r="L7" s="469" t="s">
        <v>1832</v>
      </c>
      <c r="M7" s="470" t="s">
        <v>1833</v>
      </c>
      <c r="N7" s="470" t="s">
        <v>1834</v>
      </c>
      <c r="O7" s="485" t="s">
        <v>1835</v>
      </c>
      <c r="P7" s="467"/>
      <c r="Q7" s="467"/>
    </row>
    <row r="8" customFormat="false" ht="12.75" hidden="false" customHeight="true" outlineLevel="0" collapsed="false">
      <c r="A8" s="486"/>
      <c r="B8" s="487"/>
      <c r="C8" s="486"/>
      <c r="D8" s="486"/>
      <c r="E8" s="486"/>
      <c r="F8" s="486"/>
      <c r="G8" s="486"/>
      <c r="H8" s="486"/>
      <c r="I8" s="486"/>
      <c r="J8" s="486"/>
      <c r="K8" s="486"/>
      <c r="L8" s="486"/>
      <c r="M8" s="486"/>
      <c r="N8" s="486"/>
      <c r="O8" s="486"/>
      <c r="P8" s="494"/>
      <c r="Q8" s="489"/>
    </row>
    <row r="9" customFormat="false" ht="12.75" hidden="false" customHeight="false" outlineLevel="0" collapsed="false">
      <c r="A9" s="61" t="s">
        <v>829</v>
      </c>
      <c r="B9" s="237" t="s">
        <v>866</v>
      </c>
      <c r="C9" s="490" t="n">
        <v>100.9</v>
      </c>
      <c r="D9" s="490" t="n">
        <v>99</v>
      </c>
      <c r="E9" s="490" t="n">
        <v>84.8</v>
      </c>
      <c r="F9" s="490" t="n">
        <v>99.6</v>
      </c>
      <c r="G9" s="490" t="n">
        <v>97.2</v>
      </c>
      <c r="H9" s="490" t="n">
        <v>109.5</v>
      </c>
      <c r="I9" s="490" t="n">
        <v>101.1</v>
      </c>
      <c r="J9" s="490" t="n">
        <v>103.1</v>
      </c>
      <c r="K9" s="490" t="n">
        <v>102.4</v>
      </c>
      <c r="L9" s="490" t="n">
        <v>100.5</v>
      </c>
      <c r="M9" s="490" t="n">
        <v>111.5</v>
      </c>
      <c r="N9" s="490" t="n">
        <v>98.6</v>
      </c>
      <c r="O9" s="490" t="n">
        <v>99</v>
      </c>
      <c r="P9" s="478" t="s">
        <v>829</v>
      </c>
      <c r="Q9" s="483" t="s">
        <v>866</v>
      </c>
    </row>
    <row r="10" customFormat="false" ht="12.75" hidden="false" customHeight="false" outlineLevel="0" collapsed="false">
      <c r="B10" s="237" t="s">
        <v>860</v>
      </c>
      <c r="C10" s="490" t="n">
        <v>103.1</v>
      </c>
      <c r="D10" s="490" t="n">
        <v>100.1</v>
      </c>
      <c r="E10" s="490" t="n">
        <v>88.6</v>
      </c>
      <c r="F10" s="490" t="n">
        <v>99.7</v>
      </c>
      <c r="G10" s="490" t="n">
        <v>99.5</v>
      </c>
      <c r="H10" s="490" t="n">
        <v>106.8</v>
      </c>
      <c r="I10" s="490" t="n">
        <v>103.4</v>
      </c>
      <c r="J10" s="490" t="n">
        <v>106.9</v>
      </c>
      <c r="K10" s="490" t="n">
        <v>102.4</v>
      </c>
      <c r="L10" s="490" t="n">
        <v>103</v>
      </c>
      <c r="M10" s="490" t="n">
        <v>113.8</v>
      </c>
      <c r="N10" s="490" t="n">
        <v>101.1</v>
      </c>
      <c r="O10" s="490" t="n">
        <v>99.9</v>
      </c>
      <c r="P10" s="480"/>
      <c r="Q10" s="483" t="s">
        <v>860</v>
      </c>
    </row>
    <row r="11" customFormat="false" ht="12.75" hidden="false" customHeight="false" outlineLevel="0" collapsed="false">
      <c r="B11" s="237" t="s">
        <v>861</v>
      </c>
      <c r="C11" s="490" t="n">
        <v>102.3</v>
      </c>
      <c r="D11" s="490" t="n">
        <v>101.6</v>
      </c>
      <c r="E11" s="490" t="n">
        <v>93.2</v>
      </c>
      <c r="F11" s="490" t="n">
        <v>100.3</v>
      </c>
      <c r="G11" s="490" t="n">
        <v>100.5</v>
      </c>
      <c r="H11" s="490" t="n">
        <v>113</v>
      </c>
      <c r="I11" s="490" t="n">
        <v>103.3</v>
      </c>
      <c r="J11" s="490" t="n">
        <v>106.9</v>
      </c>
      <c r="K11" s="490" t="n">
        <v>103.6</v>
      </c>
      <c r="L11" s="490" t="n">
        <v>102.6</v>
      </c>
      <c r="M11" s="490" t="n">
        <v>110.3</v>
      </c>
      <c r="N11" s="490" t="n">
        <v>101.1</v>
      </c>
      <c r="O11" s="490" t="n">
        <v>79.6</v>
      </c>
      <c r="P11" s="480"/>
      <c r="Q11" s="483" t="s">
        <v>861</v>
      </c>
    </row>
    <row r="12" customFormat="false" ht="12.75" hidden="false" customHeight="false" outlineLevel="0" collapsed="false">
      <c r="B12" s="237" t="s">
        <v>844</v>
      </c>
      <c r="C12" s="490" t="n">
        <v>103.5</v>
      </c>
      <c r="D12" s="490" t="n">
        <v>102.1</v>
      </c>
      <c r="E12" s="490" t="n">
        <v>97.4</v>
      </c>
      <c r="F12" s="490" t="n">
        <v>100</v>
      </c>
      <c r="G12" s="490" t="n">
        <v>101.4</v>
      </c>
      <c r="H12" s="490" t="n">
        <v>110.5</v>
      </c>
      <c r="I12" s="490" t="n">
        <v>103.8</v>
      </c>
      <c r="J12" s="490" t="n">
        <v>113.2</v>
      </c>
      <c r="K12" s="490" t="n">
        <v>106.2</v>
      </c>
      <c r="L12" s="490" t="n">
        <v>102</v>
      </c>
      <c r="M12" s="490" t="n">
        <v>112.3</v>
      </c>
      <c r="N12" s="490" t="n">
        <v>100.2</v>
      </c>
      <c r="O12" s="490" t="n">
        <v>98.6</v>
      </c>
      <c r="P12" s="480"/>
      <c r="Q12" s="483" t="s">
        <v>844</v>
      </c>
    </row>
    <row r="13" customFormat="false" ht="12.75" hidden="false" customHeight="false" outlineLevel="0" collapsed="false">
      <c r="B13" s="237" t="s">
        <v>862</v>
      </c>
      <c r="C13" s="490" t="n">
        <v>102.6</v>
      </c>
      <c r="D13" s="490" t="n">
        <v>101.5</v>
      </c>
      <c r="E13" s="490" t="n">
        <v>99.9</v>
      </c>
      <c r="F13" s="490" t="n">
        <v>98.3</v>
      </c>
      <c r="G13" s="490" t="n">
        <v>102</v>
      </c>
      <c r="H13" s="490" t="n">
        <v>106.6</v>
      </c>
      <c r="I13" s="490" t="n">
        <v>102.6</v>
      </c>
      <c r="J13" s="490" t="n">
        <v>115.3</v>
      </c>
      <c r="K13" s="490" t="n">
        <v>109.3</v>
      </c>
      <c r="L13" s="490" t="n">
        <v>99.8</v>
      </c>
      <c r="M13" s="490" t="n">
        <v>112</v>
      </c>
      <c r="N13" s="490" t="n">
        <v>97.5</v>
      </c>
      <c r="O13" s="490" t="n">
        <v>102.8</v>
      </c>
      <c r="P13" s="480"/>
      <c r="Q13" s="483" t="s">
        <v>862</v>
      </c>
    </row>
    <row r="14" customFormat="false" ht="12.75" hidden="false" customHeight="false" outlineLevel="0" collapsed="false">
      <c r="B14" s="237" t="s">
        <v>853</v>
      </c>
      <c r="C14" s="490" t="n">
        <v>106.8</v>
      </c>
      <c r="D14" s="490" t="n">
        <v>103</v>
      </c>
      <c r="E14" s="490" t="n">
        <v>106.8</v>
      </c>
      <c r="F14" s="490" t="n">
        <v>102.4</v>
      </c>
      <c r="G14" s="490" t="n">
        <v>102.4</v>
      </c>
      <c r="H14" s="490" t="n">
        <v>105.7</v>
      </c>
      <c r="I14" s="490" t="n">
        <v>107.1</v>
      </c>
      <c r="J14" s="490" t="n">
        <v>124.8</v>
      </c>
      <c r="K14" s="490" t="n">
        <v>111.2</v>
      </c>
      <c r="L14" s="490" t="n">
        <v>104</v>
      </c>
      <c r="M14" s="490" t="n">
        <v>116.9</v>
      </c>
      <c r="N14" s="490" t="n">
        <v>101.4</v>
      </c>
      <c r="O14" s="490" t="n">
        <v>105.4</v>
      </c>
      <c r="P14" s="480"/>
      <c r="Q14" s="483" t="s">
        <v>853</v>
      </c>
    </row>
    <row r="15" customFormat="false" ht="12.75" hidden="false" customHeight="false" outlineLevel="0" collapsed="false">
      <c r="B15" s="237" t="s">
        <v>854</v>
      </c>
      <c r="C15" s="490" t="n">
        <v>107.1</v>
      </c>
      <c r="D15" s="490" t="n">
        <v>103.7</v>
      </c>
      <c r="E15" s="490" t="n">
        <v>107</v>
      </c>
      <c r="F15" s="490" t="n">
        <v>103</v>
      </c>
      <c r="G15" s="490" t="n">
        <v>102.6</v>
      </c>
      <c r="H15" s="490" t="n">
        <v>110.3</v>
      </c>
      <c r="I15" s="490" t="n">
        <v>107.5</v>
      </c>
      <c r="J15" s="490" t="n">
        <v>128.4</v>
      </c>
      <c r="K15" s="490" t="n">
        <v>116.4</v>
      </c>
      <c r="L15" s="490" t="n">
        <v>103</v>
      </c>
      <c r="M15" s="490" t="n">
        <v>115.4</v>
      </c>
      <c r="N15" s="490" t="n">
        <v>100.7</v>
      </c>
      <c r="O15" s="490" t="n">
        <v>104.6</v>
      </c>
      <c r="P15" s="480"/>
      <c r="Q15" s="483" t="s">
        <v>854</v>
      </c>
    </row>
    <row r="16" customFormat="false" ht="12.75" hidden="false" customHeight="false" outlineLevel="0" collapsed="false">
      <c r="B16" s="237" t="s">
        <v>855</v>
      </c>
      <c r="C16" s="490" t="n">
        <v>107</v>
      </c>
      <c r="D16" s="490" t="n">
        <v>103.1</v>
      </c>
      <c r="E16" s="490" t="n">
        <v>114.6</v>
      </c>
      <c r="F16" s="490" t="n">
        <v>101.7</v>
      </c>
      <c r="G16" s="490" t="n">
        <v>103.1</v>
      </c>
      <c r="H16" s="490" t="n">
        <v>103.5</v>
      </c>
      <c r="I16" s="490" t="n">
        <v>107.9</v>
      </c>
      <c r="J16" s="490" t="n">
        <v>134.7</v>
      </c>
      <c r="K16" s="490" t="n">
        <v>114.1</v>
      </c>
      <c r="L16" s="490" t="n">
        <v>102.8</v>
      </c>
      <c r="M16" s="490" t="n">
        <v>116.5</v>
      </c>
      <c r="N16" s="490" t="n">
        <v>100.2</v>
      </c>
      <c r="O16" s="490" t="n">
        <v>95.4</v>
      </c>
      <c r="P16" s="480"/>
      <c r="Q16" s="483" t="s">
        <v>855</v>
      </c>
    </row>
    <row r="17" customFormat="false" ht="12.75" hidden="false" customHeight="false" outlineLevel="0" collapsed="false">
      <c r="B17" s="237" t="s">
        <v>856</v>
      </c>
      <c r="C17" s="490" t="n">
        <v>107.2</v>
      </c>
      <c r="D17" s="490" t="n">
        <v>103.5</v>
      </c>
      <c r="E17" s="490" t="n">
        <v>112.6</v>
      </c>
      <c r="F17" s="490" t="n">
        <v>102.9</v>
      </c>
      <c r="G17" s="490" t="n">
        <v>102</v>
      </c>
      <c r="H17" s="490" t="n">
        <v>109.7</v>
      </c>
      <c r="I17" s="490" t="n">
        <v>107.8</v>
      </c>
      <c r="J17" s="490" t="n">
        <v>127.2</v>
      </c>
      <c r="K17" s="490" t="n">
        <v>113</v>
      </c>
      <c r="L17" s="490" t="n">
        <v>104.2</v>
      </c>
      <c r="M17" s="490" t="n">
        <v>120.2</v>
      </c>
      <c r="N17" s="490" t="n">
        <v>101.4</v>
      </c>
      <c r="O17" s="490" t="n">
        <v>99.6</v>
      </c>
      <c r="P17" s="480"/>
      <c r="Q17" s="483" t="s">
        <v>856</v>
      </c>
    </row>
    <row r="18" customFormat="false" ht="12.75" hidden="false" customHeight="false" outlineLevel="0" collapsed="false">
      <c r="B18" s="237" t="s">
        <v>857</v>
      </c>
      <c r="C18" s="490" t="n">
        <v>106.2</v>
      </c>
      <c r="D18" s="490" t="n">
        <v>102.4</v>
      </c>
      <c r="E18" s="490" t="n">
        <v>108.6</v>
      </c>
      <c r="F18" s="490" t="n">
        <v>102.5</v>
      </c>
      <c r="G18" s="490" t="n">
        <v>100.5</v>
      </c>
      <c r="H18" s="490" t="n">
        <v>109.3</v>
      </c>
      <c r="I18" s="490" t="n">
        <v>106.9</v>
      </c>
      <c r="J18" s="490" t="n">
        <v>122</v>
      </c>
      <c r="K18" s="490" t="n">
        <v>108.3</v>
      </c>
      <c r="L18" s="490" t="n">
        <v>104.5</v>
      </c>
      <c r="M18" s="490" t="n">
        <v>116.1</v>
      </c>
      <c r="N18" s="490" t="n">
        <v>102.5</v>
      </c>
      <c r="O18" s="490" t="n">
        <v>99.2</v>
      </c>
      <c r="P18" s="480"/>
      <c r="Q18" s="483" t="s">
        <v>857</v>
      </c>
    </row>
    <row r="19" customFormat="false" ht="12.75" hidden="false" customHeight="false" outlineLevel="0" collapsed="false">
      <c r="B19" s="237" t="s">
        <v>858</v>
      </c>
      <c r="C19" s="490" t="n">
        <v>107.1</v>
      </c>
      <c r="D19" s="490" t="n">
        <v>104.5</v>
      </c>
      <c r="E19" s="490" t="n">
        <v>104.6</v>
      </c>
      <c r="F19" s="490" t="n">
        <v>105.1</v>
      </c>
      <c r="G19" s="490" t="n">
        <v>102.2</v>
      </c>
      <c r="H19" s="490" t="n">
        <v>113.4</v>
      </c>
      <c r="I19" s="490" t="n">
        <v>107.4</v>
      </c>
      <c r="J19" s="490" t="n">
        <v>112.3</v>
      </c>
      <c r="K19" s="490" t="n">
        <v>100.6</v>
      </c>
      <c r="L19" s="490" t="n">
        <v>107.5</v>
      </c>
      <c r="M19" s="490" t="n">
        <v>113.4</v>
      </c>
      <c r="N19" s="490" t="n">
        <v>106.5</v>
      </c>
      <c r="O19" s="490" t="n">
        <v>104.9</v>
      </c>
      <c r="P19" s="480"/>
      <c r="Q19" s="483" t="s">
        <v>858</v>
      </c>
    </row>
    <row r="20" customFormat="false" ht="12.75" hidden="false" customHeight="false" outlineLevel="0" collapsed="false">
      <c r="B20" s="237" t="s">
        <v>859</v>
      </c>
      <c r="C20" s="490" t="n">
        <v>106.7</v>
      </c>
      <c r="D20" s="490" t="n">
        <v>102.6</v>
      </c>
      <c r="E20" s="490" t="n">
        <v>99.9</v>
      </c>
      <c r="F20" s="490" t="n">
        <v>102.9</v>
      </c>
      <c r="G20" s="490" t="n">
        <v>100.7</v>
      </c>
      <c r="H20" s="490" t="n">
        <v>110.4</v>
      </c>
      <c r="I20" s="490" t="n">
        <v>107.2</v>
      </c>
      <c r="J20" s="490" t="n">
        <v>103.6</v>
      </c>
      <c r="K20" s="490" t="n">
        <v>87.3</v>
      </c>
      <c r="L20" s="490" t="n">
        <v>110.7</v>
      </c>
      <c r="M20" s="490" t="n">
        <v>112.3</v>
      </c>
      <c r="N20" s="490" t="n">
        <v>110.5</v>
      </c>
      <c r="O20" s="490" t="n">
        <v>106.2</v>
      </c>
      <c r="P20" s="480"/>
      <c r="Q20" s="483" t="s">
        <v>859</v>
      </c>
    </row>
    <row r="21" customFormat="false" ht="12.75" hidden="false" customHeight="false" outlineLevel="0" collapsed="false">
      <c r="A21" s="61" t="s">
        <v>830</v>
      </c>
      <c r="B21" s="237" t="s">
        <v>866</v>
      </c>
      <c r="C21" s="490" t="n">
        <v>100.6</v>
      </c>
      <c r="D21" s="490" t="n">
        <v>98.9</v>
      </c>
      <c r="E21" s="490" t="n">
        <v>101.8</v>
      </c>
      <c r="F21" s="490" t="n">
        <v>97.8</v>
      </c>
      <c r="G21" s="490" t="n">
        <v>99.3</v>
      </c>
      <c r="H21" s="490" t="n">
        <v>99.2</v>
      </c>
      <c r="I21" s="490" t="n">
        <v>100.9</v>
      </c>
      <c r="J21" s="490" t="n">
        <v>89.6</v>
      </c>
      <c r="K21" s="490" t="n">
        <v>80.4</v>
      </c>
      <c r="L21" s="490" t="n">
        <v>105.9</v>
      </c>
      <c r="M21" s="490" t="n">
        <v>103.9</v>
      </c>
      <c r="N21" s="490" t="n">
        <v>106.3</v>
      </c>
      <c r="O21" s="490" t="n">
        <v>95.9</v>
      </c>
      <c r="P21" s="478" t="s">
        <v>830</v>
      </c>
      <c r="Q21" s="483" t="s">
        <v>866</v>
      </c>
    </row>
    <row r="22" customFormat="false" ht="12.75" hidden="false" customHeight="false" outlineLevel="0" collapsed="false">
      <c r="B22" s="237" t="s">
        <v>860</v>
      </c>
      <c r="C22" s="490" t="n">
        <v>101.2</v>
      </c>
      <c r="D22" s="490" t="n">
        <v>99.4</v>
      </c>
      <c r="E22" s="490" t="n">
        <v>102</v>
      </c>
      <c r="F22" s="490" t="n">
        <v>97</v>
      </c>
      <c r="G22" s="490" t="n">
        <v>98.9</v>
      </c>
      <c r="H22" s="490" t="n">
        <v>105.6</v>
      </c>
      <c r="I22" s="490" t="n">
        <v>101.4</v>
      </c>
      <c r="J22" s="490" t="n">
        <v>87.4</v>
      </c>
      <c r="K22" s="490" t="n">
        <v>78</v>
      </c>
      <c r="L22" s="490" t="n">
        <v>107.4</v>
      </c>
      <c r="M22" s="490" t="n">
        <v>101.8</v>
      </c>
      <c r="N22" s="490" t="n">
        <v>108.4</v>
      </c>
      <c r="O22" s="490" t="n">
        <v>100.1</v>
      </c>
      <c r="P22" s="480"/>
      <c r="Q22" s="483" t="s">
        <v>860</v>
      </c>
    </row>
    <row r="23" customFormat="false" ht="12.75" hidden="false" customHeight="false" outlineLevel="0" collapsed="false">
      <c r="B23" s="237" t="s">
        <v>861</v>
      </c>
      <c r="C23" s="490" t="n">
        <v>101.5</v>
      </c>
      <c r="D23" s="490" t="n">
        <v>98.4</v>
      </c>
      <c r="E23" s="490" t="n">
        <v>104.4</v>
      </c>
      <c r="F23" s="490" t="n">
        <v>97.2</v>
      </c>
      <c r="G23" s="490" t="n">
        <v>97.9</v>
      </c>
      <c r="H23" s="490" t="n">
        <v>102.1</v>
      </c>
      <c r="I23" s="490" t="n">
        <v>100.9</v>
      </c>
      <c r="J23" s="490" t="n">
        <v>87.9</v>
      </c>
      <c r="K23" s="490" t="n">
        <v>76.7</v>
      </c>
      <c r="L23" s="490" t="n">
        <v>106.6</v>
      </c>
      <c r="M23" s="490" t="n">
        <v>98.3</v>
      </c>
      <c r="N23" s="490" t="n">
        <v>108</v>
      </c>
      <c r="O23" s="490" t="n">
        <v>130.4</v>
      </c>
      <c r="P23" s="480"/>
      <c r="Q23" s="483" t="s">
        <v>861</v>
      </c>
    </row>
    <row r="24" customFormat="false" ht="12.75" hidden="false" customHeight="false" outlineLevel="0" collapsed="false">
      <c r="B24" s="237" t="s">
        <v>844</v>
      </c>
      <c r="C24" s="490" t="n">
        <v>97.6</v>
      </c>
      <c r="D24" s="490" t="n">
        <v>97.9</v>
      </c>
      <c r="E24" s="490" t="n">
        <v>101.5</v>
      </c>
      <c r="F24" s="490" t="n">
        <v>96</v>
      </c>
      <c r="G24" s="490" t="n">
        <v>97.9</v>
      </c>
      <c r="H24" s="490" t="n">
        <v>101</v>
      </c>
      <c r="I24" s="490" t="n">
        <v>97.5</v>
      </c>
      <c r="J24" s="490" t="n">
        <v>80.2</v>
      </c>
      <c r="K24" s="490" t="n">
        <v>75.5</v>
      </c>
      <c r="L24" s="490" t="n">
        <v>103.5</v>
      </c>
      <c r="M24" s="490" t="n">
        <v>100</v>
      </c>
      <c r="N24" s="490" t="n">
        <v>104</v>
      </c>
      <c r="O24" s="490" t="n">
        <v>97.6</v>
      </c>
      <c r="P24" s="480"/>
      <c r="Q24" s="483" t="s">
        <v>844</v>
      </c>
    </row>
    <row r="25" customFormat="false" ht="12.75" hidden="false" customHeight="false" outlineLevel="0" collapsed="false">
      <c r="B25" s="237" t="s">
        <v>862</v>
      </c>
      <c r="C25" s="490" t="n">
        <v>98.2</v>
      </c>
      <c r="D25" s="490" t="n">
        <v>97.6</v>
      </c>
      <c r="E25" s="490" t="n">
        <v>105.5</v>
      </c>
      <c r="F25" s="490" t="n">
        <v>95.3</v>
      </c>
      <c r="G25" s="490" t="n">
        <v>97.2</v>
      </c>
      <c r="H25" s="490" t="n">
        <v>102.4</v>
      </c>
      <c r="I25" s="490" t="n">
        <v>98.1</v>
      </c>
      <c r="J25" s="490" t="n">
        <v>79.4</v>
      </c>
      <c r="K25" s="490" t="n">
        <v>73.8</v>
      </c>
      <c r="L25" s="490" t="n">
        <v>104.9</v>
      </c>
      <c r="M25" s="490" t="n">
        <v>97.3</v>
      </c>
      <c r="N25" s="490" t="n">
        <v>106.4</v>
      </c>
      <c r="O25" s="490" t="n">
        <v>103.3</v>
      </c>
      <c r="P25" s="480"/>
      <c r="Q25" s="483" t="s">
        <v>862</v>
      </c>
    </row>
    <row r="26" customFormat="false" ht="12.75" hidden="false" customHeight="false" outlineLevel="0" collapsed="false">
      <c r="B26" s="237" t="s">
        <v>853</v>
      </c>
      <c r="C26" s="490" t="n">
        <v>97.7</v>
      </c>
      <c r="D26" s="490" t="n">
        <v>95.8</v>
      </c>
      <c r="E26" s="490" t="n">
        <v>105.5</v>
      </c>
      <c r="F26" s="490" t="n">
        <v>95.1</v>
      </c>
      <c r="G26" s="490" t="n">
        <v>95.1</v>
      </c>
      <c r="H26" s="490" t="n">
        <v>98.7</v>
      </c>
      <c r="I26" s="490" t="n">
        <v>97.8</v>
      </c>
      <c r="J26" s="490" t="n">
        <v>82</v>
      </c>
      <c r="K26" s="490" t="n">
        <v>76.8</v>
      </c>
      <c r="L26" s="490" t="n">
        <v>103.3</v>
      </c>
      <c r="M26" s="490" t="n">
        <v>95.6</v>
      </c>
      <c r="N26" s="490" t="n">
        <v>104.7</v>
      </c>
      <c r="O26" s="490" t="n">
        <v>101.4</v>
      </c>
      <c r="P26" s="480"/>
      <c r="Q26" s="483" t="s">
        <v>853</v>
      </c>
    </row>
    <row r="27" customFormat="false" ht="12.75" hidden="false" customHeight="false" outlineLevel="0" collapsed="false">
      <c r="B27" s="237" t="s">
        <v>854</v>
      </c>
      <c r="C27" s="490" t="n">
        <v>98.6</v>
      </c>
      <c r="D27" s="490" t="n">
        <v>95.7</v>
      </c>
      <c r="E27" s="490" t="n">
        <v>108.1</v>
      </c>
      <c r="F27" s="490" t="n">
        <v>94.2</v>
      </c>
      <c r="G27" s="490" t="n">
        <v>94.6</v>
      </c>
      <c r="H27" s="490" t="n">
        <v>100.9</v>
      </c>
      <c r="I27" s="490" t="n">
        <v>98.9</v>
      </c>
      <c r="J27" s="490" t="n">
        <v>87.2</v>
      </c>
      <c r="K27" s="490" t="n">
        <v>77.6</v>
      </c>
      <c r="L27" s="490" t="n">
        <v>103.7</v>
      </c>
      <c r="M27" s="490" t="n">
        <v>96.2</v>
      </c>
      <c r="N27" s="490" t="n">
        <v>105.1</v>
      </c>
      <c r="O27" s="490" t="n">
        <v>97.5</v>
      </c>
      <c r="P27" s="480"/>
      <c r="Q27" s="483" t="s">
        <v>854</v>
      </c>
    </row>
    <row r="28" customFormat="false" ht="12.75" hidden="false" customHeight="false" outlineLevel="0" collapsed="false">
      <c r="B28" s="237" t="s">
        <v>855</v>
      </c>
      <c r="C28" s="490" t="n">
        <v>97</v>
      </c>
      <c r="D28" s="490" t="n">
        <v>94.2</v>
      </c>
      <c r="E28" s="490" t="n">
        <v>105.1</v>
      </c>
      <c r="F28" s="490" t="n">
        <v>94.5</v>
      </c>
      <c r="G28" s="490" t="n">
        <v>92.1</v>
      </c>
      <c r="H28" s="490" t="n">
        <v>101.8</v>
      </c>
      <c r="I28" s="490" t="n">
        <v>97.5</v>
      </c>
      <c r="J28" s="490" t="n">
        <v>82.6</v>
      </c>
      <c r="K28" s="490" t="n">
        <v>79</v>
      </c>
      <c r="L28" s="490" t="n">
        <v>103.2</v>
      </c>
      <c r="M28" s="490" t="n">
        <v>96.6</v>
      </c>
      <c r="N28" s="490" t="n">
        <v>104.4</v>
      </c>
      <c r="O28" s="490" t="n">
        <v>92</v>
      </c>
      <c r="P28" s="480"/>
      <c r="Q28" s="483" t="s">
        <v>855</v>
      </c>
    </row>
    <row r="29" customFormat="false" ht="12.75" hidden="false" customHeight="false" outlineLevel="0" collapsed="false">
      <c r="B29" s="237" t="s">
        <v>856</v>
      </c>
      <c r="C29" s="490" t="n">
        <v>97.2</v>
      </c>
      <c r="D29" s="490" t="n">
        <v>94.4</v>
      </c>
      <c r="E29" s="490" t="n">
        <v>100</v>
      </c>
      <c r="F29" s="490" t="n">
        <v>92.3</v>
      </c>
      <c r="G29" s="490" t="n">
        <v>93.3</v>
      </c>
      <c r="H29" s="490" t="n">
        <v>101.6</v>
      </c>
      <c r="I29" s="490" t="n">
        <v>97.3</v>
      </c>
      <c r="J29" s="490" t="n">
        <v>84.6</v>
      </c>
      <c r="K29" s="490" t="n">
        <v>80.9</v>
      </c>
      <c r="L29" s="490" t="n">
        <v>101.7</v>
      </c>
      <c r="M29" s="490" t="n">
        <v>96.9</v>
      </c>
      <c r="N29" s="490" t="n">
        <v>102.5</v>
      </c>
      <c r="O29" s="490" t="n">
        <v>102.6</v>
      </c>
      <c r="P29" s="480"/>
      <c r="Q29" s="483" t="s">
        <v>856</v>
      </c>
    </row>
    <row r="30" customFormat="false" ht="12.75" hidden="false" customHeight="false" outlineLevel="0" collapsed="false">
      <c r="B30" s="237" t="s">
        <v>857</v>
      </c>
      <c r="C30" s="490" t="n">
        <v>96.5</v>
      </c>
      <c r="D30" s="490" t="n">
        <v>93.6</v>
      </c>
      <c r="E30" s="490" t="n">
        <v>91.8</v>
      </c>
      <c r="F30" s="490" t="n">
        <v>93.9</v>
      </c>
      <c r="G30" s="490" t="n">
        <v>92.6</v>
      </c>
      <c r="H30" s="490" t="n">
        <v>97</v>
      </c>
      <c r="I30" s="490" t="n">
        <v>97.1</v>
      </c>
      <c r="J30" s="490" t="n">
        <v>83.2</v>
      </c>
      <c r="K30" s="490" t="n">
        <v>81.8</v>
      </c>
      <c r="L30" s="490" t="n">
        <v>101.4</v>
      </c>
      <c r="M30" s="490" t="n">
        <v>96.2</v>
      </c>
      <c r="N30" s="490" t="n">
        <v>102.3</v>
      </c>
      <c r="O30" s="490" t="n">
        <v>89.5</v>
      </c>
      <c r="P30" s="480"/>
      <c r="Q30" s="483" t="s">
        <v>857</v>
      </c>
    </row>
    <row r="31" customFormat="false" ht="12.75" hidden="false" customHeight="false" outlineLevel="0" collapsed="false">
      <c r="B31" s="237" t="s">
        <v>858</v>
      </c>
      <c r="C31" s="490" t="n">
        <v>96.5</v>
      </c>
      <c r="D31" s="490" t="n">
        <v>95.5</v>
      </c>
      <c r="E31" s="490" t="n">
        <v>94</v>
      </c>
      <c r="F31" s="490" t="n">
        <v>95.1</v>
      </c>
      <c r="G31" s="490" t="n">
        <v>93.1</v>
      </c>
      <c r="H31" s="490" t="n">
        <v>105.7</v>
      </c>
      <c r="I31" s="490" t="n">
        <v>96.5</v>
      </c>
      <c r="J31" s="490" t="n">
        <v>83</v>
      </c>
      <c r="K31" s="490" t="n">
        <v>81.6</v>
      </c>
      <c r="L31" s="490" t="n">
        <v>100.6</v>
      </c>
      <c r="M31" s="490" t="n">
        <v>93.8</v>
      </c>
      <c r="N31" s="490" t="n">
        <v>101.9</v>
      </c>
      <c r="O31" s="490" t="n">
        <v>98</v>
      </c>
      <c r="P31" s="480"/>
      <c r="Q31" s="483" t="s">
        <v>858</v>
      </c>
    </row>
    <row r="32" customFormat="false" ht="12.75" hidden="false" customHeight="false" outlineLevel="0" collapsed="false">
      <c r="B32" s="237" t="s">
        <v>859</v>
      </c>
      <c r="C32" s="490" t="n">
        <v>98.7</v>
      </c>
      <c r="D32" s="490" t="n">
        <v>95.9</v>
      </c>
      <c r="E32" s="490" t="n">
        <v>91.6</v>
      </c>
      <c r="F32" s="490" t="n">
        <v>97.3</v>
      </c>
      <c r="G32" s="490" t="n">
        <v>95.1</v>
      </c>
      <c r="H32" s="490" t="n">
        <v>97.2</v>
      </c>
      <c r="I32" s="490" t="n">
        <v>99.4</v>
      </c>
      <c r="J32" s="490" t="n">
        <v>87.2</v>
      </c>
      <c r="K32" s="490" t="n">
        <v>85.3</v>
      </c>
      <c r="L32" s="490" t="n">
        <v>103.7</v>
      </c>
      <c r="M32" s="490" t="n">
        <v>96.3</v>
      </c>
      <c r="N32" s="490" t="n">
        <v>105.1</v>
      </c>
      <c r="O32" s="490" t="n">
        <v>89.9</v>
      </c>
      <c r="P32" s="480"/>
      <c r="Q32" s="483" t="s">
        <v>859</v>
      </c>
    </row>
    <row r="33" customFormat="false" ht="12.75" hidden="false" customHeight="false" outlineLevel="0" collapsed="false">
      <c r="A33" s="3" t="s">
        <v>831</v>
      </c>
      <c r="B33" s="237" t="s">
        <v>866</v>
      </c>
      <c r="C33" s="490" t="n">
        <v>92.8</v>
      </c>
      <c r="D33" s="490" t="n">
        <v>94.9</v>
      </c>
      <c r="E33" s="490" t="n">
        <v>96.8</v>
      </c>
      <c r="F33" s="490" t="n">
        <v>94.9</v>
      </c>
      <c r="G33" s="490" t="n">
        <v>95.9</v>
      </c>
      <c r="H33" s="490" t="n">
        <v>90.7</v>
      </c>
      <c r="I33" s="490" t="n">
        <v>92.7</v>
      </c>
      <c r="J33" s="490" t="n">
        <v>88.4</v>
      </c>
      <c r="K33" s="490" t="n">
        <v>83.2</v>
      </c>
      <c r="L33" s="490" t="n">
        <v>94.7</v>
      </c>
      <c r="M33" s="490" t="n">
        <v>93.2</v>
      </c>
      <c r="N33" s="490" t="n">
        <v>94.9</v>
      </c>
      <c r="O33" s="490" t="n">
        <v>91.7</v>
      </c>
      <c r="P33" s="480" t="s">
        <v>831</v>
      </c>
      <c r="Q33" s="483" t="s">
        <v>866</v>
      </c>
    </row>
    <row r="34" customFormat="false" ht="12.75" hidden="false" customHeight="false" outlineLevel="0" collapsed="false">
      <c r="B34" s="237" t="s">
        <v>860</v>
      </c>
      <c r="C34" s="490" t="n">
        <v>96.7</v>
      </c>
      <c r="D34" s="490" t="n">
        <v>97</v>
      </c>
      <c r="E34" s="490" t="n">
        <v>102.1</v>
      </c>
      <c r="F34" s="490" t="n">
        <v>95.2</v>
      </c>
      <c r="G34" s="490" t="n">
        <v>98.3</v>
      </c>
      <c r="H34" s="490" t="n">
        <v>93.6</v>
      </c>
      <c r="I34" s="490" t="n">
        <v>96.6</v>
      </c>
      <c r="J34" s="490" t="n">
        <v>91.6</v>
      </c>
      <c r="K34" s="490" t="n">
        <v>91.1</v>
      </c>
      <c r="L34" s="490" t="n">
        <v>98.1</v>
      </c>
      <c r="M34" s="490" t="n">
        <v>93.8</v>
      </c>
      <c r="N34" s="490" t="n">
        <v>98.9</v>
      </c>
      <c r="O34" s="490" t="n">
        <v>98.5</v>
      </c>
      <c r="P34" s="480"/>
      <c r="Q34" s="483" t="s">
        <v>860</v>
      </c>
    </row>
    <row r="35" customFormat="false" ht="12.75" hidden="false" customHeight="false" outlineLevel="0" collapsed="false">
      <c r="B35" s="237" t="s">
        <v>861</v>
      </c>
      <c r="C35" s="490" t="n">
        <v>96.1</v>
      </c>
      <c r="D35" s="490" t="n">
        <v>98.3</v>
      </c>
      <c r="E35" s="490" t="n">
        <v>102</v>
      </c>
      <c r="F35" s="490" t="n">
        <v>97.1</v>
      </c>
      <c r="G35" s="490" t="n">
        <v>99.7</v>
      </c>
      <c r="H35" s="490" t="n">
        <v>94.1</v>
      </c>
      <c r="I35" s="490" t="n">
        <v>95.8</v>
      </c>
      <c r="J35" s="490" t="n">
        <v>91.8</v>
      </c>
      <c r="K35" s="490" t="n">
        <v>93.9</v>
      </c>
      <c r="L35" s="490" t="n">
        <v>96.5</v>
      </c>
      <c r="M35" s="490" t="n">
        <v>94.4</v>
      </c>
      <c r="N35" s="490" t="n">
        <v>96.9</v>
      </c>
      <c r="O35" s="490" t="n">
        <v>102.2</v>
      </c>
      <c r="P35" s="480"/>
      <c r="Q35" s="483" t="s">
        <v>861</v>
      </c>
    </row>
    <row r="36" customFormat="false" ht="12.75" hidden="false" customHeight="false" outlineLevel="0" collapsed="false">
      <c r="B36" s="237" t="s">
        <v>844</v>
      </c>
      <c r="C36" s="490" t="n">
        <v>98.3</v>
      </c>
      <c r="D36" s="490" t="n">
        <v>99</v>
      </c>
      <c r="E36" s="490" t="n">
        <v>96.8</v>
      </c>
      <c r="F36" s="490" t="n">
        <v>97.3</v>
      </c>
      <c r="G36" s="490" t="n">
        <v>100.4</v>
      </c>
      <c r="H36" s="490" t="n">
        <v>96.3</v>
      </c>
      <c r="I36" s="490" t="n">
        <v>98.3</v>
      </c>
      <c r="J36" s="490" t="n">
        <v>95.5</v>
      </c>
      <c r="K36" s="490" t="n">
        <v>98.8</v>
      </c>
      <c r="L36" s="490" t="n">
        <v>98.7</v>
      </c>
      <c r="M36" s="490" t="n">
        <v>96.2</v>
      </c>
      <c r="N36" s="490" t="n">
        <v>99.2</v>
      </c>
      <c r="O36" s="490" t="n">
        <v>96.6</v>
      </c>
      <c r="P36" s="480"/>
      <c r="Q36" s="483" t="s">
        <v>844</v>
      </c>
    </row>
    <row r="37" customFormat="false" ht="12.75" hidden="false" customHeight="false" outlineLevel="0" collapsed="false">
      <c r="B37" s="237" t="s">
        <v>862</v>
      </c>
      <c r="C37" s="490" t="n">
        <v>100.5</v>
      </c>
      <c r="D37" s="490" t="n">
        <v>99.1</v>
      </c>
      <c r="E37" s="490" t="n">
        <v>101.8</v>
      </c>
      <c r="F37" s="490" t="n">
        <v>98.7</v>
      </c>
      <c r="G37" s="490" t="n">
        <v>100</v>
      </c>
      <c r="H37" s="490" t="n">
        <v>95.4</v>
      </c>
      <c r="I37" s="490" t="n">
        <v>100.7</v>
      </c>
      <c r="J37" s="490" t="n">
        <v>101.6</v>
      </c>
      <c r="K37" s="490" t="n">
        <v>106</v>
      </c>
      <c r="L37" s="490" t="n">
        <v>99.9</v>
      </c>
      <c r="M37" s="490" t="n">
        <v>99.2</v>
      </c>
      <c r="N37" s="490" t="n">
        <v>100</v>
      </c>
      <c r="O37" s="490" t="n">
        <v>98.6</v>
      </c>
      <c r="P37" s="480"/>
      <c r="Q37" s="483" t="s">
        <v>862</v>
      </c>
    </row>
    <row r="38" customFormat="false" ht="12.75" hidden="false" customHeight="false" outlineLevel="0" collapsed="false">
      <c r="B38" s="237" t="s">
        <v>853</v>
      </c>
      <c r="C38" s="490" t="n">
        <v>100.8</v>
      </c>
      <c r="D38" s="490" t="n">
        <v>100.1</v>
      </c>
      <c r="E38" s="490" t="n">
        <v>107.4</v>
      </c>
      <c r="F38" s="490" t="n">
        <v>101.5</v>
      </c>
      <c r="G38" s="490" t="n">
        <v>99.2</v>
      </c>
      <c r="H38" s="490" t="n">
        <v>99.7</v>
      </c>
      <c r="I38" s="490" t="n">
        <v>100.8</v>
      </c>
      <c r="J38" s="490" t="n">
        <v>101</v>
      </c>
      <c r="K38" s="490" t="n">
        <v>105.5</v>
      </c>
      <c r="L38" s="490" t="n">
        <v>100.2</v>
      </c>
      <c r="M38" s="490" t="n">
        <v>99.4</v>
      </c>
      <c r="N38" s="490" t="n">
        <v>100.3</v>
      </c>
      <c r="O38" s="490" t="n">
        <v>102.8</v>
      </c>
      <c r="P38" s="480"/>
      <c r="Q38" s="483" t="s">
        <v>853</v>
      </c>
    </row>
    <row r="39" customFormat="false" ht="12.75" hidden="false" customHeight="false" outlineLevel="0" collapsed="false">
      <c r="B39" s="237" t="s">
        <v>854</v>
      </c>
      <c r="C39" s="490" t="n">
        <v>103.1</v>
      </c>
      <c r="D39" s="490" t="n">
        <v>99.9</v>
      </c>
      <c r="E39" s="490" t="n">
        <v>101.3</v>
      </c>
      <c r="F39" s="490" t="n">
        <v>100.4</v>
      </c>
      <c r="G39" s="490" t="n">
        <v>99.5</v>
      </c>
      <c r="H39" s="490" t="n">
        <v>100.3</v>
      </c>
      <c r="I39" s="490" t="n">
        <v>103.5</v>
      </c>
      <c r="J39" s="490" t="n">
        <v>105</v>
      </c>
      <c r="K39" s="490" t="n">
        <v>100.6</v>
      </c>
      <c r="L39" s="490" t="n">
        <v>103.7</v>
      </c>
      <c r="M39" s="490" t="n">
        <v>101.4</v>
      </c>
      <c r="N39" s="490" t="n">
        <v>104.1</v>
      </c>
      <c r="O39" s="490" t="n">
        <v>99.4</v>
      </c>
      <c r="P39" s="480"/>
      <c r="Q39" s="483" t="s">
        <v>854</v>
      </c>
    </row>
    <row r="40" customFormat="false" ht="12.75" hidden="false" customHeight="false" outlineLevel="0" collapsed="false">
      <c r="B40" s="237" t="s">
        <v>855</v>
      </c>
      <c r="C40" s="490" t="n">
        <v>100.8</v>
      </c>
      <c r="D40" s="490" t="n">
        <v>99.7</v>
      </c>
      <c r="E40" s="490" t="n">
        <v>101.6</v>
      </c>
      <c r="F40" s="490" t="n">
        <v>100.6</v>
      </c>
      <c r="G40" s="490" t="n">
        <v>98.7</v>
      </c>
      <c r="H40" s="490" t="n">
        <v>102</v>
      </c>
      <c r="I40" s="490" t="n">
        <v>101.1</v>
      </c>
      <c r="J40" s="490" t="n">
        <v>103.7</v>
      </c>
      <c r="K40" s="490" t="n">
        <v>98.2</v>
      </c>
      <c r="L40" s="490" t="n">
        <v>101.2</v>
      </c>
      <c r="M40" s="490" t="n">
        <v>100.6</v>
      </c>
      <c r="N40" s="490" t="n">
        <v>101.3</v>
      </c>
      <c r="O40" s="490" t="n">
        <v>94.1</v>
      </c>
      <c r="P40" s="480"/>
      <c r="Q40" s="483" t="s">
        <v>855</v>
      </c>
    </row>
    <row r="41" customFormat="false" ht="12.75" hidden="false" customHeight="false" outlineLevel="0" collapsed="false">
      <c r="B41" s="237" t="s">
        <v>856</v>
      </c>
      <c r="C41" s="490" t="n">
        <v>101.8</v>
      </c>
      <c r="D41" s="490" t="n">
        <v>101.3</v>
      </c>
      <c r="E41" s="490" t="n">
        <v>94.6</v>
      </c>
      <c r="F41" s="490" t="n">
        <v>102.2</v>
      </c>
      <c r="G41" s="490" t="n">
        <v>99.8</v>
      </c>
      <c r="H41" s="490" t="n">
        <v>106.2</v>
      </c>
      <c r="I41" s="490" t="n">
        <v>101.8</v>
      </c>
      <c r="J41" s="490" t="n">
        <v>104.8</v>
      </c>
      <c r="K41" s="490" t="n">
        <v>102.5</v>
      </c>
      <c r="L41" s="490" t="n">
        <v>101.3</v>
      </c>
      <c r="M41" s="490" t="n">
        <v>101.7</v>
      </c>
      <c r="N41" s="490" t="n">
        <v>101.3</v>
      </c>
      <c r="O41" s="490" t="n">
        <v>105.1</v>
      </c>
      <c r="P41" s="480"/>
      <c r="Q41" s="483" t="s">
        <v>856</v>
      </c>
    </row>
    <row r="42" customFormat="false" ht="12.75" hidden="false" customHeight="false" outlineLevel="0" collapsed="false">
      <c r="B42" s="237" t="s">
        <v>857</v>
      </c>
      <c r="C42" s="490" t="n">
        <v>101.1</v>
      </c>
      <c r="D42" s="490" t="n">
        <v>101.7</v>
      </c>
      <c r="E42" s="490" t="n">
        <v>94</v>
      </c>
      <c r="F42" s="490" t="n">
        <v>102</v>
      </c>
      <c r="G42" s="490" t="n">
        <v>100.8</v>
      </c>
      <c r="H42" s="490" t="n">
        <v>105.8</v>
      </c>
      <c r="I42" s="490" t="n">
        <v>101.2</v>
      </c>
      <c r="J42" s="490" t="n">
        <v>105.3</v>
      </c>
      <c r="K42" s="490" t="n">
        <v>100.9</v>
      </c>
      <c r="L42" s="490" t="n">
        <v>100.6</v>
      </c>
      <c r="M42" s="490" t="n">
        <v>104.6</v>
      </c>
      <c r="N42" s="490" t="n">
        <v>100</v>
      </c>
      <c r="O42" s="490" t="n">
        <v>98.8</v>
      </c>
      <c r="P42" s="480"/>
      <c r="Q42" s="483" t="s">
        <v>857</v>
      </c>
    </row>
    <row r="43" customFormat="false" ht="12.75" hidden="false" customHeight="false" outlineLevel="0" collapsed="false">
      <c r="B43" s="237" t="s">
        <v>858</v>
      </c>
      <c r="C43" s="490" t="n">
        <v>102.5</v>
      </c>
      <c r="D43" s="490" t="n">
        <v>102.9</v>
      </c>
      <c r="E43" s="490" t="n">
        <v>103.2</v>
      </c>
      <c r="F43" s="490" t="n">
        <v>102.8</v>
      </c>
      <c r="G43" s="490" t="n">
        <v>102.3</v>
      </c>
      <c r="H43" s="490" t="n">
        <v>105.4</v>
      </c>
      <c r="I43" s="490" t="n">
        <v>102.2</v>
      </c>
      <c r="J43" s="490" t="n">
        <v>108.3</v>
      </c>
      <c r="K43" s="490" t="n">
        <v>105.9</v>
      </c>
      <c r="L43" s="490" t="n">
        <v>100.9</v>
      </c>
      <c r="M43" s="490" t="n">
        <v>105.5</v>
      </c>
      <c r="N43" s="490" t="n">
        <v>100.1</v>
      </c>
      <c r="O43" s="490" t="n">
        <v>112.1</v>
      </c>
      <c r="P43" s="480"/>
      <c r="Q43" s="483" t="s">
        <v>858</v>
      </c>
    </row>
    <row r="44" customFormat="false" ht="12.75" hidden="false" customHeight="false" outlineLevel="0" collapsed="false">
      <c r="B44" s="237" t="s">
        <v>859</v>
      </c>
      <c r="C44" s="490" t="n">
        <v>103.6</v>
      </c>
      <c r="D44" s="490" t="n">
        <v>105.2</v>
      </c>
      <c r="E44" s="490" t="n">
        <v>100</v>
      </c>
      <c r="F44" s="490" t="n">
        <v>105.3</v>
      </c>
      <c r="G44" s="490" t="n">
        <v>104.9</v>
      </c>
      <c r="H44" s="490" t="n">
        <v>106.9</v>
      </c>
      <c r="I44" s="490" t="n">
        <v>103.8</v>
      </c>
      <c r="J44" s="490" t="n">
        <v>111.5</v>
      </c>
      <c r="K44" s="490" t="n">
        <v>110.6</v>
      </c>
      <c r="L44" s="490" t="n">
        <v>101.7</v>
      </c>
      <c r="M44" s="490" t="n">
        <v>103.8</v>
      </c>
      <c r="N44" s="490" t="n">
        <v>101.3</v>
      </c>
      <c r="O44" s="490" t="n">
        <v>95.9</v>
      </c>
      <c r="P44" s="480"/>
      <c r="Q44" s="483" t="s">
        <v>859</v>
      </c>
    </row>
    <row r="45" customFormat="false" ht="12.75" hidden="false" customHeight="false" outlineLevel="0" collapsed="false">
      <c r="A45" s="3" t="n">
        <v>2011</v>
      </c>
      <c r="B45" s="237" t="s">
        <v>866</v>
      </c>
      <c r="C45" s="490" t="n">
        <v>104</v>
      </c>
      <c r="D45" s="490" t="n">
        <v>106.3</v>
      </c>
      <c r="E45" s="490" t="n">
        <v>96.4</v>
      </c>
      <c r="F45" s="490" t="n">
        <v>100.8</v>
      </c>
      <c r="G45" s="490" t="n">
        <v>107.5</v>
      </c>
      <c r="H45" s="490" t="n">
        <v>112.4</v>
      </c>
      <c r="I45" s="490" t="n">
        <v>104</v>
      </c>
      <c r="J45" s="490" t="n">
        <v>117.6</v>
      </c>
      <c r="K45" s="490" t="n">
        <v>112.6</v>
      </c>
      <c r="L45" s="490" t="n">
        <v>100.8</v>
      </c>
      <c r="M45" s="490" t="n">
        <v>106.1</v>
      </c>
      <c r="N45" s="490" t="n">
        <v>99.8</v>
      </c>
      <c r="O45" s="490" t="n">
        <v>96</v>
      </c>
      <c r="P45" s="480" t="n">
        <v>2011</v>
      </c>
      <c r="Q45" s="483" t="s">
        <v>866</v>
      </c>
    </row>
    <row r="46" customFormat="false" ht="12.75" hidden="false" customHeight="false" outlineLevel="0" collapsed="false">
      <c r="B46" s="237" t="s">
        <v>860</v>
      </c>
      <c r="C46" s="490" t="n">
        <v>105.2</v>
      </c>
      <c r="D46" s="490" t="n">
        <v>109.6</v>
      </c>
      <c r="E46" s="490" t="n">
        <v>102.7</v>
      </c>
      <c r="F46" s="490" t="n">
        <v>105.2</v>
      </c>
      <c r="G46" s="490" t="n">
        <v>110.5</v>
      </c>
      <c r="H46" s="490" t="n">
        <v>114.6</v>
      </c>
      <c r="I46" s="490" t="n">
        <v>104.8</v>
      </c>
      <c r="J46" s="490" t="n">
        <v>121.7</v>
      </c>
      <c r="K46" s="490" t="n">
        <v>118.7</v>
      </c>
      <c r="L46" s="490" t="n">
        <v>100.6</v>
      </c>
      <c r="M46" s="490" t="n">
        <v>108.2</v>
      </c>
      <c r="N46" s="490" t="n">
        <v>99.2</v>
      </c>
      <c r="O46" s="490" t="n">
        <v>105.7</v>
      </c>
      <c r="P46" s="480"/>
      <c r="Q46" s="483" t="s">
        <v>860</v>
      </c>
    </row>
    <row r="47" customFormat="false" ht="12.75" hidden="false" customHeight="false" outlineLevel="0" collapsed="false">
      <c r="B47" s="237" t="s">
        <v>861</v>
      </c>
      <c r="C47" s="490" t="n">
        <v>104.9</v>
      </c>
      <c r="D47" s="490" t="n">
        <v>109.9</v>
      </c>
      <c r="E47" s="490" t="n">
        <v>107</v>
      </c>
      <c r="F47" s="490" t="n">
        <v>106.7</v>
      </c>
      <c r="G47" s="490" t="n">
        <v>109.8</v>
      </c>
      <c r="H47" s="490" t="n">
        <v>116.5</v>
      </c>
      <c r="I47" s="490" t="n">
        <v>104.4</v>
      </c>
      <c r="J47" s="490" t="n">
        <v>125</v>
      </c>
      <c r="K47" s="490" t="n">
        <v>116.2</v>
      </c>
      <c r="L47" s="490" t="n">
        <v>100.4</v>
      </c>
      <c r="M47" s="490" t="n">
        <v>108.4</v>
      </c>
      <c r="N47" s="490" t="n">
        <v>99</v>
      </c>
      <c r="O47" s="490" t="n">
        <v>105.2</v>
      </c>
      <c r="P47" s="480"/>
      <c r="Q47" s="483" t="s">
        <v>861</v>
      </c>
    </row>
    <row r="48" customFormat="false" ht="12.75" hidden="false" customHeight="false" outlineLevel="0" collapsed="false">
      <c r="B48" s="237" t="s">
        <v>844</v>
      </c>
      <c r="C48" s="490" t="n">
        <v>106.4</v>
      </c>
      <c r="D48" s="490" t="n">
        <v>109.5</v>
      </c>
      <c r="E48" s="490" t="n">
        <v>109.9</v>
      </c>
      <c r="F48" s="490" t="n">
        <v>107.6</v>
      </c>
      <c r="G48" s="490" t="n">
        <v>108.6</v>
      </c>
      <c r="H48" s="490" t="n">
        <v>116.9</v>
      </c>
      <c r="I48" s="490" t="n">
        <v>106.2</v>
      </c>
      <c r="J48" s="490" t="n">
        <v>130.8</v>
      </c>
      <c r="K48" s="490" t="n">
        <v>120.9</v>
      </c>
      <c r="L48" s="490" t="n">
        <v>100.6</v>
      </c>
      <c r="M48" s="490" t="n">
        <v>105.5</v>
      </c>
      <c r="N48" s="490" t="n">
        <v>99.7</v>
      </c>
      <c r="O48" s="490" t="n">
        <v>102.8</v>
      </c>
      <c r="P48" s="480"/>
      <c r="Q48" s="483" t="s">
        <v>844</v>
      </c>
    </row>
    <row r="49" customFormat="false" ht="12.75" hidden="false" customHeight="false" outlineLevel="0" collapsed="false">
      <c r="B49" s="237" t="s">
        <v>862</v>
      </c>
      <c r="C49" s="490" t="n">
        <v>104.8</v>
      </c>
      <c r="D49" s="490" t="n">
        <v>109.5</v>
      </c>
      <c r="E49" s="490" t="n">
        <v>111.8</v>
      </c>
      <c r="F49" s="490" t="n">
        <v>106.9</v>
      </c>
      <c r="G49" s="490" t="n">
        <v>108.4</v>
      </c>
      <c r="H49" s="490" t="n">
        <v>117.9</v>
      </c>
      <c r="I49" s="490" t="n">
        <v>104</v>
      </c>
      <c r="J49" s="490" t="n">
        <v>130.7</v>
      </c>
      <c r="K49" s="490" t="n">
        <v>118.9</v>
      </c>
      <c r="L49" s="490" t="n">
        <v>99</v>
      </c>
      <c r="M49" s="490" t="n">
        <v>108.7</v>
      </c>
      <c r="N49" s="490" t="n">
        <v>97.3</v>
      </c>
      <c r="O49" s="490" t="n">
        <v>117.3</v>
      </c>
      <c r="P49" s="480"/>
      <c r="Q49" s="483" t="s">
        <v>862</v>
      </c>
    </row>
    <row r="50" customFormat="false" ht="12.75" hidden="false" customHeight="false" outlineLevel="0" collapsed="false">
      <c r="B50" s="237" t="s">
        <v>853</v>
      </c>
      <c r="C50" s="490" t="n">
        <v>106.5</v>
      </c>
      <c r="D50" s="490" t="n">
        <v>108.7</v>
      </c>
      <c r="E50" s="490" t="n">
        <v>107.4</v>
      </c>
      <c r="F50" s="490" t="n">
        <v>108</v>
      </c>
      <c r="G50" s="490" t="n">
        <v>106.5</v>
      </c>
      <c r="H50" s="490" t="n">
        <v>118.5</v>
      </c>
      <c r="I50" s="490" t="n">
        <v>106.3</v>
      </c>
      <c r="J50" s="490" t="n">
        <v>130.8</v>
      </c>
      <c r="K50" s="490" t="n">
        <v>120</v>
      </c>
      <c r="L50" s="490" t="n">
        <v>101.8</v>
      </c>
      <c r="M50" s="490" t="n">
        <v>110.9</v>
      </c>
      <c r="N50" s="490" t="n">
        <v>100.1</v>
      </c>
      <c r="O50" s="490" t="n">
        <v>104.9</v>
      </c>
      <c r="P50" s="480"/>
      <c r="Q50" s="483" t="s">
        <v>853</v>
      </c>
    </row>
    <row r="51" customFormat="false" ht="12.75" hidden="false" customHeight="false" outlineLevel="0" collapsed="false">
      <c r="B51" s="237" t="s">
        <v>854</v>
      </c>
      <c r="C51" s="490" t="n">
        <v>106.4</v>
      </c>
      <c r="D51" s="490" t="n">
        <v>109.2</v>
      </c>
      <c r="E51" s="490" t="n">
        <v>108.7</v>
      </c>
      <c r="F51" s="490" t="n">
        <v>107.6</v>
      </c>
      <c r="G51" s="490" t="n">
        <v>107.4</v>
      </c>
      <c r="H51" s="490" t="n">
        <v>118.5</v>
      </c>
      <c r="I51" s="490" t="n">
        <v>106.3</v>
      </c>
      <c r="J51" s="490" t="n">
        <v>130.8</v>
      </c>
      <c r="K51" s="490" t="n">
        <v>119.5</v>
      </c>
      <c r="L51" s="490" t="n">
        <v>100.9</v>
      </c>
      <c r="M51" s="490" t="n">
        <v>112</v>
      </c>
      <c r="N51" s="490" t="n">
        <v>98.9</v>
      </c>
      <c r="O51" s="490" t="n">
        <v>101.5</v>
      </c>
      <c r="P51" s="480"/>
      <c r="Q51" s="483" t="s">
        <v>854</v>
      </c>
    </row>
    <row r="52" customFormat="false" ht="12.75" hidden="false" customHeight="false" outlineLevel="0" collapsed="false">
      <c r="B52" s="237" t="s">
        <v>855</v>
      </c>
      <c r="C52" s="490" t="n">
        <v>107.4</v>
      </c>
      <c r="D52" s="490" t="n">
        <v>108.2</v>
      </c>
      <c r="E52" s="490" t="n">
        <v>102.6</v>
      </c>
      <c r="F52" s="490" t="n">
        <v>108</v>
      </c>
      <c r="G52" s="490" t="n">
        <v>105.9</v>
      </c>
      <c r="H52" s="490" t="n">
        <v>117.8</v>
      </c>
      <c r="I52" s="490" t="n">
        <v>107.4</v>
      </c>
      <c r="J52" s="490" t="n">
        <v>133.7</v>
      </c>
      <c r="K52" s="490" t="n">
        <v>122.8</v>
      </c>
      <c r="L52" s="490" t="n">
        <v>102</v>
      </c>
      <c r="M52" s="490" t="n">
        <v>114.7</v>
      </c>
      <c r="N52" s="490" t="n">
        <v>99.8</v>
      </c>
      <c r="O52" s="490" t="n">
        <v>103.4</v>
      </c>
      <c r="P52" s="480"/>
      <c r="Q52" s="483" t="s">
        <v>855</v>
      </c>
    </row>
    <row r="53" customFormat="false" ht="12.75" hidden="false" customHeight="false" outlineLevel="0" collapsed="false">
      <c r="B53" s="237" t="s">
        <v>856</v>
      </c>
      <c r="C53" s="490" t="n">
        <v>107</v>
      </c>
      <c r="D53" s="490" t="n">
        <v>108.3</v>
      </c>
      <c r="E53" s="490" t="n">
        <v>108.1</v>
      </c>
      <c r="F53" s="490" t="n">
        <v>108.9</v>
      </c>
      <c r="G53" s="490" t="n">
        <v>105.5</v>
      </c>
      <c r="H53" s="490" t="n">
        <v>118</v>
      </c>
      <c r="I53" s="490" t="n">
        <v>106.9</v>
      </c>
      <c r="J53" s="490" t="n">
        <v>131.6</v>
      </c>
      <c r="K53" s="490" t="n">
        <v>121.1</v>
      </c>
      <c r="L53" s="490" t="n">
        <v>102.2</v>
      </c>
      <c r="M53" s="490" t="n">
        <v>113.4</v>
      </c>
      <c r="N53" s="490" t="n">
        <v>100.3</v>
      </c>
      <c r="O53" s="490" t="n">
        <v>107.8</v>
      </c>
      <c r="P53" s="480"/>
      <c r="Q53" s="483" t="s">
        <v>856</v>
      </c>
    </row>
    <row r="54" customFormat="false" ht="12.75" hidden="false" customHeight="false" outlineLevel="0" collapsed="false">
      <c r="B54" s="237" t="s">
        <v>857</v>
      </c>
      <c r="C54" s="490" t="n">
        <v>109.1</v>
      </c>
      <c r="D54" s="490" t="n">
        <v>109.2</v>
      </c>
      <c r="E54" s="490" t="n">
        <v>102.6</v>
      </c>
      <c r="F54" s="490" t="n">
        <v>109.9</v>
      </c>
      <c r="G54" s="490" t="n">
        <v>106.8</v>
      </c>
      <c r="H54" s="490" t="n">
        <v>117.9</v>
      </c>
      <c r="I54" s="490" t="n">
        <v>109.3</v>
      </c>
      <c r="J54" s="490" t="n">
        <v>132.6</v>
      </c>
      <c r="K54" s="490" t="n">
        <v>119.2</v>
      </c>
      <c r="L54" s="490" t="n">
        <v>105</v>
      </c>
      <c r="M54" s="490" t="n">
        <v>115.9</v>
      </c>
      <c r="N54" s="490" t="n">
        <v>103.2</v>
      </c>
      <c r="O54" s="490" t="n">
        <v>101.7</v>
      </c>
      <c r="P54" s="480"/>
      <c r="Q54" s="483" t="s">
        <v>857</v>
      </c>
    </row>
    <row r="55" customFormat="false" ht="12.75" hidden="false" customHeight="false" outlineLevel="0" collapsed="false">
      <c r="B55" s="237" t="s">
        <v>858</v>
      </c>
      <c r="C55" s="490" t="n">
        <v>108</v>
      </c>
      <c r="D55" s="490" t="n">
        <v>109.7</v>
      </c>
      <c r="E55" s="490" t="n">
        <v>109.4</v>
      </c>
      <c r="F55" s="490" t="n">
        <v>111</v>
      </c>
      <c r="G55" s="490" t="n">
        <v>107.1</v>
      </c>
      <c r="H55" s="490" t="n">
        <v>116.4</v>
      </c>
      <c r="I55" s="490" t="n">
        <v>107.8</v>
      </c>
      <c r="J55" s="490" t="n">
        <v>135</v>
      </c>
      <c r="K55" s="490" t="n">
        <v>118.7</v>
      </c>
      <c r="L55" s="490" t="n">
        <v>102.7</v>
      </c>
      <c r="M55" s="490" t="n">
        <v>111.5</v>
      </c>
      <c r="N55" s="490" t="n">
        <v>101.3</v>
      </c>
      <c r="O55" s="490" t="n">
        <v>109.7</v>
      </c>
      <c r="P55" s="480"/>
      <c r="Q55" s="483" t="s">
        <v>858</v>
      </c>
    </row>
    <row r="56" customFormat="false" ht="12.75" hidden="false" customHeight="false" outlineLevel="0" collapsed="false">
      <c r="B56" s="237" t="s">
        <v>859</v>
      </c>
      <c r="C56" s="490" t="n">
        <v>109.6</v>
      </c>
      <c r="D56" s="490" t="n">
        <v>110</v>
      </c>
      <c r="E56" s="490" t="n">
        <v>112.5</v>
      </c>
      <c r="F56" s="490" t="n">
        <v>111</v>
      </c>
      <c r="G56" s="490" t="n">
        <v>107.3</v>
      </c>
      <c r="H56" s="490" t="n">
        <v>117.6</v>
      </c>
      <c r="I56" s="490" t="n">
        <v>109.7</v>
      </c>
      <c r="J56" s="490" t="n">
        <v>136.9</v>
      </c>
      <c r="K56" s="490" t="n">
        <v>117.7</v>
      </c>
      <c r="L56" s="490" t="n">
        <v>104.5</v>
      </c>
      <c r="M56" s="490" t="n">
        <v>112.6</v>
      </c>
      <c r="N56" s="490" t="n">
        <v>103.2</v>
      </c>
      <c r="O56" s="490" t="n">
        <v>105.6</v>
      </c>
      <c r="P56" s="480"/>
      <c r="Q56" s="483" t="s">
        <v>859</v>
      </c>
    </row>
    <row r="57" customFormat="false" ht="12.75" hidden="false" customHeight="false" outlineLevel="0" collapsed="false">
      <c r="A57" s="61" t="s">
        <v>833</v>
      </c>
      <c r="B57" s="237" t="s">
        <v>866</v>
      </c>
      <c r="C57" s="490" t="n">
        <v>110.4</v>
      </c>
      <c r="D57" s="490" t="n">
        <v>112.1</v>
      </c>
      <c r="E57" s="490" t="n">
        <v>111.9</v>
      </c>
      <c r="F57" s="490" t="n">
        <v>111.9</v>
      </c>
      <c r="G57" s="490" t="n">
        <v>109.9</v>
      </c>
      <c r="H57" s="490" t="n">
        <v>121.2</v>
      </c>
      <c r="I57" s="490" t="n">
        <v>110.9</v>
      </c>
      <c r="J57" s="490" t="n">
        <v>139.4</v>
      </c>
      <c r="K57" s="490" t="n">
        <v>140.1</v>
      </c>
      <c r="L57" s="490" t="n">
        <v>103.7</v>
      </c>
      <c r="M57" s="490" t="n">
        <v>106.7</v>
      </c>
      <c r="N57" s="490" t="n">
        <v>103.2</v>
      </c>
      <c r="O57" s="491" t="n">
        <v>98.9</v>
      </c>
      <c r="P57" s="478" t="s">
        <v>833</v>
      </c>
      <c r="Q57" s="483" t="s">
        <v>866</v>
      </c>
    </row>
    <row r="58" customFormat="false" ht="12.75" hidden="false" customHeight="false" outlineLevel="0" collapsed="false">
      <c r="B58" s="237" t="s">
        <v>860</v>
      </c>
      <c r="C58" s="490" t="n">
        <v>110.5</v>
      </c>
      <c r="D58" s="490" t="n">
        <v>111.8</v>
      </c>
      <c r="E58" s="490" t="n">
        <v>110</v>
      </c>
      <c r="F58" s="490" t="n">
        <v>114</v>
      </c>
      <c r="G58" s="490" t="n">
        <v>109.8</v>
      </c>
      <c r="H58" s="490" t="n">
        <v>116.5</v>
      </c>
      <c r="I58" s="490" t="n">
        <v>110.5</v>
      </c>
      <c r="J58" s="490" t="n">
        <v>140.7</v>
      </c>
      <c r="K58" s="490" t="n">
        <v>146.4</v>
      </c>
      <c r="L58" s="490" t="n">
        <v>102.4</v>
      </c>
      <c r="M58" s="490" t="n">
        <v>111.1</v>
      </c>
      <c r="N58" s="490" t="n">
        <v>100.9</v>
      </c>
      <c r="O58" s="491" t="n">
        <v>109.4</v>
      </c>
      <c r="P58" s="480"/>
      <c r="Q58" s="483" t="s">
        <v>860</v>
      </c>
    </row>
    <row r="59" customFormat="false" ht="12.75" hidden="false" customHeight="false" outlineLevel="0" collapsed="false">
      <c r="B59" s="237" t="s">
        <v>861</v>
      </c>
      <c r="C59" s="490" t="n">
        <v>111.9</v>
      </c>
      <c r="D59" s="490" t="n">
        <v>112.9</v>
      </c>
      <c r="E59" s="490" t="n">
        <v>118.3</v>
      </c>
      <c r="F59" s="490" t="n">
        <v>113.1</v>
      </c>
      <c r="G59" s="490" t="n">
        <v>110.7</v>
      </c>
      <c r="H59" s="490" t="n">
        <v>120.5</v>
      </c>
      <c r="I59" s="490" t="n">
        <v>111.9</v>
      </c>
      <c r="J59" s="490" t="n">
        <v>145.4</v>
      </c>
      <c r="K59" s="490" t="n">
        <v>145.5</v>
      </c>
      <c r="L59" s="490" t="n">
        <v>103.2</v>
      </c>
      <c r="M59" s="490" t="n">
        <v>116.6</v>
      </c>
      <c r="N59" s="490" t="n">
        <v>100.9</v>
      </c>
      <c r="O59" s="491" t="n">
        <v>109.8</v>
      </c>
      <c r="P59" s="480"/>
      <c r="Q59" s="483" t="s">
        <v>861</v>
      </c>
    </row>
    <row r="60" customFormat="false" ht="12.75" hidden="false" customHeight="false" outlineLevel="0" collapsed="false">
      <c r="B60" s="237" t="s">
        <v>844</v>
      </c>
      <c r="C60" s="490" t="n">
        <v>110.5</v>
      </c>
      <c r="D60" s="490" t="n">
        <v>113.1</v>
      </c>
      <c r="E60" s="490" t="n">
        <v>118.5</v>
      </c>
      <c r="F60" s="490" t="n">
        <v>112.5</v>
      </c>
      <c r="G60" s="490" t="n">
        <v>111.3</v>
      </c>
      <c r="H60" s="490" t="n">
        <v>120.5</v>
      </c>
      <c r="I60" s="490" t="n">
        <v>110</v>
      </c>
      <c r="J60" s="490" t="n">
        <v>144.1</v>
      </c>
      <c r="K60" s="490" t="n">
        <v>141.2</v>
      </c>
      <c r="L60" s="490" t="n">
        <v>102</v>
      </c>
      <c r="M60" s="490" t="n">
        <v>110.3</v>
      </c>
      <c r="N60" s="490" t="n">
        <v>100.5</v>
      </c>
      <c r="O60" s="491" t="n">
        <v>114.6</v>
      </c>
      <c r="P60" s="480"/>
      <c r="Q60" s="483" t="s">
        <v>844</v>
      </c>
    </row>
    <row r="61" customFormat="false" ht="12.75" hidden="false" customHeight="false" outlineLevel="0" collapsed="false">
      <c r="B61" s="237" t="s">
        <v>862</v>
      </c>
      <c r="C61" s="490" t="n">
        <v>110.2</v>
      </c>
      <c r="D61" s="490" t="n">
        <v>112.6</v>
      </c>
      <c r="E61" s="490" t="n">
        <v>116.8</v>
      </c>
      <c r="F61" s="490" t="n">
        <v>112</v>
      </c>
      <c r="G61" s="490" t="n">
        <v>111.3</v>
      </c>
      <c r="H61" s="490" t="n">
        <v>118.8</v>
      </c>
      <c r="I61" s="490" t="n">
        <v>110.2</v>
      </c>
      <c r="J61" s="490" t="n">
        <v>144.2</v>
      </c>
      <c r="K61" s="490" t="n">
        <v>141.4</v>
      </c>
      <c r="L61" s="490" t="n">
        <v>102.4</v>
      </c>
      <c r="M61" s="490" t="n">
        <v>109.4</v>
      </c>
      <c r="N61" s="490" t="n">
        <v>101.1</v>
      </c>
      <c r="O61" s="491" t="n">
        <v>106.3</v>
      </c>
      <c r="P61" s="480"/>
      <c r="Q61" s="483" t="s">
        <v>862</v>
      </c>
    </row>
    <row r="62" customFormat="false" ht="12.75" hidden="false" customHeight="false" outlineLevel="0" collapsed="false">
      <c r="B62" s="237" t="s">
        <v>853</v>
      </c>
      <c r="C62" s="490" t="n">
        <v>110.9</v>
      </c>
      <c r="D62" s="490" t="n">
        <v>113.3</v>
      </c>
      <c r="E62" s="490" t="n">
        <v>115.7</v>
      </c>
      <c r="F62" s="490" t="n">
        <v>109.2</v>
      </c>
      <c r="G62" s="490" t="n">
        <v>114</v>
      </c>
      <c r="H62" s="490" t="n">
        <v>117.1</v>
      </c>
      <c r="I62" s="490" t="n">
        <v>110.1</v>
      </c>
      <c r="J62" s="490" t="n">
        <v>138.3</v>
      </c>
      <c r="K62" s="490" t="n">
        <v>145.6</v>
      </c>
      <c r="L62" s="490" t="n">
        <v>102.7</v>
      </c>
      <c r="M62" s="490" t="n">
        <v>108.1</v>
      </c>
      <c r="N62" s="490" t="n">
        <v>101.7</v>
      </c>
      <c r="O62" s="491" t="n">
        <v>119.9</v>
      </c>
      <c r="P62" s="480"/>
      <c r="Q62" s="483" t="s">
        <v>853</v>
      </c>
    </row>
    <row r="63" customFormat="false" ht="12.75" hidden="false" customHeight="false" outlineLevel="0" collapsed="false">
      <c r="B63" s="237" t="s">
        <v>854</v>
      </c>
      <c r="C63" s="490" t="n">
        <v>112.1</v>
      </c>
      <c r="D63" s="490" t="n">
        <v>112.2</v>
      </c>
      <c r="E63" s="490" t="n">
        <v>110.7</v>
      </c>
      <c r="F63" s="490" t="n">
        <v>109.3</v>
      </c>
      <c r="G63" s="490" t="n">
        <v>112.1</v>
      </c>
      <c r="H63" s="490" t="n">
        <v>117.2</v>
      </c>
      <c r="I63" s="490" t="n">
        <v>112.8</v>
      </c>
      <c r="J63" s="490" t="n">
        <v>131.9</v>
      </c>
      <c r="K63" s="490" t="n">
        <v>149.3</v>
      </c>
      <c r="L63" s="490" t="n">
        <v>106.2</v>
      </c>
      <c r="M63" s="490" t="n">
        <v>108.9</v>
      </c>
      <c r="N63" s="490" t="n">
        <v>105.7</v>
      </c>
      <c r="O63" s="491" t="n">
        <v>104.9</v>
      </c>
      <c r="P63" s="480"/>
      <c r="Q63" s="483" t="s">
        <v>854</v>
      </c>
    </row>
    <row r="64" customFormat="false" ht="12.75" hidden="false" customHeight="false" outlineLevel="0" collapsed="false">
      <c r="B64" s="237" t="s">
        <v>855</v>
      </c>
      <c r="C64" s="490" t="n">
        <v>113.1</v>
      </c>
      <c r="D64" s="490" t="n">
        <v>114</v>
      </c>
      <c r="E64" s="490" t="n">
        <v>118.8</v>
      </c>
      <c r="F64" s="490" t="n">
        <v>112.6</v>
      </c>
      <c r="G64" s="490" t="n">
        <v>112.5</v>
      </c>
      <c r="H64" s="490" t="n">
        <v>120.9</v>
      </c>
      <c r="I64" s="490" t="n">
        <v>113.3</v>
      </c>
      <c r="J64" s="490" t="n">
        <v>137.6</v>
      </c>
      <c r="K64" s="490" t="n">
        <v>142.8</v>
      </c>
      <c r="L64" s="490" t="n">
        <v>106.8</v>
      </c>
      <c r="M64" s="490" t="n">
        <v>110.2</v>
      </c>
      <c r="N64" s="490" t="n">
        <v>106.2</v>
      </c>
      <c r="O64" s="491" t="n">
        <v>110.4</v>
      </c>
      <c r="P64" s="480"/>
      <c r="Q64" s="483" t="s">
        <v>855</v>
      </c>
    </row>
    <row r="65" customFormat="false" ht="12.75" hidden="false" customHeight="false" outlineLevel="0" collapsed="false">
      <c r="B65" s="237" t="s">
        <v>856</v>
      </c>
      <c r="C65" s="490" t="n">
        <v>113.4</v>
      </c>
      <c r="D65" s="490" t="n">
        <v>114.6</v>
      </c>
      <c r="E65" s="490" t="n">
        <v>128</v>
      </c>
      <c r="F65" s="490" t="n">
        <v>112.8</v>
      </c>
      <c r="G65" s="490" t="n">
        <v>113.6</v>
      </c>
      <c r="H65" s="490" t="n">
        <v>120.2</v>
      </c>
      <c r="I65" s="490" t="n">
        <v>113.2</v>
      </c>
      <c r="J65" s="490" t="n">
        <v>141.9</v>
      </c>
      <c r="K65" s="490" t="n">
        <v>138.4</v>
      </c>
      <c r="L65" s="490" t="n">
        <v>106.4</v>
      </c>
      <c r="M65" s="490" t="n">
        <v>117.2</v>
      </c>
      <c r="N65" s="490" t="n">
        <v>104.5</v>
      </c>
      <c r="O65" s="491" t="n">
        <v>114.5</v>
      </c>
      <c r="P65" s="480"/>
      <c r="Q65" s="483" t="s">
        <v>856</v>
      </c>
    </row>
    <row r="66" customFormat="false" ht="12.75" hidden="false" customHeight="false" outlineLevel="0" collapsed="false">
      <c r="B66" s="237" t="s">
        <v>857</v>
      </c>
      <c r="C66" s="490" t="n">
        <v>112</v>
      </c>
      <c r="D66" s="490" t="n">
        <v>114.3</v>
      </c>
      <c r="E66" s="490" t="n">
        <v>124.6</v>
      </c>
      <c r="F66" s="490" t="n">
        <v>114</v>
      </c>
      <c r="G66" s="490" t="n">
        <v>113.8</v>
      </c>
      <c r="H66" s="490" t="n">
        <v>115.5</v>
      </c>
      <c r="I66" s="490" t="n">
        <v>112.1</v>
      </c>
      <c r="J66" s="490" t="n">
        <v>142.6</v>
      </c>
      <c r="K66" s="490" t="n">
        <v>147.3</v>
      </c>
      <c r="L66" s="490" t="n">
        <v>103.8</v>
      </c>
      <c r="M66" s="490" t="n">
        <v>109.8</v>
      </c>
      <c r="N66" s="490" t="n">
        <v>102.8</v>
      </c>
      <c r="O66" s="491" t="n">
        <v>107.7</v>
      </c>
      <c r="P66" s="480"/>
      <c r="Q66" s="483" t="s">
        <v>857</v>
      </c>
    </row>
    <row r="67" customFormat="false" ht="12.75" hidden="false" customHeight="false" outlineLevel="0" collapsed="false">
      <c r="B67" s="237" t="s">
        <v>858</v>
      </c>
      <c r="C67" s="490" t="n">
        <v>115.6</v>
      </c>
      <c r="D67" s="490" t="n">
        <v>116.3</v>
      </c>
      <c r="E67" s="490" t="n">
        <v>122.3</v>
      </c>
      <c r="F67" s="490" t="n">
        <v>114.2</v>
      </c>
      <c r="G67" s="490" t="n">
        <v>116.6</v>
      </c>
      <c r="H67" s="490" t="n">
        <v>118.2</v>
      </c>
      <c r="I67" s="490" t="n">
        <v>115.5</v>
      </c>
      <c r="J67" s="490" t="n">
        <v>138</v>
      </c>
      <c r="K67" s="490" t="n">
        <v>154.6</v>
      </c>
      <c r="L67" s="490" t="n">
        <v>108.4</v>
      </c>
      <c r="M67" s="490" t="n">
        <v>124.8</v>
      </c>
      <c r="N67" s="490" t="n">
        <v>105.7</v>
      </c>
      <c r="O67" s="491" t="n">
        <v>115.6</v>
      </c>
      <c r="P67" s="480"/>
      <c r="Q67" s="483" t="s">
        <v>858</v>
      </c>
    </row>
    <row r="68" customFormat="false" ht="12.75" hidden="false" customHeight="false" outlineLevel="0" collapsed="false">
      <c r="B68" s="237" t="s">
        <v>859</v>
      </c>
      <c r="C68" s="490" t="n">
        <v>114.9</v>
      </c>
      <c r="D68" s="490" t="n">
        <v>116.5</v>
      </c>
      <c r="E68" s="490" t="n">
        <v>122.8</v>
      </c>
      <c r="F68" s="490" t="n">
        <v>114.6</v>
      </c>
      <c r="G68" s="490" t="n">
        <v>117.2</v>
      </c>
      <c r="H68" s="490" t="n">
        <v>116.2</v>
      </c>
      <c r="I68" s="490" t="n">
        <v>116.1</v>
      </c>
      <c r="J68" s="490" t="n">
        <v>139.1</v>
      </c>
      <c r="K68" s="490" t="n">
        <v>152.2</v>
      </c>
      <c r="L68" s="490" t="n">
        <v>107.7</v>
      </c>
      <c r="M68" s="490" t="n">
        <v>112</v>
      </c>
      <c r="N68" s="490" t="n">
        <v>107</v>
      </c>
      <c r="O68" s="491" t="n">
        <v>101.9</v>
      </c>
      <c r="P68" s="480"/>
      <c r="Q68" s="483" t="s">
        <v>859</v>
      </c>
    </row>
    <row r="69" customFormat="false" ht="12.75" hidden="false" customHeight="false" outlineLevel="0" collapsed="false">
      <c r="A69" s="61" t="s">
        <v>1836</v>
      </c>
      <c r="B69" s="237" t="s">
        <v>866</v>
      </c>
      <c r="C69" s="490" t="n">
        <v>110.6</v>
      </c>
      <c r="D69" s="490" t="n">
        <v>114.1</v>
      </c>
      <c r="E69" s="490" t="n">
        <v>120.2</v>
      </c>
      <c r="F69" s="490" t="n">
        <v>111.2</v>
      </c>
      <c r="G69" s="490" t="n">
        <v>115.7</v>
      </c>
      <c r="H69" s="490" t="n">
        <v>112.1</v>
      </c>
      <c r="I69" s="490" t="n">
        <v>110.7</v>
      </c>
      <c r="J69" s="490" t="n">
        <v>137</v>
      </c>
      <c r="K69" s="490" t="n">
        <v>140.4</v>
      </c>
      <c r="L69" s="490" t="n">
        <v>103.8</v>
      </c>
      <c r="M69" s="490" t="n">
        <v>108.4</v>
      </c>
      <c r="N69" s="490" t="n">
        <v>103</v>
      </c>
      <c r="O69" s="491" t="n">
        <v>106.2</v>
      </c>
      <c r="P69" s="478" t="s">
        <v>1836</v>
      </c>
      <c r="Q69" s="483" t="s">
        <v>866</v>
      </c>
    </row>
    <row r="70" customFormat="false" ht="12.75" hidden="false" customHeight="false" outlineLevel="0" collapsed="false">
      <c r="B70" s="237" t="s">
        <v>860</v>
      </c>
      <c r="C70" s="490" t="n">
        <v>109</v>
      </c>
      <c r="D70" s="490" t="n">
        <v>114.5</v>
      </c>
      <c r="E70" s="490" t="n">
        <v>122.8</v>
      </c>
      <c r="F70" s="490" t="n">
        <v>112.4</v>
      </c>
      <c r="G70" s="490" t="n">
        <v>114.9</v>
      </c>
      <c r="H70" s="490" t="n">
        <v>115.1</v>
      </c>
      <c r="I70" s="490" t="n">
        <v>108.6</v>
      </c>
      <c r="J70" s="490" t="n">
        <v>137.7</v>
      </c>
      <c r="K70" s="490" t="n">
        <v>136.9</v>
      </c>
      <c r="L70" s="490" t="n">
        <v>101.1</v>
      </c>
      <c r="M70" s="490" t="n">
        <v>107.6</v>
      </c>
      <c r="N70" s="490" t="n">
        <v>100</v>
      </c>
      <c r="O70" s="491" t="n">
        <v>108.3</v>
      </c>
      <c r="P70" s="480"/>
      <c r="Q70" s="483" t="s">
        <v>860</v>
      </c>
    </row>
    <row r="71" customFormat="false" ht="12.75" hidden="false" customHeight="false" outlineLevel="0" collapsed="false">
      <c r="B71" s="237" t="s">
        <v>861</v>
      </c>
      <c r="C71" s="490" t="n">
        <v>111.2</v>
      </c>
      <c r="D71" s="490" t="n">
        <v>114.9</v>
      </c>
      <c r="E71" s="490" t="n">
        <v>122.1</v>
      </c>
      <c r="F71" s="490" t="n">
        <v>112.9</v>
      </c>
      <c r="G71" s="490" t="n">
        <v>115.3</v>
      </c>
      <c r="H71" s="490" t="n">
        <v>115.2</v>
      </c>
      <c r="I71" s="490" t="n">
        <v>112</v>
      </c>
      <c r="J71" s="490" t="n">
        <v>135.6</v>
      </c>
      <c r="K71" s="490" t="n">
        <v>142.7</v>
      </c>
      <c r="L71" s="490" t="n">
        <v>105.6</v>
      </c>
      <c r="M71" s="490" t="n">
        <v>109.7</v>
      </c>
      <c r="N71" s="490" t="n">
        <v>104.8</v>
      </c>
      <c r="O71" s="491" t="n">
        <v>100.4</v>
      </c>
      <c r="P71" s="480"/>
      <c r="Q71" s="483" t="s">
        <v>861</v>
      </c>
    </row>
    <row r="72" customFormat="false" ht="12.75" hidden="false" customHeight="false" outlineLevel="0" collapsed="false">
      <c r="B72" s="237" t="s">
        <v>844</v>
      </c>
      <c r="C72" s="490" t="n">
        <v>112.2</v>
      </c>
      <c r="D72" s="490" t="n">
        <v>114.5</v>
      </c>
      <c r="E72" s="490" t="n">
        <v>119.7</v>
      </c>
      <c r="F72" s="490" t="n">
        <v>111.7</v>
      </c>
      <c r="G72" s="490" t="n">
        <v>114.8</v>
      </c>
      <c r="H72" s="490" t="n">
        <v>116.7</v>
      </c>
      <c r="I72" s="490" t="n">
        <v>112.3</v>
      </c>
      <c r="J72" s="490" t="n">
        <v>135.9</v>
      </c>
      <c r="K72" s="490" t="n">
        <v>155.6</v>
      </c>
      <c r="L72" s="490" t="n">
        <v>104.8</v>
      </c>
      <c r="M72" s="490" t="n">
        <v>109.7</v>
      </c>
      <c r="N72" s="490" t="n">
        <v>103.9</v>
      </c>
      <c r="O72" s="491" t="n">
        <v>109.6</v>
      </c>
      <c r="P72" s="480"/>
      <c r="Q72" s="483" t="s">
        <v>844</v>
      </c>
    </row>
    <row r="73" customFormat="false" ht="12.75" hidden="false" customHeight="false" outlineLevel="0" collapsed="false">
      <c r="B73" s="237" t="s">
        <v>862</v>
      </c>
      <c r="C73" s="490" t="n">
        <v>108.3</v>
      </c>
      <c r="D73" s="490" t="n">
        <v>114.6</v>
      </c>
      <c r="E73" s="490" t="n">
        <v>113.7</v>
      </c>
      <c r="F73" s="490" t="n">
        <v>113.9</v>
      </c>
      <c r="G73" s="490" t="n">
        <v>115.5</v>
      </c>
      <c r="H73" s="490" t="n">
        <v>112.2</v>
      </c>
      <c r="I73" s="490" t="n">
        <v>108.5</v>
      </c>
      <c r="J73" s="490" t="n">
        <v>130.1</v>
      </c>
      <c r="K73" s="490" t="n">
        <v>151.5</v>
      </c>
      <c r="L73" s="490" t="n">
        <v>101.2</v>
      </c>
      <c r="M73" s="490" t="n">
        <v>109.2</v>
      </c>
      <c r="N73" s="490" t="n">
        <v>99.8</v>
      </c>
      <c r="O73" s="491" t="n">
        <v>101</v>
      </c>
      <c r="P73" s="480"/>
      <c r="Q73" s="483" t="s">
        <v>862</v>
      </c>
    </row>
    <row r="74" customFormat="false" ht="12.75" hidden="false" customHeight="false" outlineLevel="0" collapsed="false">
      <c r="B74" s="237" t="s">
        <v>853</v>
      </c>
      <c r="C74" s="490" t="n">
        <v>109</v>
      </c>
      <c r="D74" s="490" t="n">
        <v>115</v>
      </c>
      <c r="E74" s="490" t="n">
        <v>119.8</v>
      </c>
      <c r="F74" s="490" t="n">
        <v>112.5</v>
      </c>
      <c r="G74" s="490" t="n">
        <v>116</v>
      </c>
      <c r="H74" s="490" t="n">
        <v>114.8</v>
      </c>
      <c r="I74" s="490" t="n">
        <v>108.9</v>
      </c>
      <c r="J74" s="490" t="n">
        <v>130.8</v>
      </c>
      <c r="K74" s="490" t="n">
        <v>147.7</v>
      </c>
      <c r="L74" s="490" t="n">
        <v>101.7</v>
      </c>
      <c r="M74" s="490" t="n">
        <v>105.9</v>
      </c>
      <c r="N74" s="490" t="n">
        <v>101</v>
      </c>
      <c r="O74" s="491" t="n">
        <v>104.9</v>
      </c>
      <c r="P74" s="480"/>
      <c r="Q74" s="483" t="s">
        <v>853</v>
      </c>
    </row>
    <row r="75" customFormat="false" ht="12.75" hidden="false" customHeight="false" outlineLevel="0" collapsed="false">
      <c r="B75" s="237" t="s">
        <v>854</v>
      </c>
      <c r="C75" s="490" t="n">
        <v>109.1</v>
      </c>
      <c r="D75" s="490" t="n">
        <v>113.6</v>
      </c>
      <c r="E75" s="490" t="n">
        <v>118.7</v>
      </c>
      <c r="F75" s="490" t="n">
        <v>114.1</v>
      </c>
      <c r="G75" s="490" t="n">
        <v>114.1</v>
      </c>
      <c r="H75" s="490" t="n">
        <v>110.7</v>
      </c>
      <c r="I75" s="490" t="n">
        <v>108.5</v>
      </c>
      <c r="J75" s="490" t="n">
        <v>129.3</v>
      </c>
      <c r="K75" s="490" t="n">
        <v>140.3</v>
      </c>
      <c r="L75" s="490" t="n">
        <v>102.5</v>
      </c>
      <c r="M75" s="490" t="n">
        <v>106.8</v>
      </c>
      <c r="N75" s="490" t="n">
        <v>101.7</v>
      </c>
      <c r="O75" s="491" t="n">
        <v>111.1</v>
      </c>
      <c r="P75" s="480"/>
      <c r="Q75" s="483" t="s">
        <v>854</v>
      </c>
    </row>
    <row r="76" customFormat="false" ht="12.75" hidden="false" customHeight="false" outlineLevel="0" collapsed="false">
      <c r="A76" s="336"/>
      <c r="B76" s="237" t="s">
        <v>855</v>
      </c>
      <c r="C76" s="490" t="n">
        <v>109.7</v>
      </c>
      <c r="D76" s="490" t="n">
        <v>112.5</v>
      </c>
      <c r="E76" s="490" t="n">
        <v>123</v>
      </c>
      <c r="F76" s="490" t="n">
        <v>116.5</v>
      </c>
      <c r="G76" s="490" t="n">
        <v>110.6</v>
      </c>
      <c r="H76" s="490" t="n">
        <v>111.4</v>
      </c>
      <c r="I76" s="490" t="n">
        <v>110.1</v>
      </c>
      <c r="J76" s="490" t="n">
        <v>131.8</v>
      </c>
      <c r="K76" s="490" t="n">
        <v>143</v>
      </c>
      <c r="L76" s="490" t="n">
        <v>103</v>
      </c>
      <c r="M76" s="490" t="n">
        <v>106</v>
      </c>
      <c r="N76" s="490" t="n">
        <v>102.5</v>
      </c>
      <c r="O76" s="491" t="n">
        <v>102.7</v>
      </c>
      <c r="P76" s="480"/>
      <c r="Q76" s="483" t="s">
        <v>855</v>
      </c>
    </row>
    <row r="77" customFormat="false" ht="12.75" hidden="false" customHeight="false" outlineLevel="0" collapsed="false">
      <c r="A77" s="336"/>
      <c r="B77" s="237" t="s">
        <v>856</v>
      </c>
      <c r="C77" s="490" t="n">
        <v>108.9</v>
      </c>
      <c r="D77" s="490" t="n">
        <v>111.7</v>
      </c>
      <c r="E77" s="490" t="n">
        <v>124.3</v>
      </c>
      <c r="F77" s="490" t="n">
        <v>113.9</v>
      </c>
      <c r="G77" s="490" t="n">
        <v>110.1</v>
      </c>
      <c r="H77" s="490" t="n">
        <v>112.3</v>
      </c>
      <c r="I77" s="490" t="n">
        <v>109.2</v>
      </c>
      <c r="J77" s="490" t="n">
        <v>130.6</v>
      </c>
      <c r="K77" s="490" t="n">
        <v>140.8</v>
      </c>
      <c r="L77" s="490" t="n">
        <v>103.5</v>
      </c>
      <c r="M77" s="490" t="n">
        <v>108</v>
      </c>
      <c r="N77" s="490" t="n">
        <v>102.7</v>
      </c>
      <c r="O77" s="491" t="n">
        <v>102.1</v>
      </c>
      <c r="P77" s="480"/>
      <c r="Q77" s="483" t="s">
        <v>856</v>
      </c>
    </row>
    <row r="78" customFormat="false" ht="12.75" hidden="false" customHeight="false" outlineLevel="0" collapsed="false">
      <c r="A78" s="336"/>
      <c r="B78" s="237" t="s">
        <v>857</v>
      </c>
      <c r="C78" s="490" t="n">
        <v>109.7</v>
      </c>
      <c r="D78" s="490" t="n">
        <v>111.3</v>
      </c>
      <c r="E78" s="490" t="n">
        <v>121</v>
      </c>
      <c r="F78" s="490" t="n">
        <v>114.7</v>
      </c>
      <c r="G78" s="490" t="n">
        <v>110</v>
      </c>
      <c r="H78" s="490" t="n">
        <v>109.1</v>
      </c>
      <c r="I78" s="490" t="n">
        <v>109.8</v>
      </c>
      <c r="J78" s="490" t="n">
        <v>131.3</v>
      </c>
      <c r="K78" s="490" t="n">
        <v>144.3</v>
      </c>
      <c r="L78" s="490" t="n">
        <v>103.6</v>
      </c>
      <c r="M78" s="490" t="n">
        <v>102.7</v>
      </c>
      <c r="N78" s="490" t="n">
        <v>103.7</v>
      </c>
      <c r="O78" s="491" t="n">
        <v>107.8</v>
      </c>
      <c r="P78" s="480"/>
      <c r="Q78" s="483" t="s">
        <v>857</v>
      </c>
    </row>
    <row r="79" customFormat="false" ht="12.75" hidden="false" customHeight="false" outlineLevel="0" collapsed="false">
      <c r="A79" s="336" t="s">
        <v>834</v>
      </c>
      <c r="I79" s="336" t="s">
        <v>834</v>
      </c>
    </row>
    <row r="80" customFormat="false" ht="25.5" hidden="false" customHeight="true" outlineLevel="0" collapsed="false">
      <c r="A80" s="163" t="s">
        <v>1837</v>
      </c>
      <c r="B80" s="163"/>
      <c r="C80" s="163"/>
      <c r="D80" s="163"/>
      <c r="E80" s="163"/>
      <c r="F80" s="163"/>
      <c r="G80" s="163"/>
      <c r="H80" s="163"/>
      <c r="I80" s="163" t="s">
        <v>1837</v>
      </c>
      <c r="J80" s="163"/>
      <c r="K80" s="163"/>
      <c r="L80" s="163"/>
      <c r="M80" s="163"/>
      <c r="N80" s="163"/>
      <c r="O80" s="163"/>
      <c r="P80" s="163"/>
      <c r="Q80" s="163"/>
    </row>
  </sheetData>
  <mergeCells count="14">
    <mergeCell ref="A1:H1"/>
    <mergeCell ref="I1:Q1"/>
    <mergeCell ref="A2:H2"/>
    <mergeCell ref="I2:Q2"/>
    <mergeCell ref="A3:H3"/>
    <mergeCell ref="I3:Q3"/>
    <mergeCell ref="A4:H4"/>
    <mergeCell ref="I4:Q4"/>
    <mergeCell ref="A5:H5"/>
    <mergeCell ref="I5:Q5"/>
    <mergeCell ref="A6:B7"/>
    <mergeCell ref="P6:Q7"/>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51</v>
      </c>
      <c r="B1" s="120"/>
      <c r="C1" s="120"/>
      <c r="D1" s="120"/>
      <c r="E1" s="120"/>
      <c r="F1" s="120"/>
      <c r="G1" s="120"/>
      <c r="H1" s="120"/>
      <c r="I1" s="120" t="s">
        <v>1851</v>
      </c>
      <c r="J1" s="120"/>
      <c r="K1" s="120"/>
      <c r="L1" s="120"/>
      <c r="M1" s="120"/>
      <c r="N1" s="120"/>
      <c r="O1" s="120"/>
      <c r="P1" s="120"/>
      <c r="Q1" s="120"/>
    </row>
    <row r="2" customFormat="false" ht="20.1" hidden="false" customHeight="true" outlineLevel="0" collapsed="false">
      <c r="A2" s="120" t="s">
        <v>1852</v>
      </c>
      <c r="B2" s="120"/>
      <c r="C2" s="120"/>
      <c r="D2" s="120"/>
      <c r="E2" s="120"/>
      <c r="F2" s="120"/>
      <c r="G2" s="120"/>
      <c r="H2" s="120"/>
      <c r="I2" s="120" t="s">
        <v>1852</v>
      </c>
      <c r="J2" s="120"/>
      <c r="K2" s="120"/>
      <c r="L2" s="120"/>
      <c r="M2" s="120"/>
      <c r="N2" s="120"/>
      <c r="O2" s="120"/>
      <c r="P2" s="120"/>
      <c r="Q2" s="120"/>
    </row>
    <row r="3" customFormat="false" ht="20.1" hidden="false" customHeight="true" outlineLevel="0" collapsed="false">
      <c r="A3" s="185" t="s">
        <v>1853</v>
      </c>
      <c r="B3" s="185"/>
      <c r="C3" s="185"/>
      <c r="D3" s="185"/>
      <c r="E3" s="185"/>
      <c r="F3" s="185"/>
      <c r="G3" s="185"/>
      <c r="H3" s="185"/>
      <c r="I3" s="185" t="s">
        <v>1853</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3" t="s">
        <v>1820</v>
      </c>
      <c r="B5" s="463"/>
      <c r="C5" s="464" t="s">
        <v>1244</v>
      </c>
      <c r="D5" s="464" t="s">
        <v>1821</v>
      </c>
      <c r="E5" s="464" t="s">
        <v>1854</v>
      </c>
      <c r="F5" s="464" t="s">
        <v>1403</v>
      </c>
      <c r="G5" s="464" t="s">
        <v>1404</v>
      </c>
      <c r="H5" s="464" t="s">
        <v>1405</v>
      </c>
      <c r="I5" s="464" t="s">
        <v>1822</v>
      </c>
      <c r="J5" s="464" t="s">
        <v>1406</v>
      </c>
      <c r="K5" s="464" t="s">
        <v>1407</v>
      </c>
      <c r="L5" s="465" t="s">
        <v>1402</v>
      </c>
      <c r="M5" s="464" t="s">
        <v>1408</v>
      </c>
      <c r="N5" s="464" t="s">
        <v>1409</v>
      </c>
      <c r="O5" s="466" t="s">
        <v>1410</v>
      </c>
      <c r="P5" s="467" t="s">
        <v>1820</v>
      </c>
      <c r="Q5" s="467"/>
    </row>
    <row r="6" customFormat="false" ht="12.75" hidden="false" customHeight="true" outlineLevel="0" collapsed="false">
      <c r="A6" s="463"/>
      <c r="B6" s="463"/>
      <c r="C6" s="469" t="s">
        <v>1823</v>
      </c>
      <c r="D6" s="469" t="s">
        <v>1824</v>
      </c>
      <c r="E6" s="469" t="s">
        <v>1825</v>
      </c>
      <c r="F6" s="469" t="s">
        <v>1826</v>
      </c>
      <c r="G6" s="469" t="s">
        <v>1827</v>
      </c>
      <c r="H6" s="469" t="s">
        <v>1828</v>
      </c>
      <c r="I6" s="469" t="s">
        <v>1829</v>
      </c>
      <c r="J6" s="469" t="s">
        <v>1830</v>
      </c>
      <c r="K6" s="469" t="s">
        <v>1831</v>
      </c>
      <c r="L6" s="469" t="s">
        <v>1832</v>
      </c>
      <c r="M6" s="470" t="s">
        <v>1833</v>
      </c>
      <c r="N6" s="470" t="s">
        <v>1834</v>
      </c>
      <c r="O6" s="485" t="s">
        <v>1835</v>
      </c>
      <c r="P6" s="467"/>
      <c r="Q6" s="467"/>
    </row>
    <row r="7" customFormat="false" ht="12.75" hidden="false" customHeight="true" outlineLevel="0" collapsed="false">
      <c r="A7" s="486"/>
      <c r="B7" s="487"/>
      <c r="C7" s="486"/>
      <c r="D7" s="486"/>
      <c r="E7" s="486"/>
      <c r="F7" s="486"/>
      <c r="G7" s="486"/>
      <c r="H7" s="486"/>
      <c r="I7" s="486"/>
      <c r="J7" s="486"/>
      <c r="K7" s="486"/>
      <c r="L7" s="486"/>
      <c r="M7" s="486"/>
      <c r="N7" s="486"/>
      <c r="O7" s="486"/>
      <c r="P7" s="494"/>
      <c r="Q7" s="489"/>
    </row>
    <row r="8" customFormat="false" ht="12.75" hidden="false" customHeight="false" outlineLevel="0" collapsed="false">
      <c r="A8" s="61" t="s">
        <v>829</v>
      </c>
      <c r="B8" s="237" t="s">
        <v>866</v>
      </c>
      <c r="C8" s="490" t="n">
        <v>101.7</v>
      </c>
      <c r="D8" s="490" t="n">
        <v>103.8</v>
      </c>
      <c r="E8" s="490" t="n">
        <v>118.2</v>
      </c>
      <c r="F8" s="490" t="n">
        <v>105.6</v>
      </c>
      <c r="G8" s="490" t="n">
        <v>105.2</v>
      </c>
      <c r="H8" s="490" t="n">
        <v>90.6</v>
      </c>
      <c r="I8" s="490" t="n">
        <v>101.6</v>
      </c>
      <c r="J8" s="490" t="n">
        <v>97.1</v>
      </c>
      <c r="K8" s="490" t="n">
        <v>98.4</v>
      </c>
      <c r="L8" s="490" t="n">
        <v>102.4</v>
      </c>
      <c r="M8" s="490" t="n">
        <v>103.5</v>
      </c>
      <c r="N8" s="490" t="n">
        <v>102.2</v>
      </c>
      <c r="O8" s="491" t="n">
        <v>97.5</v>
      </c>
      <c r="P8" s="478" t="s">
        <v>829</v>
      </c>
      <c r="Q8" s="479" t="s">
        <v>866</v>
      </c>
    </row>
    <row r="9" customFormat="false" ht="12.75" hidden="false" customHeight="false" outlineLevel="0" collapsed="false">
      <c r="B9" s="237" t="s">
        <v>860</v>
      </c>
      <c r="C9" s="490" t="n">
        <v>98.7</v>
      </c>
      <c r="D9" s="490" t="n">
        <v>103.3</v>
      </c>
      <c r="E9" s="490" t="n">
        <v>109.7</v>
      </c>
      <c r="F9" s="490" t="n">
        <v>104.7</v>
      </c>
      <c r="G9" s="490" t="n">
        <v>103.8</v>
      </c>
      <c r="H9" s="490" t="n">
        <v>95.5</v>
      </c>
      <c r="I9" s="490" t="n">
        <v>98.4</v>
      </c>
      <c r="J9" s="490" t="n">
        <v>97.7</v>
      </c>
      <c r="K9" s="490" t="n">
        <v>102.4</v>
      </c>
      <c r="L9" s="490" t="n">
        <v>98.5</v>
      </c>
      <c r="M9" s="490" t="n">
        <v>98.6</v>
      </c>
      <c r="N9" s="490" t="n">
        <v>98.7</v>
      </c>
      <c r="O9" s="491" t="n">
        <v>104.5</v>
      </c>
      <c r="P9" s="480"/>
      <c r="Q9" s="479" t="s">
        <v>860</v>
      </c>
    </row>
    <row r="10" customFormat="false" ht="12.75" hidden="false" customHeight="false" outlineLevel="0" collapsed="false">
      <c r="B10" s="237" t="s">
        <v>861</v>
      </c>
      <c r="C10" s="490" t="n">
        <v>98.6</v>
      </c>
      <c r="D10" s="490" t="n">
        <v>102.3</v>
      </c>
      <c r="E10" s="490" t="n">
        <v>102.9</v>
      </c>
      <c r="F10" s="490" t="n">
        <v>105.1</v>
      </c>
      <c r="G10" s="490" t="n">
        <v>103.9</v>
      </c>
      <c r="H10" s="490" t="n">
        <v>88.7</v>
      </c>
      <c r="I10" s="490" t="n">
        <v>97.5</v>
      </c>
      <c r="J10" s="490" t="n">
        <v>99.8</v>
      </c>
      <c r="K10" s="490" t="n">
        <v>102.3</v>
      </c>
      <c r="L10" s="490" t="n">
        <v>97.8</v>
      </c>
      <c r="M10" s="490" t="n">
        <v>102.8</v>
      </c>
      <c r="N10" s="490" t="n">
        <v>97.1</v>
      </c>
      <c r="O10" s="491" t="n">
        <v>133.4</v>
      </c>
      <c r="P10" s="480"/>
      <c r="Q10" s="479" t="s">
        <v>861</v>
      </c>
    </row>
    <row r="11" customFormat="false" ht="12.75" hidden="false" customHeight="false" outlineLevel="0" collapsed="false">
      <c r="B11" s="237" t="s">
        <v>844</v>
      </c>
      <c r="C11" s="490" t="n">
        <v>98.7</v>
      </c>
      <c r="D11" s="490" t="n">
        <v>102.5</v>
      </c>
      <c r="E11" s="490" t="n">
        <v>103</v>
      </c>
      <c r="F11" s="490" t="n">
        <v>102.5</v>
      </c>
      <c r="G11" s="490" t="n">
        <v>106.4</v>
      </c>
      <c r="H11" s="490" t="n">
        <v>91</v>
      </c>
      <c r="I11" s="490" t="n">
        <v>98.4</v>
      </c>
      <c r="J11" s="490" t="n">
        <v>94.3</v>
      </c>
      <c r="K11" s="490" t="n">
        <v>103.2</v>
      </c>
      <c r="L11" s="490" t="n">
        <v>99.5</v>
      </c>
      <c r="M11" s="490" t="n">
        <v>98.8</v>
      </c>
      <c r="N11" s="490" t="n">
        <v>99.9</v>
      </c>
      <c r="O11" s="491" t="n">
        <v>105.4</v>
      </c>
      <c r="P11" s="480"/>
      <c r="Q11" s="479" t="s">
        <v>844</v>
      </c>
    </row>
    <row r="12" customFormat="false" ht="12.75" hidden="false" customHeight="false" outlineLevel="0" collapsed="false">
      <c r="B12" s="237" t="s">
        <v>862</v>
      </c>
      <c r="C12" s="490" t="n">
        <v>98.5</v>
      </c>
      <c r="D12" s="490" t="n">
        <v>102.7</v>
      </c>
      <c r="E12" s="490" t="n">
        <v>100.2</v>
      </c>
      <c r="F12" s="490" t="n">
        <v>104.2</v>
      </c>
      <c r="G12" s="490" t="n">
        <v>104.4</v>
      </c>
      <c r="H12" s="490" t="n">
        <v>95.7</v>
      </c>
      <c r="I12" s="490" t="n">
        <v>98.2</v>
      </c>
      <c r="J12" s="490" t="n">
        <v>90.1</v>
      </c>
      <c r="K12" s="490" t="n">
        <v>104.4</v>
      </c>
      <c r="L12" s="490" t="n">
        <v>100.1</v>
      </c>
      <c r="M12" s="490" t="n">
        <v>100.2</v>
      </c>
      <c r="N12" s="490" t="n">
        <v>100.4</v>
      </c>
      <c r="O12" s="491" t="n">
        <v>102.2</v>
      </c>
      <c r="P12" s="480"/>
      <c r="Q12" s="479" t="s">
        <v>862</v>
      </c>
    </row>
    <row r="13" customFormat="false" ht="12.75" hidden="false" customHeight="false" outlineLevel="0" collapsed="false">
      <c r="B13" s="237" t="s">
        <v>853</v>
      </c>
      <c r="C13" s="490" t="n">
        <v>96.3</v>
      </c>
      <c r="D13" s="490" t="n">
        <v>101.6</v>
      </c>
      <c r="E13" s="490" t="n">
        <v>96.6</v>
      </c>
      <c r="F13" s="490" t="n">
        <v>103.1</v>
      </c>
      <c r="G13" s="490" t="n">
        <v>102.9</v>
      </c>
      <c r="H13" s="490" t="n">
        <v>95.7</v>
      </c>
      <c r="I13" s="490" t="n">
        <v>95.8</v>
      </c>
      <c r="J13" s="490" t="n">
        <v>84.8</v>
      </c>
      <c r="K13" s="490" t="n">
        <v>106.2</v>
      </c>
      <c r="L13" s="490" t="n">
        <v>97.7</v>
      </c>
      <c r="M13" s="490" t="n">
        <v>98.1</v>
      </c>
      <c r="N13" s="490" t="n">
        <v>98.1</v>
      </c>
      <c r="O13" s="491" t="n">
        <v>100.9</v>
      </c>
      <c r="P13" s="480"/>
      <c r="Q13" s="479" t="s">
        <v>853</v>
      </c>
    </row>
    <row r="14" customFormat="false" ht="12.75" hidden="false" customHeight="false" outlineLevel="0" collapsed="false">
      <c r="B14" s="237" t="s">
        <v>854</v>
      </c>
      <c r="C14" s="490" t="n">
        <v>97.3</v>
      </c>
      <c r="D14" s="490" t="n">
        <v>101.4</v>
      </c>
      <c r="E14" s="490" t="n">
        <v>99.2</v>
      </c>
      <c r="F14" s="490" t="n">
        <v>102.4</v>
      </c>
      <c r="G14" s="490" t="n">
        <v>102.8</v>
      </c>
      <c r="H14" s="490" t="n">
        <v>93.7</v>
      </c>
      <c r="I14" s="490" t="n">
        <v>96.9</v>
      </c>
      <c r="J14" s="490" t="n">
        <v>81.6</v>
      </c>
      <c r="K14" s="490" t="n">
        <v>100.8</v>
      </c>
      <c r="L14" s="490" t="n">
        <v>100.3</v>
      </c>
      <c r="M14" s="490" t="n">
        <v>99.8</v>
      </c>
      <c r="N14" s="490" t="n">
        <v>100.8</v>
      </c>
      <c r="O14" s="491" t="n">
        <v>94.1</v>
      </c>
      <c r="P14" s="480"/>
      <c r="Q14" s="479" t="s">
        <v>854</v>
      </c>
    </row>
    <row r="15" customFormat="false" ht="12.75" hidden="false" customHeight="false" outlineLevel="0" collapsed="false">
      <c r="B15" s="237" t="s">
        <v>855</v>
      </c>
      <c r="C15" s="490" t="n">
        <v>98.3</v>
      </c>
      <c r="D15" s="490" t="n">
        <v>101.2</v>
      </c>
      <c r="E15" s="490" t="n">
        <v>89.1</v>
      </c>
      <c r="F15" s="490" t="n">
        <v>105.2</v>
      </c>
      <c r="G15" s="490" t="n">
        <v>100.3</v>
      </c>
      <c r="H15" s="490" t="n">
        <v>97.9</v>
      </c>
      <c r="I15" s="490" t="n">
        <v>97.5</v>
      </c>
      <c r="J15" s="490" t="n">
        <v>86.4</v>
      </c>
      <c r="K15" s="490" t="n">
        <v>101.5</v>
      </c>
      <c r="L15" s="490" t="n">
        <v>101.6</v>
      </c>
      <c r="M15" s="490" t="n">
        <v>103.3</v>
      </c>
      <c r="N15" s="490" t="n">
        <v>101.6</v>
      </c>
      <c r="O15" s="491" t="n">
        <v>112.7</v>
      </c>
      <c r="P15" s="480"/>
      <c r="Q15" s="479" t="s">
        <v>855</v>
      </c>
    </row>
    <row r="16" customFormat="false" ht="12.75" hidden="false" customHeight="false" outlineLevel="0" collapsed="false">
      <c r="B16" s="237" t="s">
        <v>856</v>
      </c>
      <c r="C16" s="490" t="n">
        <v>96.5</v>
      </c>
      <c r="D16" s="490" t="n">
        <v>102.1</v>
      </c>
      <c r="E16" s="490" t="n">
        <v>91.3</v>
      </c>
      <c r="F16" s="490" t="n">
        <v>104.9</v>
      </c>
      <c r="G16" s="490" t="n">
        <v>102.5</v>
      </c>
      <c r="H16" s="490" t="n">
        <v>95.3</v>
      </c>
      <c r="I16" s="490" t="n">
        <v>95.8</v>
      </c>
      <c r="J16" s="490" t="n">
        <v>89.5</v>
      </c>
      <c r="K16" s="490" t="n">
        <v>100.2</v>
      </c>
      <c r="L16" s="490" t="n">
        <v>98.6</v>
      </c>
      <c r="M16" s="490" t="n">
        <v>96.8</v>
      </c>
      <c r="N16" s="490" t="n">
        <v>99.2</v>
      </c>
      <c r="O16" s="491" t="n">
        <v>101.1</v>
      </c>
      <c r="P16" s="480"/>
      <c r="Q16" s="479" t="s">
        <v>856</v>
      </c>
    </row>
    <row r="17" customFormat="false" ht="12.75" hidden="false" customHeight="false" outlineLevel="0" collapsed="false">
      <c r="B17" s="237" t="s">
        <v>857</v>
      </c>
      <c r="C17" s="490" t="n">
        <v>98.2</v>
      </c>
      <c r="D17" s="490" t="n">
        <v>102.3</v>
      </c>
      <c r="E17" s="490" t="n">
        <v>95.8</v>
      </c>
      <c r="F17" s="490" t="n">
        <v>102.9</v>
      </c>
      <c r="G17" s="490" t="n">
        <v>104.9</v>
      </c>
      <c r="H17" s="490" t="n">
        <v>93.2</v>
      </c>
      <c r="I17" s="490" t="n">
        <v>97.4</v>
      </c>
      <c r="J17" s="490" t="n">
        <v>97.7</v>
      </c>
      <c r="K17" s="490" t="n">
        <v>99.5</v>
      </c>
      <c r="L17" s="490" t="n">
        <v>99.2</v>
      </c>
      <c r="M17" s="490" t="n">
        <v>99.3</v>
      </c>
      <c r="N17" s="490" t="n">
        <v>99.5</v>
      </c>
      <c r="O17" s="491" t="n">
        <v>110.4</v>
      </c>
      <c r="P17" s="480"/>
      <c r="Q17" s="479" t="s">
        <v>857</v>
      </c>
    </row>
    <row r="18" customFormat="false" ht="12.75" hidden="false" customHeight="false" outlineLevel="0" collapsed="false">
      <c r="B18" s="237" t="s">
        <v>858</v>
      </c>
      <c r="C18" s="490" t="n">
        <v>97.6</v>
      </c>
      <c r="D18" s="490" t="n">
        <v>98.3</v>
      </c>
      <c r="E18" s="490" t="n">
        <v>100.2</v>
      </c>
      <c r="F18" s="490" t="n">
        <v>98.7</v>
      </c>
      <c r="G18" s="490" t="n">
        <v>100.4</v>
      </c>
      <c r="H18" s="490" t="n">
        <v>89.1</v>
      </c>
      <c r="I18" s="490" t="n">
        <v>97.3</v>
      </c>
      <c r="J18" s="490" t="n">
        <v>101.8</v>
      </c>
      <c r="K18" s="490" t="n">
        <v>97.8</v>
      </c>
      <c r="L18" s="490" t="n">
        <v>97.5</v>
      </c>
      <c r="M18" s="490" t="n">
        <v>100.4</v>
      </c>
      <c r="N18" s="490" t="n">
        <v>97.3</v>
      </c>
      <c r="O18" s="491" t="n">
        <v>105.4</v>
      </c>
      <c r="P18" s="480"/>
      <c r="Q18" s="479" t="s">
        <v>858</v>
      </c>
    </row>
    <row r="19" customFormat="false" ht="12.75" hidden="false" customHeight="false" outlineLevel="0" collapsed="false">
      <c r="B19" s="237" t="s">
        <v>859</v>
      </c>
      <c r="C19" s="490" t="n">
        <v>100.7</v>
      </c>
      <c r="D19" s="490" t="n">
        <v>99</v>
      </c>
      <c r="E19" s="490" t="n">
        <v>106.6</v>
      </c>
      <c r="F19" s="490" t="n">
        <v>99.9</v>
      </c>
      <c r="G19" s="490" t="n">
        <v>101.3</v>
      </c>
      <c r="H19" s="490" t="n">
        <v>88.1</v>
      </c>
      <c r="I19" s="490" t="n">
        <v>100.7</v>
      </c>
      <c r="J19" s="490" t="n">
        <v>117.5</v>
      </c>
      <c r="K19" s="490" t="n">
        <v>100</v>
      </c>
      <c r="L19" s="490" t="n">
        <v>98.8</v>
      </c>
      <c r="M19" s="490" t="n">
        <v>100.7</v>
      </c>
      <c r="N19" s="490" t="n">
        <v>98.6</v>
      </c>
      <c r="O19" s="491" t="n">
        <v>99</v>
      </c>
      <c r="P19" s="480"/>
      <c r="Q19" s="479" t="s">
        <v>859</v>
      </c>
    </row>
    <row r="20" customFormat="false" ht="12.75" hidden="false" customHeight="false" outlineLevel="0" collapsed="false">
      <c r="A20" s="61" t="s">
        <v>830</v>
      </c>
      <c r="B20" s="237" t="s">
        <v>866</v>
      </c>
      <c r="C20" s="490" t="n">
        <v>102.7</v>
      </c>
      <c r="D20" s="490" t="n">
        <v>101.3</v>
      </c>
      <c r="E20" s="490" t="n">
        <v>102.6</v>
      </c>
      <c r="F20" s="490" t="n">
        <v>99.7</v>
      </c>
      <c r="G20" s="490" t="n">
        <v>102.8</v>
      </c>
      <c r="H20" s="490" t="n">
        <v>101.1</v>
      </c>
      <c r="I20" s="490" t="n">
        <v>102.8</v>
      </c>
      <c r="J20" s="490" t="n">
        <v>127.1</v>
      </c>
      <c r="K20" s="490" t="n">
        <v>104.4</v>
      </c>
      <c r="L20" s="490" t="n">
        <v>99.1</v>
      </c>
      <c r="M20" s="490" t="n">
        <v>99.3</v>
      </c>
      <c r="N20" s="490" t="n">
        <v>98.9</v>
      </c>
      <c r="O20" s="491" t="n">
        <v>102.3</v>
      </c>
      <c r="P20" s="478" t="s">
        <v>830</v>
      </c>
      <c r="Q20" s="479" t="s">
        <v>866</v>
      </c>
    </row>
    <row r="21" customFormat="false" ht="12.75" hidden="false" customHeight="false" outlineLevel="0" collapsed="false">
      <c r="B21" s="237" t="s">
        <v>860</v>
      </c>
      <c r="C21" s="490" t="n">
        <v>101.8</v>
      </c>
      <c r="D21" s="490" t="n">
        <v>100.7</v>
      </c>
      <c r="E21" s="490" t="n">
        <v>104.4</v>
      </c>
      <c r="F21" s="490" t="n">
        <v>99</v>
      </c>
      <c r="G21" s="490" t="n">
        <v>104.8</v>
      </c>
      <c r="H21" s="490" t="n">
        <v>92.4</v>
      </c>
      <c r="I21" s="490" t="n">
        <v>102</v>
      </c>
      <c r="J21" s="490" t="n">
        <v>118.3</v>
      </c>
      <c r="K21" s="490" t="n">
        <v>106</v>
      </c>
      <c r="L21" s="490" t="n">
        <v>97.7</v>
      </c>
      <c r="M21" s="490" t="n">
        <v>103.6</v>
      </c>
      <c r="N21" s="490" t="n">
        <v>96.7</v>
      </c>
      <c r="O21" s="490" t="n">
        <v>94</v>
      </c>
      <c r="P21" s="480"/>
      <c r="Q21" s="479" t="s">
        <v>860</v>
      </c>
    </row>
    <row r="22" customFormat="false" ht="12.75" hidden="false" customHeight="false" outlineLevel="0" collapsed="false">
      <c r="B22" s="237" t="s">
        <v>861</v>
      </c>
      <c r="C22" s="490" t="n">
        <v>101.9</v>
      </c>
      <c r="D22" s="490" t="n">
        <v>100.5</v>
      </c>
      <c r="E22" s="490" t="n">
        <v>102</v>
      </c>
      <c r="F22" s="490" t="n">
        <v>96.8</v>
      </c>
      <c r="G22" s="490" t="n">
        <v>103.8</v>
      </c>
      <c r="H22" s="490" t="n">
        <v>97.6</v>
      </c>
      <c r="I22" s="490" t="n">
        <v>103</v>
      </c>
      <c r="J22" s="490" t="n">
        <v>114.2</v>
      </c>
      <c r="K22" s="490" t="n">
        <v>105.6</v>
      </c>
      <c r="L22" s="490" t="n">
        <v>99.1</v>
      </c>
      <c r="M22" s="490" t="n">
        <v>108.6</v>
      </c>
      <c r="N22" s="490" t="n">
        <v>97.7</v>
      </c>
      <c r="O22" s="490" t="n">
        <v>74.5</v>
      </c>
      <c r="P22" s="480"/>
      <c r="Q22" s="479" t="s">
        <v>861</v>
      </c>
    </row>
    <row r="23" customFormat="false" ht="12.75" hidden="false" customHeight="false" outlineLevel="0" collapsed="false">
      <c r="B23" s="237" t="s">
        <v>844</v>
      </c>
      <c r="C23" s="490" t="n">
        <v>104.4</v>
      </c>
      <c r="D23" s="490" t="n">
        <v>100.4</v>
      </c>
      <c r="E23" s="490" t="n">
        <v>100.1</v>
      </c>
      <c r="F23" s="490" t="n">
        <v>97.7</v>
      </c>
      <c r="G23" s="490" t="n">
        <v>102.7</v>
      </c>
      <c r="H23" s="490" t="n">
        <v>100.7</v>
      </c>
      <c r="I23" s="490" t="n">
        <v>105.2</v>
      </c>
      <c r="J23" s="490" t="n">
        <v>115</v>
      </c>
      <c r="K23" s="490" t="n">
        <v>105.6</v>
      </c>
      <c r="L23" s="490" t="n">
        <v>101.1</v>
      </c>
      <c r="M23" s="490" t="n">
        <v>107.7</v>
      </c>
      <c r="N23" s="490" t="n">
        <v>100.1</v>
      </c>
      <c r="O23" s="490" t="n">
        <v>87.2</v>
      </c>
      <c r="P23" s="480"/>
      <c r="Q23" s="479" t="s">
        <v>844</v>
      </c>
    </row>
    <row r="24" customFormat="false" ht="12.75" hidden="false" customHeight="false" outlineLevel="0" collapsed="false">
      <c r="B24" s="237" t="s">
        <v>862</v>
      </c>
      <c r="C24" s="490" t="n">
        <v>102.6</v>
      </c>
      <c r="D24" s="490" t="n">
        <v>99.6</v>
      </c>
      <c r="E24" s="490" t="n">
        <v>99.3</v>
      </c>
      <c r="F24" s="490" t="n">
        <v>99.6</v>
      </c>
      <c r="G24" s="490" t="n">
        <v>102.3</v>
      </c>
      <c r="H24" s="490" t="n">
        <v>93.4</v>
      </c>
      <c r="I24" s="490" t="n">
        <v>103.4</v>
      </c>
      <c r="J24" s="490" t="n">
        <v>114.6</v>
      </c>
      <c r="K24" s="490" t="n">
        <v>110</v>
      </c>
      <c r="L24" s="490" t="n">
        <v>98.3</v>
      </c>
      <c r="M24" s="490" t="n">
        <v>99.7</v>
      </c>
      <c r="N24" s="490" t="n">
        <v>97.9</v>
      </c>
      <c r="O24" s="490" t="n">
        <v>85.9</v>
      </c>
      <c r="P24" s="480"/>
      <c r="Q24" s="479" t="s">
        <v>862</v>
      </c>
    </row>
    <row r="25" customFormat="false" ht="12.75" hidden="false" customHeight="false" outlineLevel="0" collapsed="false">
      <c r="B25" s="237" t="s">
        <v>853</v>
      </c>
      <c r="C25" s="490" t="n">
        <v>102.8</v>
      </c>
      <c r="D25" s="490" t="n">
        <v>102</v>
      </c>
      <c r="E25" s="490" t="n">
        <v>98.9</v>
      </c>
      <c r="F25" s="490" t="n">
        <v>99.5</v>
      </c>
      <c r="G25" s="490" t="n">
        <v>104.2</v>
      </c>
      <c r="H25" s="490" t="n">
        <v>100.4</v>
      </c>
      <c r="I25" s="490" t="n">
        <v>103</v>
      </c>
      <c r="J25" s="490" t="n">
        <v>108.7</v>
      </c>
      <c r="K25" s="490" t="n">
        <v>112.2</v>
      </c>
      <c r="L25" s="490" t="n">
        <v>98.6</v>
      </c>
      <c r="M25" s="490" t="n">
        <v>100.6</v>
      </c>
      <c r="N25" s="490" t="n">
        <v>98.3</v>
      </c>
      <c r="O25" s="490" t="n">
        <v>91</v>
      </c>
      <c r="P25" s="480"/>
      <c r="Q25" s="479" t="s">
        <v>853</v>
      </c>
    </row>
    <row r="26" customFormat="false" ht="12.75" hidden="false" customHeight="false" outlineLevel="0" collapsed="false">
      <c r="B26" s="237" t="s">
        <v>854</v>
      </c>
      <c r="C26" s="490" t="n">
        <v>103.9</v>
      </c>
      <c r="D26" s="490" t="n">
        <v>101.4</v>
      </c>
      <c r="E26" s="490" t="n">
        <v>97.5</v>
      </c>
      <c r="F26" s="490" t="n">
        <v>101.2</v>
      </c>
      <c r="G26" s="490" t="n">
        <v>103.1</v>
      </c>
      <c r="H26" s="490" t="n">
        <v>97</v>
      </c>
      <c r="I26" s="490" t="n">
        <v>104.2</v>
      </c>
      <c r="J26" s="490" t="n">
        <v>100.7</v>
      </c>
      <c r="K26" s="490" t="n">
        <v>108.1</v>
      </c>
      <c r="L26" s="490" t="n">
        <v>101</v>
      </c>
      <c r="M26" s="490" t="n">
        <v>98.9</v>
      </c>
      <c r="N26" s="490" t="n">
        <v>101.2</v>
      </c>
      <c r="O26" s="490" t="n">
        <v>91.4</v>
      </c>
      <c r="P26" s="480"/>
      <c r="Q26" s="479" t="s">
        <v>854</v>
      </c>
    </row>
    <row r="27" customFormat="false" ht="12.75" hidden="false" customHeight="false" outlineLevel="0" collapsed="false">
      <c r="B27" s="237" t="s">
        <v>855</v>
      </c>
      <c r="C27" s="490" t="n">
        <v>104.6</v>
      </c>
      <c r="D27" s="490" t="n">
        <v>101.6</v>
      </c>
      <c r="E27" s="490" t="n">
        <v>93.6</v>
      </c>
      <c r="F27" s="490" t="n">
        <v>99.7</v>
      </c>
      <c r="G27" s="490" t="n">
        <v>104.5</v>
      </c>
      <c r="H27" s="490" t="n">
        <v>95.3</v>
      </c>
      <c r="I27" s="490" t="n">
        <v>104.7</v>
      </c>
      <c r="J27" s="490" t="n">
        <v>97.5</v>
      </c>
      <c r="K27" s="490" t="n">
        <v>108.5</v>
      </c>
      <c r="L27" s="490" t="n">
        <v>100.5</v>
      </c>
      <c r="M27" s="490" t="n">
        <v>95.9</v>
      </c>
      <c r="N27" s="490" t="n">
        <v>101.3</v>
      </c>
      <c r="O27" s="490" t="n">
        <v>101.8</v>
      </c>
      <c r="P27" s="480"/>
      <c r="Q27" s="479" t="s">
        <v>855</v>
      </c>
    </row>
    <row r="28" customFormat="false" ht="12.75" hidden="false" customHeight="false" outlineLevel="0" collapsed="false">
      <c r="B28" s="237" t="s">
        <v>856</v>
      </c>
      <c r="C28" s="490" t="n">
        <v>103.2</v>
      </c>
      <c r="D28" s="490" t="n">
        <v>102.2</v>
      </c>
      <c r="E28" s="490" t="n">
        <v>101.8</v>
      </c>
      <c r="F28" s="490" t="n">
        <v>103.1</v>
      </c>
      <c r="G28" s="490" t="n">
        <v>103.3</v>
      </c>
      <c r="H28" s="490" t="n">
        <v>96.9</v>
      </c>
      <c r="I28" s="490" t="n">
        <v>103.5</v>
      </c>
      <c r="J28" s="490" t="n">
        <v>100.1</v>
      </c>
      <c r="K28" s="490" t="n">
        <v>104.6</v>
      </c>
      <c r="L28" s="490" t="n">
        <v>100.3</v>
      </c>
      <c r="M28" s="490" t="n">
        <v>99.5</v>
      </c>
      <c r="N28" s="490" t="n">
        <v>100.4</v>
      </c>
      <c r="O28" s="490" t="n">
        <v>94.2</v>
      </c>
      <c r="P28" s="480"/>
      <c r="Q28" s="479" t="s">
        <v>856</v>
      </c>
    </row>
    <row r="29" customFormat="false" ht="12.75" hidden="false" customHeight="false" outlineLevel="0" collapsed="false">
      <c r="B29" s="237" t="s">
        <v>857</v>
      </c>
      <c r="C29" s="490" t="n">
        <v>104.6</v>
      </c>
      <c r="D29" s="490" t="n">
        <v>101.7</v>
      </c>
      <c r="E29" s="490" t="n">
        <v>104.4</v>
      </c>
      <c r="F29" s="490" t="n">
        <v>99.4</v>
      </c>
      <c r="G29" s="490" t="n">
        <v>103.7</v>
      </c>
      <c r="H29" s="490" t="n">
        <v>99.6</v>
      </c>
      <c r="I29" s="490" t="n">
        <v>104.2</v>
      </c>
      <c r="J29" s="490" t="n">
        <v>102.2</v>
      </c>
      <c r="K29" s="490" t="n">
        <v>106.5</v>
      </c>
      <c r="L29" s="490" t="n">
        <v>101</v>
      </c>
      <c r="M29" s="490" t="n">
        <v>99.8</v>
      </c>
      <c r="N29" s="490" t="n">
        <v>101.2</v>
      </c>
      <c r="O29" s="490" t="n">
        <v>112.5</v>
      </c>
      <c r="P29" s="480"/>
      <c r="Q29" s="479" t="s">
        <v>857</v>
      </c>
    </row>
    <row r="30" customFormat="false" ht="12.75" hidden="false" customHeight="false" outlineLevel="0" collapsed="false">
      <c r="B30" s="237" t="s">
        <v>858</v>
      </c>
      <c r="C30" s="490" t="n">
        <v>105.3</v>
      </c>
      <c r="D30" s="490" t="n">
        <v>101.4</v>
      </c>
      <c r="E30" s="490" t="n">
        <v>106.2</v>
      </c>
      <c r="F30" s="490" t="n">
        <v>101.2</v>
      </c>
      <c r="G30" s="490" t="n">
        <v>103.5</v>
      </c>
      <c r="H30" s="490" t="n">
        <v>93.4</v>
      </c>
      <c r="I30" s="490" t="n">
        <v>105.7</v>
      </c>
      <c r="J30" s="490" t="n">
        <v>104.8</v>
      </c>
      <c r="K30" s="490" t="n">
        <v>107.4</v>
      </c>
      <c r="L30" s="490" t="n">
        <v>102.5</v>
      </c>
      <c r="M30" s="490" t="n">
        <v>105.2</v>
      </c>
      <c r="N30" s="490" t="n">
        <v>101.9</v>
      </c>
      <c r="O30" s="490" t="n">
        <v>102.4</v>
      </c>
      <c r="P30" s="480"/>
      <c r="Q30" s="479" t="s">
        <v>858</v>
      </c>
    </row>
    <row r="31" customFormat="false" ht="12.75" hidden="false" customHeight="false" outlineLevel="0" collapsed="false">
      <c r="B31" s="237" t="s">
        <v>859</v>
      </c>
      <c r="C31" s="490" t="n">
        <v>104.6</v>
      </c>
      <c r="D31" s="490" t="n">
        <v>100.5</v>
      </c>
      <c r="E31" s="490" t="n">
        <v>108.6</v>
      </c>
      <c r="F31" s="490" t="n">
        <v>99.3</v>
      </c>
      <c r="G31" s="490" t="n">
        <v>101.2</v>
      </c>
      <c r="H31" s="490" t="n">
        <v>98.6</v>
      </c>
      <c r="I31" s="490" t="n">
        <v>104.2</v>
      </c>
      <c r="J31" s="490" t="n">
        <v>97.8</v>
      </c>
      <c r="K31" s="490" t="n">
        <v>102</v>
      </c>
      <c r="L31" s="490" t="n">
        <v>101.4</v>
      </c>
      <c r="M31" s="490" t="n">
        <v>99.4</v>
      </c>
      <c r="N31" s="490" t="n">
        <v>101.3</v>
      </c>
      <c r="O31" s="490" t="n">
        <v>116.9</v>
      </c>
      <c r="P31" s="480"/>
      <c r="Q31" s="479" t="s">
        <v>859</v>
      </c>
    </row>
    <row r="32" customFormat="false" ht="12.75" hidden="false" customHeight="false" outlineLevel="0" collapsed="false">
      <c r="A32" s="3" t="s">
        <v>831</v>
      </c>
      <c r="B32" s="237" t="s">
        <v>866</v>
      </c>
      <c r="C32" s="490" t="n">
        <v>103.2</v>
      </c>
      <c r="D32" s="490" t="n">
        <v>100.8</v>
      </c>
      <c r="E32" s="490" t="n">
        <v>100.3</v>
      </c>
      <c r="F32" s="490" t="n">
        <v>99.6</v>
      </c>
      <c r="G32" s="490" t="n">
        <v>101</v>
      </c>
      <c r="H32" s="490" t="n">
        <v>104.1</v>
      </c>
      <c r="I32" s="490" t="n">
        <v>103.2</v>
      </c>
      <c r="J32" s="490" t="n">
        <v>105.2</v>
      </c>
      <c r="K32" s="490" t="n">
        <v>109.1</v>
      </c>
      <c r="L32" s="490" t="n">
        <v>101.5</v>
      </c>
      <c r="M32" s="490" t="n">
        <v>100.6</v>
      </c>
      <c r="N32" s="490" t="n">
        <v>101.7</v>
      </c>
      <c r="O32" s="490" t="n">
        <v>110.9</v>
      </c>
      <c r="P32" s="478" t="s">
        <v>831</v>
      </c>
      <c r="Q32" s="479" t="s">
        <v>866</v>
      </c>
    </row>
    <row r="33" customFormat="false" ht="12.75" hidden="false" customHeight="false" outlineLevel="0" collapsed="false">
      <c r="B33" s="237" t="s">
        <v>860</v>
      </c>
      <c r="C33" s="490" t="n">
        <v>99.6</v>
      </c>
      <c r="D33" s="490" t="n">
        <v>99.6</v>
      </c>
      <c r="E33" s="490" t="n">
        <v>94.7</v>
      </c>
      <c r="F33" s="490" t="n">
        <v>100.1</v>
      </c>
      <c r="G33" s="490" t="n">
        <v>99.5</v>
      </c>
      <c r="H33" s="490" t="n">
        <v>102.6</v>
      </c>
      <c r="I33" s="490" t="n">
        <v>99.6</v>
      </c>
      <c r="J33" s="490" t="n">
        <v>103.9</v>
      </c>
      <c r="K33" s="490" t="n">
        <v>101.1</v>
      </c>
      <c r="L33" s="490" t="n">
        <v>98.4</v>
      </c>
      <c r="M33" s="490" t="n">
        <v>101.4</v>
      </c>
      <c r="N33" s="490" t="n">
        <v>97.8</v>
      </c>
      <c r="O33" s="490" t="n">
        <v>105.1</v>
      </c>
      <c r="P33" s="480"/>
      <c r="Q33" s="479" t="s">
        <v>860</v>
      </c>
    </row>
    <row r="34" customFormat="false" ht="12.75" hidden="false" customHeight="false" outlineLevel="0" collapsed="false">
      <c r="B34" s="237" t="s">
        <v>861</v>
      </c>
      <c r="C34" s="490" t="n">
        <v>101.9</v>
      </c>
      <c r="D34" s="490" t="n">
        <v>98.4</v>
      </c>
      <c r="E34" s="490" t="n">
        <v>94.1</v>
      </c>
      <c r="F34" s="490" t="n">
        <v>99.4</v>
      </c>
      <c r="G34" s="490" t="n">
        <v>96.8</v>
      </c>
      <c r="H34" s="490" t="n">
        <v>103.7</v>
      </c>
      <c r="I34" s="490" t="n">
        <v>102.4</v>
      </c>
      <c r="J34" s="490" t="n">
        <v>105.4</v>
      </c>
      <c r="K34" s="490" t="n">
        <v>101.2</v>
      </c>
      <c r="L34" s="490" t="n">
        <v>101.9</v>
      </c>
      <c r="M34" s="490" t="n">
        <v>101.7</v>
      </c>
      <c r="N34" s="490" t="n">
        <v>101.9</v>
      </c>
      <c r="O34" s="490" t="n">
        <v>91.2</v>
      </c>
      <c r="P34" s="480"/>
      <c r="Q34" s="479" t="s">
        <v>861</v>
      </c>
    </row>
    <row r="35" customFormat="false" ht="12.75" hidden="false" customHeight="false" outlineLevel="0" collapsed="false">
      <c r="B35" s="237" t="s">
        <v>844</v>
      </c>
      <c r="C35" s="490" t="n">
        <v>100.1</v>
      </c>
      <c r="D35" s="490" t="n">
        <v>98.5</v>
      </c>
      <c r="E35" s="490" t="n">
        <v>93.2</v>
      </c>
      <c r="F35" s="490" t="n">
        <v>101.2</v>
      </c>
      <c r="G35" s="490" t="n">
        <v>96.6</v>
      </c>
      <c r="H35" s="490" t="n">
        <v>101.2</v>
      </c>
      <c r="I35" s="490" t="n">
        <v>100.3</v>
      </c>
      <c r="J35" s="490" t="n">
        <v>101.7</v>
      </c>
      <c r="K35" s="490" t="n">
        <v>100.3</v>
      </c>
      <c r="L35" s="490" t="n">
        <v>99.9</v>
      </c>
      <c r="M35" s="490" t="n">
        <v>102.9</v>
      </c>
      <c r="N35" s="490" t="n">
        <v>99.3</v>
      </c>
      <c r="O35" s="490" t="n">
        <v>97.3</v>
      </c>
      <c r="P35" s="480"/>
      <c r="Q35" s="479" t="s">
        <v>844</v>
      </c>
    </row>
    <row r="36" customFormat="false" ht="12.75" hidden="false" customHeight="false" outlineLevel="0" collapsed="false">
      <c r="B36" s="237" t="s">
        <v>862</v>
      </c>
      <c r="C36" s="490" t="n">
        <v>98.2</v>
      </c>
      <c r="D36" s="490" t="n">
        <v>98.5</v>
      </c>
      <c r="E36" s="490" t="n">
        <v>97.1</v>
      </c>
      <c r="F36" s="490" t="n">
        <v>100.6</v>
      </c>
      <c r="G36" s="490" t="n">
        <v>96.2</v>
      </c>
      <c r="H36" s="490" t="n">
        <v>102.5</v>
      </c>
      <c r="I36" s="490" t="n">
        <v>98.2</v>
      </c>
      <c r="J36" s="490" t="n">
        <v>95.4</v>
      </c>
      <c r="K36" s="490" t="n">
        <v>97</v>
      </c>
      <c r="L36" s="490" t="n">
        <v>98.7</v>
      </c>
      <c r="M36" s="490" t="n">
        <v>99.7</v>
      </c>
      <c r="N36" s="490" t="n">
        <v>98.6</v>
      </c>
      <c r="O36" s="490" t="n">
        <v>97.4</v>
      </c>
      <c r="P36" s="480"/>
      <c r="Q36" s="479" t="s">
        <v>862</v>
      </c>
    </row>
    <row r="37" customFormat="false" ht="12.75" hidden="false" customHeight="false" outlineLevel="0" collapsed="false">
      <c r="B37" s="237" t="s">
        <v>853</v>
      </c>
      <c r="C37" s="490" t="n">
        <v>100.2</v>
      </c>
      <c r="D37" s="490" t="n">
        <v>99</v>
      </c>
      <c r="E37" s="490" t="n">
        <v>94.4</v>
      </c>
      <c r="F37" s="490" t="n">
        <v>99.1</v>
      </c>
      <c r="G37" s="490" t="n">
        <v>97.8</v>
      </c>
      <c r="H37" s="490" t="n">
        <v>101.4</v>
      </c>
      <c r="I37" s="490" t="n">
        <v>100.3</v>
      </c>
      <c r="J37" s="490" t="n">
        <v>97.2</v>
      </c>
      <c r="K37" s="490" t="n">
        <v>97.8</v>
      </c>
      <c r="L37" s="490" t="n">
        <v>100.8</v>
      </c>
      <c r="M37" s="490" t="n">
        <v>100.8</v>
      </c>
      <c r="N37" s="490" t="n">
        <v>100.8</v>
      </c>
      <c r="O37" s="490" t="n">
        <v>98.4</v>
      </c>
      <c r="P37" s="480"/>
      <c r="Q37" s="479" t="s">
        <v>853</v>
      </c>
    </row>
    <row r="38" customFormat="false" ht="12.75" hidden="false" customHeight="false" outlineLevel="0" collapsed="false">
      <c r="B38" s="237" t="s">
        <v>854</v>
      </c>
      <c r="C38" s="490" t="n">
        <v>99.1</v>
      </c>
      <c r="D38" s="490" t="n">
        <v>100.4</v>
      </c>
      <c r="E38" s="490" t="n">
        <v>101.4</v>
      </c>
      <c r="F38" s="490" t="n">
        <v>101.7</v>
      </c>
      <c r="G38" s="490" t="n">
        <v>98.9</v>
      </c>
      <c r="H38" s="490" t="n">
        <v>101</v>
      </c>
      <c r="I38" s="490" t="n">
        <v>98.9</v>
      </c>
      <c r="J38" s="490" t="n">
        <v>97.2</v>
      </c>
      <c r="K38" s="490" t="n">
        <v>99.1</v>
      </c>
      <c r="L38" s="490" t="n">
        <v>98.9</v>
      </c>
      <c r="M38" s="490" t="n">
        <v>100.7</v>
      </c>
      <c r="N38" s="490" t="n">
        <v>98.6</v>
      </c>
      <c r="O38" s="490" t="n">
        <v>101.5</v>
      </c>
      <c r="P38" s="480"/>
      <c r="Q38" s="479" t="s">
        <v>854</v>
      </c>
    </row>
    <row r="39" customFormat="false" ht="12.75" hidden="false" customHeight="false" outlineLevel="0" collapsed="false">
      <c r="B39" s="237" t="s">
        <v>855</v>
      </c>
      <c r="C39" s="490" t="n">
        <v>99.8</v>
      </c>
      <c r="D39" s="490" t="n">
        <v>101</v>
      </c>
      <c r="E39" s="490" t="n">
        <v>97.6</v>
      </c>
      <c r="F39" s="490" t="n">
        <v>101.7</v>
      </c>
      <c r="G39" s="490" t="n">
        <v>100.8</v>
      </c>
      <c r="H39" s="490" t="n">
        <v>98.8</v>
      </c>
      <c r="I39" s="490" t="n">
        <v>99.5</v>
      </c>
      <c r="J39" s="490" t="n">
        <v>98.1</v>
      </c>
      <c r="K39" s="490" t="n">
        <v>100.9</v>
      </c>
      <c r="L39" s="490" t="n">
        <v>99.5</v>
      </c>
      <c r="M39" s="490" t="n">
        <v>100.8</v>
      </c>
      <c r="N39" s="490" t="n">
        <v>99.3</v>
      </c>
      <c r="O39" s="490" t="n">
        <v>105</v>
      </c>
      <c r="P39" s="480"/>
      <c r="Q39" s="479" t="s">
        <v>855</v>
      </c>
    </row>
    <row r="40" customFormat="false" ht="12.75" hidden="false" customHeight="false" outlineLevel="0" collapsed="false">
      <c r="B40" s="237" t="s">
        <v>856</v>
      </c>
      <c r="C40" s="490" t="n">
        <v>98.7</v>
      </c>
      <c r="D40" s="490" t="n">
        <v>101.6</v>
      </c>
      <c r="E40" s="490" t="n">
        <v>106.8</v>
      </c>
      <c r="F40" s="490" t="n">
        <v>100</v>
      </c>
      <c r="G40" s="490" t="n">
        <v>103.8</v>
      </c>
      <c r="H40" s="490" t="n">
        <v>96.7</v>
      </c>
      <c r="I40" s="490" t="n">
        <v>98.6</v>
      </c>
      <c r="J40" s="490" t="n">
        <v>98</v>
      </c>
      <c r="K40" s="490" t="n">
        <v>98.5</v>
      </c>
      <c r="L40" s="490" t="n">
        <v>99</v>
      </c>
      <c r="M40" s="490" t="n">
        <v>101</v>
      </c>
      <c r="N40" s="490" t="n">
        <v>98.7</v>
      </c>
      <c r="O40" s="490" t="n">
        <v>92.7</v>
      </c>
      <c r="P40" s="480"/>
      <c r="Q40" s="479" t="s">
        <v>856</v>
      </c>
    </row>
    <row r="41" customFormat="false" ht="12.75" hidden="false" customHeight="false" outlineLevel="0" collapsed="false">
      <c r="B41" s="237" t="s">
        <v>857</v>
      </c>
      <c r="C41" s="490" t="n">
        <v>99.2</v>
      </c>
      <c r="D41" s="490" t="n">
        <v>100.8</v>
      </c>
      <c r="E41" s="490" t="n">
        <v>104.1</v>
      </c>
      <c r="F41" s="490" t="n">
        <v>99.2</v>
      </c>
      <c r="G41" s="490" t="n">
        <v>102.9</v>
      </c>
      <c r="H41" s="490" t="n">
        <v>96.8</v>
      </c>
      <c r="I41" s="490" t="n">
        <v>99</v>
      </c>
      <c r="J41" s="490" t="n">
        <v>98.4</v>
      </c>
      <c r="K41" s="490" t="n">
        <v>100.2</v>
      </c>
      <c r="L41" s="490" t="n">
        <v>99.5</v>
      </c>
      <c r="M41" s="490" t="n">
        <v>97.9</v>
      </c>
      <c r="N41" s="490" t="n">
        <v>99.8</v>
      </c>
      <c r="O41" s="490" t="n">
        <v>99</v>
      </c>
      <c r="P41" s="480"/>
      <c r="Q41" s="479" t="s">
        <v>857</v>
      </c>
    </row>
    <row r="42" customFormat="false" ht="12.75" hidden="false" customHeight="false" outlineLevel="0" collapsed="false">
      <c r="B42" s="237" t="s">
        <v>858</v>
      </c>
      <c r="C42" s="490" t="n">
        <v>98.7</v>
      </c>
      <c r="D42" s="490" t="n">
        <v>100.5</v>
      </c>
      <c r="E42" s="490" t="n">
        <v>103.5</v>
      </c>
      <c r="F42" s="490" t="n">
        <v>99.5</v>
      </c>
      <c r="G42" s="490" t="n">
        <v>101.5</v>
      </c>
      <c r="H42" s="490" t="n">
        <v>99.1</v>
      </c>
      <c r="I42" s="490" t="n">
        <v>98.7</v>
      </c>
      <c r="J42" s="490" t="n">
        <v>97</v>
      </c>
      <c r="K42" s="490" t="n">
        <v>99.3</v>
      </c>
      <c r="L42" s="490" t="n">
        <v>99.7</v>
      </c>
      <c r="M42" s="490" t="n">
        <v>98.1</v>
      </c>
      <c r="N42" s="490" t="n">
        <v>100.1</v>
      </c>
      <c r="O42" s="490" t="n">
        <v>96.7</v>
      </c>
      <c r="P42" s="480"/>
      <c r="Q42" s="479" t="s">
        <v>858</v>
      </c>
    </row>
    <row r="43" customFormat="false" ht="12.75" hidden="false" customHeight="false" outlineLevel="0" collapsed="false">
      <c r="B43" s="237" t="s">
        <v>859</v>
      </c>
      <c r="C43" s="490" t="n">
        <v>100.7</v>
      </c>
      <c r="D43" s="490" t="n">
        <v>99</v>
      </c>
      <c r="E43" s="490" t="n">
        <v>110.9</v>
      </c>
      <c r="F43" s="490" t="n">
        <v>98.6</v>
      </c>
      <c r="G43" s="490" t="n">
        <v>100</v>
      </c>
      <c r="H43" s="490" t="n">
        <v>95.4</v>
      </c>
      <c r="I43" s="490" t="n">
        <v>100.4</v>
      </c>
      <c r="J43" s="490" t="n">
        <v>98</v>
      </c>
      <c r="K43" s="490" t="n">
        <v>98.3</v>
      </c>
      <c r="L43" s="490" t="n">
        <v>102.1</v>
      </c>
      <c r="M43" s="490" t="n">
        <v>99.1</v>
      </c>
      <c r="N43" s="490" t="n">
        <v>102.6</v>
      </c>
      <c r="O43" s="490" t="n">
        <v>117.6</v>
      </c>
      <c r="P43" s="480"/>
      <c r="Q43" s="479" t="s">
        <v>859</v>
      </c>
    </row>
    <row r="44" customFormat="false" ht="12.75" hidden="false" customHeight="false" outlineLevel="0" collapsed="false">
      <c r="A44" s="3" t="n">
        <v>2011</v>
      </c>
      <c r="B44" s="237" t="s">
        <v>866</v>
      </c>
      <c r="C44" s="490" t="n">
        <v>97.9</v>
      </c>
      <c r="D44" s="490" t="n">
        <v>99.5</v>
      </c>
      <c r="E44" s="490" t="n">
        <v>113.8</v>
      </c>
      <c r="F44" s="490" t="n">
        <v>102.8</v>
      </c>
      <c r="G44" s="490" t="n">
        <v>100.7</v>
      </c>
      <c r="H44" s="490" t="n">
        <v>91.8</v>
      </c>
      <c r="I44" s="490" t="n">
        <v>97.5</v>
      </c>
      <c r="J44" s="490" t="n">
        <v>94.5</v>
      </c>
      <c r="K44" s="490" t="n">
        <v>98.7</v>
      </c>
      <c r="L44" s="490" t="n">
        <v>99.8</v>
      </c>
      <c r="M44" s="490" t="n">
        <v>99.8</v>
      </c>
      <c r="N44" s="490" t="n">
        <v>99.9</v>
      </c>
      <c r="O44" s="490" t="n">
        <v>112.8</v>
      </c>
      <c r="P44" s="480" t="n">
        <v>2011</v>
      </c>
      <c r="Q44" s="479" t="s">
        <v>866</v>
      </c>
    </row>
    <row r="45" customFormat="false" ht="12.75" hidden="false" customHeight="false" outlineLevel="0" collapsed="false">
      <c r="B45" s="237" t="s">
        <v>860</v>
      </c>
      <c r="C45" s="490" t="n">
        <v>96.8</v>
      </c>
      <c r="D45" s="490" t="n">
        <v>98.2</v>
      </c>
      <c r="E45" s="490" t="n">
        <v>101.7</v>
      </c>
      <c r="F45" s="490" t="n">
        <v>99.7</v>
      </c>
      <c r="G45" s="490" t="n">
        <v>100.1</v>
      </c>
      <c r="H45" s="490" t="n">
        <v>91.2</v>
      </c>
      <c r="I45" s="490" t="n">
        <v>96.9</v>
      </c>
      <c r="J45" s="490" t="n">
        <v>93.3</v>
      </c>
      <c r="K45" s="490" t="n">
        <v>94.9</v>
      </c>
      <c r="L45" s="490" t="n">
        <v>100</v>
      </c>
      <c r="M45" s="490" t="n">
        <v>98.8</v>
      </c>
      <c r="N45" s="490" t="n">
        <v>100.3</v>
      </c>
      <c r="O45" s="490" t="n">
        <v>96.1</v>
      </c>
      <c r="P45" s="480"/>
      <c r="Q45" s="479" t="s">
        <v>860</v>
      </c>
    </row>
    <row r="46" customFormat="false" ht="12.75" hidden="false" customHeight="false" outlineLevel="0" collapsed="false">
      <c r="B46" s="237" t="s">
        <v>861</v>
      </c>
      <c r="C46" s="490" t="n">
        <v>97.8</v>
      </c>
      <c r="D46" s="490" t="n">
        <v>98.7</v>
      </c>
      <c r="E46" s="490" t="n">
        <v>96</v>
      </c>
      <c r="F46" s="490" t="n">
        <v>99.7</v>
      </c>
      <c r="G46" s="490" t="n">
        <v>100.8</v>
      </c>
      <c r="H46" s="490" t="n">
        <v>92.2</v>
      </c>
      <c r="I46" s="490" t="n">
        <v>97.9</v>
      </c>
      <c r="J46" s="490" t="n">
        <v>90.1</v>
      </c>
      <c r="K46" s="490" t="n">
        <v>99.5</v>
      </c>
      <c r="L46" s="490" t="n">
        <v>100.8</v>
      </c>
      <c r="M46" s="490" t="n">
        <v>99.6</v>
      </c>
      <c r="N46" s="490" t="n">
        <v>101.1</v>
      </c>
      <c r="O46" s="490" t="n">
        <v>105.5</v>
      </c>
      <c r="P46" s="480"/>
      <c r="Q46" s="479" t="s">
        <v>861</v>
      </c>
    </row>
    <row r="47" customFormat="false" ht="12.75" hidden="false" customHeight="false" outlineLevel="0" collapsed="false">
      <c r="B47" s="237" t="s">
        <v>844</v>
      </c>
      <c r="C47" s="490" t="n">
        <v>95.5</v>
      </c>
      <c r="D47" s="490" t="n">
        <v>100</v>
      </c>
      <c r="E47" s="490" t="n">
        <v>101.4</v>
      </c>
      <c r="F47" s="490" t="n">
        <v>101</v>
      </c>
      <c r="G47" s="490" t="n">
        <v>101.8</v>
      </c>
      <c r="H47" s="490" t="n">
        <v>92.1</v>
      </c>
      <c r="I47" s="490" t="n">
        <v>95.4</v>
      </c>
      <c r="J47" s="490" t="n">
        <v>86.9</v>
      </c>
      <c r="K47" s="490" t="n">
        <v>95.8</v>
      </c>
      <c r="L47" s="490" t="n">
        <v>99.7</v>
      </c>
      <c r="M47" s="490" t="n">
        <v>102.7</v>
      </c>
      <c r="N47" s="490" t="n">
        <v>99.3</v>
      </c>
      <c r="O47" s="490" t="n">
        <v>93.9</v>
      </c>
      <c r="P47" s="480"/>
      <c r="Q47" s="479" t="s">
        <v>844</v>
      </c>
    </row>
    <row r="48" customFormat="false" ht="12.75" hidden="false" customHeight="false" outlineLevel="0" collapsed="false">
      <c r="B48" s="237" t="s">
        <v>862</v>
      </c>
      <c r="C48" s="490" t="n">
        <v>97.4</v>
      </c>
      <c r="D48" s="490" t="n">
        <v>99.6</v>
      </c>
      <c r="E48" s="490" t="n">
        <v>101.3</v>
      </c>
      <c r="F48" s="490" t="n">
        <v>101.3</v>
      </c>
      <c r="G48" s="490" t="n">
        <v>102</v>
      </c>
      <c r="H48" s="490" t="n">
        <v>90.2</v>
      </c>
      <c r="I48" s="490" t="n">
        <v>97.6</v>
      </c>
      <c r="J48" s="490" t="n">
        <v>88.7</v>
      </c>
      <c r="K48" s="490" t="n">
        <v>100.2</v>
      </c>
      <c r="L48" s="490" t="n">
        <v>101.3</v>
      </c>
      <c r="M48" s="490" t="n">
        <v>100.4</v>
      </c>
      <c r="N48" s="490" t="n">
        <v>101.7</v>
      </c>
      <c r="O48" s="490" t="n">
        <v>94.5</v>
      </c>
      <c r="P48" s="480"/>
      <c r="Q48" s="479" t="s">
        <v>862</v>
      </c>
    </row>
    <row r="49" customFormat="false" ht="12.75" hidden="false" customHeight="false" outlineLevel="0" collapsed="false">
      <c r="B49" s="237" t="s">
        <v>853</v>
      </c>
      <c r="C49" s="490" t="n">
        <v>96.3</v>
      </c>
      <c r="D49" s="490" t="n">
        <v>100.3</v>
      </c>
      <c r="E49" s="490" t="n">
        <v>100.3</v>
      </c>
      <c r="F49" s="490" t="n">
        <v>101.1</v>
      </c>
      <c r="G49" s="490" t="n">
        <v>102.3</v>
      </c>
      <c r="H49" s="490" t="n">
        <v>92</v>
      </c>
      <c r="I49" s="490" t="n">
        <v>96.1</v>
      </c>
      <c r="J49" s="490" t="n">
        <v>89</v>
      </c>
      <c r="K49" s="490" t="n">
        <v>95.4</v>
      </c>
      <c r="L49" s="490" t="n">
        <v>99.5</v>
      </c>
      <c r="M49" s="490" t="n">
        <v>98.3</v>
      </c>
      <c r="N49" s="490" t="n">
        <v>100</v>
      </c>
      <c r="O49" s="490" t="n">
        <v>99</v>
      </c>
      <c r="P49" s="480"/>
      <c r="Q49" s="479" t="s">
        <v>853</v>
      </c>
    </row>
    <row r="50" customFormat="false" ht="12.75" hidden="false" customHeight="false" outlineLevel="0" collapsed="false">
      <c r="B50" s="237" t="s">
        <v>854</v>
      </c>
      <c r="C50" s="490" t="n">
        <v>96.5</v>
      </c>
      <c r="D50" s="490" t="n">
        <v>100.3</v>
      </c>
      <c r="E50" s="490" t="n">
        <v>109.2</v>
      </c>
      <c r="F50" s="490" t="n">
        <v>102.6</v>
      </c>
      <c r="G50" s="490" t="n">
        <v>100.6</v>
      </c>
      <c r="H50" s="490" t="n">
        <v>93.5</v>
      </c>
      <c r="I50" s="490" t="n">
        <v>96.2</v>
      </c>
      <c r="J50" s="490" t="n">
        <v>90.4</v>
      </c>
      <c r="K50" s="490" t="n">
        <v>98.4</v>
      </c>
      <c r="L50" s="490" t="n">
        <v>100.3</v>
      </c>
      <c r="M50" s="490" t="n">
        <v>96.4</v>
      </c>
      <c r="N50" s="490" t="n">
        <v>101.3</v>
      </c>
      <c r="O50" s="490" t="n">
        <v>101.6</v>
      </c>
      <c r="P50" s="480"/>
      <c r="Q50" s="479" t="s">
        <v>854</v>
      </c>
    </row>
    <row r="51" customFormat="false" ht="12.75" hidden="false" customHeight="false" outlineLevel="0" collapsed="false">
      <c r="B51" s="237" t="s">
        <v>855</v>
      </c>
      <c r="C51" s="490" t="n">
        <v>96.1</v>
      </c>
      <c r="D51" s="490" t="n">
        <v>100.8</v>
      </c>
      <c r="E51" s="490" t="n">
        <v>116.6</v>
      </c>
      <c r="F51" s="490" t="n">
        <v>101.5</v>
      </c>
      <c r="G51" s="490" t="n">
        <v>102.5</v>
      </c>
      <c r="H51" s="490" t="n">
        <v>91.9</v>
      </c>
      <c r="I51" s="490" t="n">
        <v>95.6</v>
      </c>
      <c r="J51" s="490" t="n">
        <v>88</v>
      </c>
      <c r="K51" s="490" t="n">
        <v>97.2</v>
      </c>
      <c r="L51" s="490" t="n">
        <v>99.5</v>
      </c>
      <c r="M51" s="490" t="n">
        <v>92.2</v>
      </c>
      <c r="N51" s="490" t="n">
        <v>100.9</v>
      </c>
      <c r="O51" s="490" t="n">
        <v>108.5</v>
      </c>
      <c r="P51" s="480"/>
      <c r="Q51" s="479" t="s">
        <v>855</v>
      </c>
    </row>
    <row r="52" customFormat="false" ht="12.75" hidden="false" customHeight="false" outlineLevel="0" collapsed="false">
      <c r="B52" s="237" t="s">
        <v>856</v>
      </c>
      <c r="C52" s="490" t="n">
        <v>96.7</v>
      </c>
      <c r="D52" s="490" t="n">
        <v>101.5</v>
      </c>
      <c r="E52" s="490" t="n">
        <v>100.9</v>
      </c>
      <c r="F52" s="490" t="n">
        <v>101.1</v>
      </c>
      <c r="G52" s="490" t="n">
        <v>104.2</v>
      </c>
      <c r="H52" s="490" t="n">
        <v>92.8</v>
      </c>
      <c r="I52" s="490" t="n">
        <v>96.5</v>
      </c>
      <c r="J52" s="490" t="n">
        <v>90.7</v>
      </c>
      <c r="K52" s="490" t="n">
        <v>100.9</v>
      </c>
      <c r="L52" s="490" t="n">
        <v>99.6</v>
      </c>
      <c r="M52" s="490" t="n">
        <v>95.9</v>
      </c>
      <c r="N52" s="490" t="n">
        <v>100.5</v>
      </c>
      <c r="O52" s="490" t="n">
        <v>93.4</v>
      </c>
      <c r="P52" s="480"/>
      <c r="Q52" s="479" t="s">
        <v>856</v>
      </c>
    </row>
    <row r="53" customFormat="false" ht="12.75" hidden="false" customHeight="false" outlineLevel="0" collapsed="false">
      <c r="B53" s="237" t="s">
        <v>857</v>
      </c>
      <c r="C53" s="490" t="n">
        <v>94.4</v>
      </c>
      <c r="D53" s="490" t="n">
        <v>100.7</v>
      </c>
      <c r="E53" s="490" t="n">
        <v>108.2</v>
      </c>
      <c r="F53" s="490" t="n">
        <v>100.3</v>
      </c>
      <c r="G53" s="490" t="n">
        <v>103</v>
      </c>
      <c r="H53" s="490" t="n">
        <v>92.7</v>
      </c>
      <c r="I53" s="490" t="n">
        <v>94</v>
      </c>
      <c r="J53" s="490" t="n">
        <v>91</v>
      </c>
      <c r="K53" s="490" t="n">
        <v>99.7</v>
      </c>
      <c r="L53" s="490" t="n">
        <v>96.6</v>
      </c>
      <c r="M53" s="490" t="n">
        <v>94.7</v>
      </c>
      <c r="N53" s="490" t="n">
        <v>97.2</v>
      </c>
      <c r="O53" s="490" t="n">
        <v>99.2</v>
      </c>
      <c r="P53" s="480"/>
      <c r="Q53" s="479" t="s">
        <v>857</v>
      </c>
    </row>
    <row r="54" customFormat="false" ht="12.75" hidden="false" customHeight="false" outlineLevel="0" collapsed="false">
      <c r="B54" s="237" t="s">
        <v>858</v>
      </c>
      <c r="C54" s="491" t="n">
        <v>96.1</v>
      </c>
      <c r="D54" s="491" t="n">
        <v>100.8</v>
      </c>
      <c r="E54" s="490" t="n">
        <v>108.4</v>
      </c>
      <c r="F54" s="490" t="n">
        <v>100.4</v>
      </c>
      <c r="G54" s="490" t="n">
        <v>103.1</v>
      </c>
      <c r="H54" s="490" t="n">
        <v>93.6</v>
      </c>
      <c r="I54" s="490" t="n">
        <v>96</v>
      </c>
      <c r="J54" s="490" t="n">
        <v>86.4</v>
      </c>
      <c r="K54" s="490" t="n">
        <v>99.1</v>
      </c>
      <c r="L54" s="490" t="n">
        <v>99.8</v>
      </c>
      <c r="M54" s="490" t="n">
        <v>96.1</v>
      </c>
      <c r="N54" s="490" t="n">
        <v>100.5</v>
      </c>
      <c r="O54" s="490" t="n">
        <v>90.6</v>
      </c>
      <c r="P54" s="480"/>
      <c r="Q54" s="479" t="s">
        <v>858</v>
      </c>
    </row>
    <row r="55" customFormat="false" ht="12.75" hidden="false" customHeight="false" outlineLevel="0" collapsed="false">
      <c r="B55" s="237" t="s">
        <v>859</v>
      </c>
      <c r="C55" s="491" t="n">
        <v>96.6</v>
      </c>
      <c r="D55" s="491" t="n">
        <v>100.3</v>
      </c>
      <c r="E55" s="491" t="n">
        <v>113.1</v>
      </c>
      <c r="F55" s="490" t="n">
        <v>99.9</v>
      </c>
      <c r="G55" s="490" t="n">
        <v>102.3</v>
      </c>
      <c r="H55" s="490" t="n">
        <v>91.8</v>
      </c>
      <c r="I55" s="490" t="n">
        <v>96.3</v>
      </c>
      <c r="J55" s="490" t="n">
        <v>86.9</v>
      </c>
      <c r="K55" s="490" t="n">
        <v>100.3</v>
      </c>
      <c r="L55" s="490" t="n">
        <v>100.1</v>
      </c>
      <c r="M55" s="490" t="n">
        <v>94.4</v>
      </c>
      <c r="N55" s="490" t="n">
        <v>101.2</v>
      </c>
      <c r="O55" s="492" t="n">
        <v>99.1</v>
      </c>
      <c r="P55" s="491"/>
      <c r="Q55" s="479" t="s">
        <v>859</v>
      </c>
    </row>
    <row r="56" customFormat="false" ht="12.75" hidden="false" customHeight="false" outlineLevel="0" collapsed="false">
      <c r="A56" s="3" t="n">
        <v>2012</v>
      </c>
      <c r="B56" s="237" t="s">
        <v>866</v>
      </c>
      <c r="C56" s="490" t="n">
        <v>95.7</v>
      </c>
      <c r="D56" s="490" t="n">
        <v>101.5</v>
      </c>
      <c r="E56" s="490" t="n">
        <v>102.4</v>
      </c>
      <c r="F56" s="490" t="n">
        <v>102.1</v>
      </c>
      <c r="G56" s="490" t="n">
        <v>103.3</v>
      </c>
      <c r="H56" s="490" t="n">
        <v>93.6</v>
      </c>
      <c r="I56" s="490" t="n">
        <v>94.5</v>
      </c>
      <c r="J56" s="490" t="n">
        <v>87.5</v>
      </c>
      <c r="K56" s="490" t="n">
        <v>101.5</v>
      </c>
      <c r="L56" s="490" t="n">
        <v>98.9</v>
      </c>
      <c r="M56" s="490" t="n">
        <v>101.4</v>
      </c>
      <c r="N56" s="490" t="n">
        <v>98.4</v>
      </c>
      <c r="O56" s="490" t="n">
        <v>118.6</v>
      </c>
      <c r="P56" s="480" t="n">
        <v>2012</v>
      </c>
      <c r="Q56" s="479" t="s">
        <v>866</v>
      </c>
    </row>
    <row r="57" customFormat="false" ht="12.75" hidden="false" customHeight="false" outlineLevel="0" collapsed="false">
      <c r="B57" s="237" t="s">
        <v>860</v>
      </c>
      <c r="C57" s="490" t="n">
        <v>96.7</v>
      </c>
      <c r="D57" s="490" t="n">
        <v>102.3</v>
      </c>
      <c r="E57" s="490" t="n">
        <v>99.6</v>
      </c>
      <c r="F57" s="490" t="n">
        <v>100.8</v>
      </c>
      <c r="G57" s="490" t="n">
        <v>104.2</v>
      </c>
      <c r="H57" s="490" t="n">
        <v>97.6</v>
      </c>
      <c r="I57" s="490" t="n">
        <v>96.3</v>
      </c>
      <c r="J57" s="490" t="n">
        <v>87.1</v>
      </c>
      <c r="K57" s="490" t="n">
        <v>94.3</v>
      </c>
      <c r="L57" s="490" t="n">
        <v>102</v>
      </c>
      <c r="M57" s="490" t="n">
        <v>98.1</v>
      </c>
      <c r="N57" s="490" t="n">
        <v>102.8</v>
      </c>
      <c r="O57" s="490" t="n">
        <v>99.9</v>
      </c>
      <c r="P57" s="495"/>
      <c r="Q57" s="479" t="s">
        <v>860</v>
      </c>
    </row>
    <row r="58" customFormat="false" ht="12.75" hidden="false" customHeight="false" outlineLevel="0" collapsed="false">
      <c r="B58" s="237" t="s">
        <v>861</v>
      </c>
      <c r="C58" s="490" t="n">
        <v>94.8</v>
      </c>
      <c r="D58" s="490" t="n">
        <v>101</v>
      </c>
      <c r="E58" s="490" t="n">
        <v>95.9</v>
      </c>
      <c r="F58" s="490" t="n">
        <v>101.9</v>
      </c>
      <c r="G58" s="490" t="n">
        <v>102.3</v>
      </c>
      <c r="H58" s="490" t="n">
        <v>94.2</v>
      </c>
      <c r="I58" s="490" t="n">
        <v>94.5</v>
      </c>
      <c r="J58" s="490" t="n">
        <v>84.4</v>
      </c>
      <c r="K58" s="490" t="n">
        <v>96.2</v>
      </c>
      <c r="L58" s="490" t="n">
        <v>100.3</v>
      </c>
      <c r="M58" s="490" t="n">
        <v>91.1</v>
      </c>
      <c r="N58" s="490" t="n">
        <v>102.2</v>
      </c>
      <c r="O58" s="490" t="n">
        <v>95.5</v>
      </c>
      <c r="P58" s="495"/>
      <c r="Q58" s="479" t="s">
        <v>861</v>
      </c>
    </row>
    <row r="59" customFormat="false" ht="12.75" hidden="false" customHeight="false" outlineLevel="0" collapsed="false">
      <c r="B59" s="237" t="s">
        <v>844</v>
      </c>
      <c r="C59" s="490" t="n">
        <v>96.2</v>
      </c>
      <c r="D59" s="490" t="n">
        <v>101.5</v>
      </c>
      <c r="E59" s="490" t="n">
        <v>99.7</v>
      </c>
      <c r="F59" s="490" t="n">
        <v>102.3</v>
      </c>
      <c r="G59" s="490" t="n">
        <v>103.5</v>
      </c>
      <c r="H59" s="490" t="n">
        <v>93.5</v>
      </c>
      <c r="I59" s="490" t="n">
        <v>96.4</v>
      </c>
      <c r="J59" s="490" t="n">
        <v>80.1</v>
      </c>
      <c r="K59" s="490" t="n">
        <v>102.3</v>
      </c>
      <c r="L59" s="490" t="n">
        <v>101.8</v>
      </c>
      <c r="M59" s="490" t="n">
        <v>98.3</v>
      </c>
      <c r="N59" s="490" t="n">
        <v>102.6</v>
      </c>
      <c r="O59" s="490" t="n">
        <v>89.4</v>
      </c>
      <c r="P59" s="495"/>
      <c r="Q59" s="479" t="s">
        <v>844</v>
      </c>
    </row>
    <row r="60" customFormat="false" ht="12.75" hidden="false" customHeight="false" outlineLevel="0" collapsed="false">
      <c r="B60" s="237" t="s">
        <v>862</v>
      </c>
      <c r="C60" s="490" t="n">
        <v>96.6</v>
      </c>
      <c r="D60" s="490" t="n">
        <v>101.4</v>
      </c>
      <c r="E60" s="490" t="n">
        <v>105.4</v>
      </c>
      <c r="F60" s="490" t="n">
        <v>101.7</v>
      </c>
      <c r="G60" s="490" t="n">
        <v>102.8</v>
      </c>
      <c r="H60" s="490" t="n">
        <v>95.4</v>
      </c>
      <c r="I60" s="490" t="n">
        <v>96.1</v>
      </c>
      <c r="J60" s="490" t="n">
        <v>82.7</v>
      </c>
      <c r="K60" s="490" t="n">
        <v>99.3</v>
      </c>
      <c r="L60" s="490" t="n">
        <v>101.5</v>
      </c>
      <c r="M60" s="490" t="n">
        <v>100.1</v>
      </c>
      <c r="N60" s="490" t="n">
        <v>101.9</v>
      </c>
      <c r="O60" s="490" t="n">
        <v>101.7</v>
      </c>
      <c r="P60" s="495"/>
      <c r="Q60" s="479" t="s">
        <v>862</v>
      </c>
    </row>
    <row r="61" customFormat="false" ht="12.75" hidden="false" customHeight="false" outlineLevel="0" collapsed="false">
      <c r="B61" s="237" t="s">
        <v>853</v>
      </c>
      <c r="C61" s="490" t="n">
        <v>96</v>
      </c>
      <c r="D61" s="490" t="n">
        <v>100.8</v>
      </c>
      <c r="E61" s="490" t="n">
        <v>100.5</v>
      </c>
      <c r="F61" s="490" t="n">
        <v>103</v>
      </c>
      <c r="G61" s="490" t="n">
        <v>101.8</v>
      </c>
      <c r="H61" s="490" t="n">
        <v>96.2</v>
      </c>
      <c r="I61" s="490" t="n">
        <v>96.4</v>
      </c>
      <c r="J61" s="490" t="n">
        <v>85.7</v>
      </c>
      <c r="K61" s="490" t="n">
        <v>92</v>
      </c>
      <c r="L61" s="490" t="n">
        <v>101.7</v>
      </c>
      <c r="M61" s="490" t="n">
        <v>101.9</v>
      </c>
      <c r="N61" s="490" t="n">
        <v>101.8</v>
      </c>
      <c r="O61" s="490" t="n">
        <v>89.5</v>
      </c>
      <c r="P61" s="495"/>
      <c r="Q61" s="479" t="s">
        <v>853</v>
      </c>
    </row>
    <row r="62" customFormat="false" ht="12.75" hidden="false" customHeight="false" outlineLevel="0" collapsed="false">
      <c r="B62" s="237" t="s">
        <v>854</v>
      </c>
      <c r="C62" s="490" t="n">
        <v>95.8</v>
      </c>
      <c r="D62" s="490" t="n">
        <v>101.5</v>
      </c>
      <c r="E62" s="490" t="n">
        <v>105.5</v>
      </c>
      <c r="F62" s="490" t="n">
        <v>103</v>
      </c>
      <c r="G62" s="490" t="n">
        <v>102.9</v>
      </c>
      <c r="H62" s="490" t="n">
        <v>96.1</v>
      </c>
      <c r="I62" s="490" t="n">
        <v>94.9</v>
      </c>
      <c r="J62" s="490" t="n">
        <v>86.6</v>
      </c>
      <c r="K62" s="490" t="n">
        <v>92</v>
      </c>
      <c r="L62" s="490" t="n">
        <v>99.2</v>
      </c>
      <c r="M62" s="490" t="n">
        <v>99.2</v>
      </c>
      <c r="N62" s="490" t="n">
        <v>99.3</v>
      </c>
      <c r="O62" s="490" t="n">
        <v>101.9</v>
      </c>
      <c r="P62" s="495"/>
      <c r="Q62" s="479" t="s">
        <v>854</v>
      </c>
    </row>
    <row r="63" customFormat="false" ht="12.75" hidden="false" customHeight="false" outlineLevel="0" collapsed="false">
      <c r="B63" s="237" t="s">
        <v>855</v>
      </c>
      <c r="C63" s="490" t="n">
        <v>96.2</v>
      </c>
      <c r="D63" s="490" t="n">
        <v>102</v>
      </c>
      <c r="E63" s="490" t="n">
        <v>105.6</v>
      </c>
      <c r="F63" s="490" t="n">
        <v>102</v>
      </c>
      <c r="G63" s="490" t="n">
        <v>104.8</v>
      </c>
      <c r="H63" s="490" t="n">
        <v>94.2</v>
      </c>
      <c r="I63" s="490" t="n">
        <v>95.6</v>
      </c>
      <c r="J63" s="490" t="n">
        <v>85.9</v>
      </c>
      <c r="K63" s="490" t="n">
        <v>100.4</v>
      </c>
      <c r="L63" s="490" t="n">
        <v>99.4</v>
      </c>
      <c r="M63" s="490" t="n">
        <v>99.4</v>
      </c>
      <c r="N63" s="490" t="n">
        <v>99.4</v>
      </c>
      <c r="O63" s="490" t="n">
        <v>99.8</v>
      </c>
      <c r="P63" s="495"/>
      <c r="Q63" s="479" t="s">
        <v>855</v>
      </c>
    </row>
    <row r="64" customFormat="false" ht="12.75" hidden="false" customHeight="false" outlineLevel="0" collapsed="false">
      <c r="B64" s="237" t="s">
        <v>856</v>
      </c>
      <c r="C64" s="490" t="n">
        <v>95.1</v>
      </c>
      <c r="D64" s="490" t="n">
        <v>101.7</v>
      </c>
      <c r="E64" s="490" t="n">
        <v>96</v>
      </c>
      <c r="F64" s="490" t="n">
        <v>103.4</v>
      </c>
      <c r="G64" s="490" t="n">
        <v>103.3</v>
      </c>
      <c r="H64" s="490" t="n">
        <v>94.1</v>
      </c>
      <c r="I64" s="490" t="n">
        <v>95</v>
      </c>
      <c r="J64" s="490" t="n">
        <v>82</v>
      </c>
      <c r="K64" s="490" t="n">
        <v>102.6</v>
      </c>
      <c r="L64" s="490" t="n">
        <v>99.2</v>
      </c>
      <c r="M64" s="490" t="n">
        <v>92.9</v>
      </c>
      <c r="N64" s="490" t="n">
        <v>100.5</v>
      </c>
      <c r="O64" s="490" t="n">
        <v>92.2</v>
      </c>
      <c r="P64" s="495"/>
      <c r="Q64" s="479" t="s">
        <v>856</v>
      </c>
    </row>
    <row r="65" customFormat="false" ht="12.75" hidden="false" customHeight="false" outlineLevel="0" collapsed="false">
      <c r="B65" s="237" t="s">
        <v>857</v>
      </c>
      <c r="C65" s="490" t="n">
        <v>95.2</v>
      </c>
      <c r="D65" s="490" t="n">
        <v>103.5</v>
      </c>
      <c r="E65" s="490" t="n">
        <v>99.8</v>
      </c>
      <c r="F65" s="490" t="n">
        <v>103.4</v>
      </c>
      <c r="G65" s="490" t="n">
        <v>106.1</v>
      </c>
      <c r="H65" s="490" t="n">
        <v>96.7</v>
      </c>
      <c r="I65" s="490" t="n">
        <v>94.5</v>
      </c>
      <c r="J65" s="490" t="n">
        <v>83.6</v>
      </c>
      <c r="K65" s="490" t="n">
        <v>94.2</v>
      </c>
      <c r="L65" s="490" t="n">
        <v>100.1</v>
      </c>
      <c r="M65" s="490" t="n">
        <v>98.6</v>
      </c>
      <c r="N65" s="490" t="n">
        <v>100.5</v>
      </c>
      <c r="O65" s="490" t="n">
        <v>99.3</v>
      </c>
      <c r="P65" s="495"/>
      <c r="Q65" s="479" t="s">
        <v>857</v>
      </c>
    </row>
    <row r="66" customFormat="false" ht="12.75" hidden="false" customHeight="false" outlineLevel="0" collapsed="false">
      <c r="B66" s="237" t="s">
        <v>858</v>
      </c>
      <c r="C66" s="490" t="n">
        <v>92.9</v>
      </c>
      <c r="D66" s="490" t="n">
        <v>100.9</v>
      </c>
      <c r="E66" s="490" t="n">
        <v>99.8</v>
      </c>
      <c r="F66" s="490" t="n">
        <v>103.5</v>
      </c>
      <c r="G66" s="490" t="n">
        <v>102.5</v>
      </c>
      <c r="H66" s="490" t="n">
        <v>93</v>
      </c>
      <c r="I66" s="490" t="n">
        <v>92.5</v>
      </c>
      <c r="J66" s="490" t="n">
        <v>88</v>
      </c>
      <c r="K66" s="490" t="n">
        <v>89.8</v>
      </c>
      <c r="L66" s="490" t="n">
        <v>96.9</v>
      </c>
      <c r="M66" s="490" t="n">
        <v>85.4</v>
      </c>
      <c r="N66" s="490" t="n">
        <v>99.1</v>
      </c>
      <c r="O66" s="490" t="n">
        <v>92.8</v>
      </c>
      <c r="P66" s="495"/>
      <c r="Q66" s="479" t="s">
        <v>858</v>
      </c>
    </row>
    <row r="67" customFormat="false" ht="12.75" hidden="false" customHeight="false" outlineLevel="0" collapsed="false">
      <c r="B67" s="237" t="s">
        <v>859</v>
      </c>
      <c r="C67" s="490" t="n">
        <v>95.2</v>
      </c>
      <c r="D67" s="490" t="n">
        <v>100.6</v>
      </c>
      <c r="E67" s="490" t="n">
        <v>100.2</v>
      </c>
      <c r="F67" s="490" t="n">
        <v>103.6</v>
      </c>
      <c r="G67" s="490" t="n">
        <v>101.5</v>
      </c>
      <c r="H67" s="490" t="n">
        <v>93.9</v>
      </c>
      <c r="I67" s="490" t="n">
        <v>93.8</v>
      </c>
      <c r="J67" s="490" t="n">
        <v>88.2</v>
      </c>
      <c r="K67" s="490" t="n">
        <v>93.8</v>
      </c>
      <c r="L67" s="490" t="n">
        <v>99</v>
      </c>
      <c r="M67" s="490" t="n">
        <v>94.2</v>
      </c>
      <c r="N67" s="490" t="n">
        <v>99.8</v>
      </c>
      <c r="O67" s="490" t="n">
        <v>106.8</v>
      </c>
      <c r="P67" s="495"/>
      <c r="Q67" s="479" t="s">
        <v>859</v>
      </c>
    </row>
    <row r="68" customFormat="false" ht="12.75" hidden="false" customHeight="false" outlineLevel="0" collapsed="false">
      <c r="A68" s="3" t="n">
        <v>2013</v>
      </c>
      <c r="B68" s="237" t="s">
        <v>866</v>
      </c>
      <c r="C68" s="490" t="n">
        <v>95.7</v>
      </c>
      <c r="D68" s="490" t="n">
        <v>102.8</v>
      </c>
      <c r="E68" s="490" t="n">
        <v>106.6</v>
      </c>
      <c r="F68" s="490" t="n">
        <v>105.3</v>
      </c>
      <c r="G68" s="490" t="n">
        <v>103.2</v>
      </c>
      <c r="H68" s="490" t="n">
        <v>98.4</v>
      </c>
      <c r="I68" s="490" t="n">
        <v>94.9</v>
      </c>
      <c r="J68" s="490" t="n">
        <v>90.7</v>
      </c>
      <c r="K68" s="490" t="n">
        <v>98.3</v>
      </c>
      <c r="L68" s="490" t="n">
        <v>99.1</v>
      </c>
      <c r="M68" s="490" t="n">
        <v>101.8</v>
      </c>
      <c r="N68" s="490" t="n">
        <v>98.7</v>
      </c>
      <c r="O68" s="490" t="n">
        <v>102.9</v>
      </c>
      <c r="P68" s="480" t="n">
        <v>2013</v>
      </c>
      <c r="Q68" s="479" t="s">
        <v>866</v>
      </c>
    </row>
    <row r="69" customFormat="false" ht="12.75" hidden="false" customHeight="false" outlineLevel="0" collapsed="false">
      <c r="B69" s="237" t="s">
        <v>860</v>
      </c>
      <c r="C69" s="490" t="n">
        <v>98.3</v>
      </c>
      <c r="D69" s="490" t="n">
        <v>102.4</v>
      </c>
      <c r="E69" s="490" t="n">
        <v>100.9</v>
      </c>
      <c r="F69" s="490" t="n">
        <v>103.5</v>
      </c>
      <c r="G69" s="490" t="n">
        <v>104.1</v>
      </c>
      <c r="H69" s="490" t="n">
        <v>97</v>
      </c>
      <c r="I69" s="490" t="n">
        <v>98.2</v>
      </c>
      <c r="J69" s="490" t="n">
        <v>87.9</v>
      </c>
      <c r="K69" s="490" t="n">
        <v>99.9</v>
      </c>
      <c r="L69" s="490" t="n">
        <v>103.6</v>
      </c>
      <c r="M69" s="490" t="n">
        <v>98.4</v>
      </c>
      <c r="N69" s="490" t="n">
        <v>104.5</v>
      </c>
      <c r="O69" s="490" t="n">
        <v>99.3</v>
      </c>
      <c r="P69" s="495"/>
      <c r="Q69" s="479" t="s">
        <v>860</v>
      </c>
    </row>
    <row r="70" customFormat="false" ht="12.75" hidden="false" customHeight="false" outlineLevel="0" collapsed="false">
      <c r="B70" s="237" t="s">
        <v>861</v>
      </c>
      <c r="C70" s="490" t="n">
        <v>95.4</v>
      </c>
      <c r="D70" s="490" t="n">
        <v>101.8</v>
      </c>
      <c r="E70" s="490" t="n">
        <v>98.7</v>
      </c>
      <c r="F70" s="490" t="n">
        <v>103</v>
      </c>
      <c r="G70" s="490" t="n">
        <v>103.1</v>
      </c>
      <c r="H70" s="490" t="n">
        <v>97.7</v>
      </c>
      <c r="I70" s="490" t="n">
        <v>94.4</v>
      </c>
      <c r="J70" s="490" t="n">
        <v>90.2</v>
      </c>
      <c r="K70" s="490" t="n">
        <v>94.3</v>
      </c>
      <c r="L70" s="490" t="n">
        <v>98.3</v>
      </c>
      <c r="M70" s="490" t="n">
        <v>97</v>
      </c>
      <c r="N70" s="490" t="n">
        <v>98.8</v>
      </c>
      <c r="O70" s="490" t="n">
        <v>102.1</v>
      </c>
      <c r="P70" s="495"/>
      <c r="Q70" s="479" t="s">
        <v>861</v>
      </c>
    </row>
    <row r="71" customFormat="false" ht="12.75" hidden="false" customHeight="false" outlineLevel="0" collapsed="false">
      <c r="B71" s="237" t="s">
        <v>844</v>
      </c>
      <c r="C71" s="490" t="n">
        <v>94.2</v>
      </c>
      <c r="D71" s="490" t="n">
        <v>103.1</v>
      </c>
      <c r="E71" s="490" t="n">
        <v>96.2</v>
      </c>
      <c r="F71" s="490" t="n">
        <v>105.5</v>
      </c>
      <c r="G71" s="490" t="n">
        <v>104.9</v>
      </c>
      <c r="H71" s="490" t="n">
        <v>96.5</v>
      </c>
      <c r="I71" s="490" t="n">
        <v>93.7</v>
      </c>
      <c r="J71" s="490" t="n">
        <v>89</v>
      </c>
      <c r="K71" s="490" t="n">
        <v>84.5</v>
      </c>
      <c r="L71" s="490" t="n">
        <v>98.9</v>
      </c>
      <c r="M71" s="490" t="n">
        <v>97.2</v>
      </c>
      <c r="N71" s="490" t="n">
        <v>99.2</v>
      </c>
      <c r="O71" s="490" t="n">
        <v>95</v>
      </c>
      <c r="P71" s="495"/>
      <c r="Q71" s="479" t="s">
        <v>844</v>
      </c>
    </row>
    <row r="72" customFormat="false" ht="12.75" hidden="false" customHeight="false" outlineLevel="0" collapsed="false">
      <c r="B72" s="237" t="s">
        <v>862</v>
      </c>
      <c r="C72" s="490" t="n">
        <v>97.2</v>
      </c>
      <c r="D72" s="490" t="n">
        <v>102.4</v>
      </c>
      <c r="E72" s="490" t="n">
        <v>102.3</v>
      </c>
      <c r="F72" s="490" t="n">
        <v>104.7</v>
      </c>
      <c r="G72" s="490" t="n">
        <v>102.3</v>
      </c>
      <c r="H72" s="490" t="n">
        <v>99.2</v>
      </c>
      <c r="I72" s="490" t="n">
        <v>96.8</v>
      </c>
      <c r="J72" s="490" t="n">
        <v>91.9</v>
      </c>
      <c r="K72" s="490" t="n">
        <v>87.3</v>
      </c>
      <c r="L72" s="490" t="n">
        <v>102.2</v>
      </c>
      <c r="M72" s="490" t="n">
        <v>95.6</v>
      </c>
      <c r="N72" s="490" t="n">
        <v>103.4</v>
      </c>
      <c r="O72" s="490" t="n">
        <v>96.9</v>
      </c>
      <c r="P72" s="495"/>
      <c r="Q72" s="479" t="s">
        <v>862</v>
      </c>
    </row>
    <row r="73" customFormat="false" ht="12.75" hidden="false" customHeight="false" outlineLevel="0" collapsed="false">
      <c r="B73" s="237" t="s">
        <v>853</v>
      </c>
      <c r="C73" s="490" t="n">
        <v>98.2</v>
      </c>
      <c r="D73" s="490" t="n">
        <v>102.4</v>
      </c>
      <c r="E73" s="490" t="n">
        <v>95.7</v>
      </c>
      <c r="F73" s="490" t="n">
        <v>106</v>
      </c>
      <c r="G73" s="490" t="n">
        <v>103</v>
      </c>
      <c r="H73" s="490" t="n">
        <v>96.5</v>
      </c>
      <c r="I73" s="490" t="n">
        <v>97.8</v>
      </c>
      <c r="J73" s="490" t="n">
        <v>91.4</v>
      </c>
      <c r="K73" s="490" t="n">
        <v>89.8</v>
      </c>
      <c r="L73" s="490" t="n">
        <v>103.2</v>
      </c>
      <c r="M73" s="490" t="n">
        <v>99.4</v>
      </c>
      <c r="N73" s="490" t="n">
        <v>103.9</v>
      </c>
      <c r="O73" s="490" t="n">
        <v>100.6</v>
      </c>
      <c r="P73" s="495"/>
      <c r="Q73" s="479" t="s">
        <v>853</v>
      </c>
    </row>
    <row r="74" customFormat="false" ht="12.75" hidden="false" customHeight="false" outlineLevel="0" collapsed="false">
      <c r="B74" s="237" t="s">
        <v>854</v>
      </c>
      <c r="C74" s="490" t="n">
        <v>98</v>
      </c>
      <c r="D74" s="490" t="n">
        <v>103.3</v>
      </c>
      <c r="E74" s="490" t="n">
        <v>99.4</v>
      </c>
      <c r="F74" s="490" t="n">
        <v>105.3</v>
      </c>
      <c r="G74" s="490" t="n">
        <v>102.9</v>
      </c>
      <c r="H74" s="490" t="n">
        <v>100.6</v>
      </c>
      <c r="I74" s="490" t="n">
        <v>98.4</v>
      </c>
      <c r="J74" s="490" t="n">
        <v>90.1</v>
      </c>
      <c r="K74" s="490" t="n">
        <v>94.6</v>
      </c>
      <c r="L74" s="490" t="n">
        <v>102.7</v>
      </c>
      <c r="M74" s="490" t="n">
        <v>97.8</v>
      </c>
      <c r="N74" s="490" t="n">
        <v>103.6</v>
      </c>
      <c r="O74" s="490" t="n">
        <v>88.9</v>
      </c>
      <c r="P74" s="495"/>
      <c r="Q74" s="479" t="s">
        <v>854</v>
      </c>
    </row>
    <row r="75" customFormat="false" ht="12.75" hidden="false" customHeight="false" outlineLevel="0" collapsed="false">
      <c r="B75" s="237" t="s">
        <v>855</v>
      </c>
      <c r="C75" s="490" t="n">
        <v>95.3</v>
      </c>
      <c r="D75" s="490" t="n">
        <v>104.6</v>
      </c>
      <c r="E75" s="490" t="n">
        <v>93.7</v>
      </c>
      <c r="F75" s="490" t="n">
        <v>105.9</v>
      </c>
      <c r="G75" s="490" t="n">
        <v>105.2</v>
      </c>
      <c r="H75" s="490" t="n">
        <v>99.2</v>
      </c>
      <c r="I75" s="490" t="n">
        <v>96.7</v>
      </c>
      <c r="J75" s="490" t="n">
        <v>88.2</v>
      </c>
      <c r="K75" s="490" t="n">
        <v>94.8</v>
      </c>
      <c r="L75" s="490" t="n">
        <v>101.7</v>
      </c>
      <c r="M75" s="490" t="n">
        <v>98.5</v>
      </c>
      <c r="N75" s="490" t="n">
        <v>102.2</v>
      </c>
      <c r="O75" s="490" t="n">
        <v>64.6</v>
      </c>
      <c r="P75" s="495"/>
      <c r="Q75" s="479" t="s">
        <v>855</v>
      </c>
    </row>
    <row r="76" customFormat="false" ht="12.75" hidden="false" customHeight="false" outlineLevel="0" collapsed="false">
      <c r="B76" s="237" t="s">
        <v>856</v>
      </c>
      <c r="C76" s="490" t="n">
        <v>97.2</v>
      </c>
      <c r="D76" s="490" t="n">
        <v>105.2</v>
      </c>
      <c r="E76" s="490" t="n">
        <v>97.1</v>
      </c>
      <c r="F76" s="490" t="n">
        <v>108.7</v>
      </c>
      <c r="G76" s="490" t="n">
        <v>104.5</v>
      </c>
      <c r="H76" s="490" t="n">
        <v>99.5</v>
      </c>
      <c r="I76" s="490" t="n">
        <v>96.6</v>
      </c>
      <c r="J76" s="490" t="n">
        <v>90</v>
      </c>
      <c r="K76" s="490" t="n">
        <v>94.2</v>
      </c>
      <c r="L76" s="490" t="n">
        <v>100.5</v>
      </c>
      <c r="M76" s="490" t="n">
        <v>95.7</v>
      </c>
      <c r="N76" s="490" t="n">
        <v>101.4</v>
      </c>
      <c r="O76" s="490" t="n">
        <v>95.1</v>
      </c>
      <c r="P76" s="495"/>
      <c r="Q76" s="479" t="s">
        <v>856</v>
      </c>
    </row>
    <row r="77" customFormat="false" ht="12.75" hidden="false" customHeight="false" outlineLevel="0" collapsed="false">
      <c r="B77" s="237" t="s">
        <v>857</v>
      </c>
      <c r="C77" s="490" t="n">
        <v>97.1</v>
      </c>
      <c r="D77" s="490" t="n">
        <v>105.7</v>
      </c>
      <c r="E77" s="490" t="n">
        <v>97.3</v>
      </c>
      <c r="F77" s="490" t="n">
        <v>107.1</v>
      </c>
      <c r="G77" s="490" t="n">
        <v>105.9</v>
      </c>
      <c r="H77" s="490" t="n">
        <v>100.8</v>
      </c>
      <c r="I77" s="490" t="n">
        <v>96.8</v>
      </c>
      <c r="J77" s="490" t="n">
        <v>89.3</v>
      </c>
      <c r="K77" s="490" t="n">
        <v>87.7</v>
      </c>
      <c r="L77" s="490" t="n">
        <v>101.4</v>
      </c>
      <c r="M77" s="490" t="n">
        <v>101</v>
      </c>
      <c r="N77" s="490" t="n">
        <v>101.4</v>
      </c>
      <c r="O77" s="490" t="n">
        <v>90.8</v>
      </c>
      <c r="P77" s="495"/>
      <c r="Q77" s="479" t="s">
        <v>857</v>
      </c>
    </row>
    <row r="78" customFormat="false" ht="12.75" hidden="false" customHeight="false" outlineLevel="0" collapsed="false">
      <c r="A78" s="336" t="s">
        <v>834</v>
      </c>
      <c r="I78" s="336" t="s">
        <v>834</v>
      </c>
    </row>
    <row r="79" customFormat="false" ht="25.5" hidden="false" customHeight="true" outlineLevel="0" collapsed="false">
      <c r="A79" s="300" t="s">
        <v>1855</v>
      </c>
      <c r="B79" s="300"/>
      <c r="C79" s="300"/>
      <c r="D79" s="300"/>
      <c r="E79" s="300"/>
      <c r="F79" s="300"/>
      <c r="G79" s="300"/>
      <c r="H79" s="300"/>
      <c r="I79" s="300" t="s">
        <v>1855</v>
      </c>
      <c r="J79" s="300"/>
      <c r="K79" s="300"/>
      <c r="L79" s="300"/>
      <c r="M79" s="300"/>
      <c r="N79" s="300"/>
      <c r="O79" s="300"/>
      <c r="P79" s="300"/>
      <c r="Q79" s="300"/>
    </row>
  </sheetData>
  <mergeCells count="12">
    <mergeCell ref="A1:H1"/>
    <mergeCell ref="I1:Q1"/>
    <mergeCell ref="A2:H2"/>
    <mergeCell ref="I2:Q2"/>
    <mergeCell ref="A3:H3"/>
    <mergeCell ref="I3:Q3"/>
    <mergeCell ref="A4:H4"/>
    <mergeCell ref="I4:Q4"/>
    <mergeCell ref="A5:B6"/>
    <mergeCell ref="P5:Q6"/>
    <mergeCell ref="A79:H79"/>
    <mergeCell ref="I79:Q7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6</v>
      </c>
      <c r="B1" s="120"/>
      <c r="C1" s="120"/>
      <c r="D1" s="120"/>
      <c r="E1" s="120"/>
      <c r="F1" s="120"/>
      <c r="G1" s="120"/>
      <c r="H1" s="120"/>
      <c r="I1" s="120"/>
      <c r="J1" s="120"/>
      <c r="K1" s="120"/>
      <c r="L1" s="120"/>
      <c r="M1" s="120"/>
    </row>
    <row r="2" s="3" customFormat="true" ht="20.1" hidden="false" customHeight="true" outlineLevel="0" collapsed="false">
      <c r="A2" s="185" t="s">
        <v>1857</v>
      </c>
      <c r="B2" s="185"/>
      <c r="C2" s="185"/>
      <c r="D2" s="185"/>
      <c r="E2" s="185"/>
      <c r="F2" s="185"/>
      <c r="G2" s="185"/>
      <c r="H2" s="185"/>
      <c r="I2" s="185"/>
      <c r="J2" s="185"/>
      <c r="K2" s="185"/>
      <c r="L2" s="185"/>
      <c r="M2" s="185"/>
    </row>
    <row r="3" s="3" customFormat="true" ht="20.1" hidden="false" customHeight="true" outlineLevel="0" collapsed="false">
      <c r="A3" s="462" t="s">
        <v>1858</v>
      </c>
      <c r="B3" s="462"/>
      <c r="C3" s="462"/>
      <c r="D3" s="462"/>
      <c r="E3" s="462"/>
      <c r="F3" s="462"/>
      <c r="G3" s="462"/>
      <c r="H3" s="462"/>
      <c r="I3" s="462"/>
      <c r="J3" s="462"/>
      <c r="K3" s="462"/>
      <c r="L3" s="462"/>
      <c r="M3" s="462"/>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6" t="s">
        <v>1820</v>
      </c>
      <c r="B5" s="466"/>
      <c r="C5" s="496" t="s">
        <v>1859</v>
      </c>
      <c r="D5" s="496"/>
      <c r="E5" s="496"/>
      <c r="F5" s="496"/>
      <c r="G5" s="496"/>
      <c r="H5" s="496"/>
      <c r="I5" s="496"/>
      <c r="J5" s="496"/>
      <c r="K5" s="496"/>
      <c r="L5" s="496"/>
      <c r="M5" s="496"/>
    </row>
    <row r="6" customFormat="false" ht="12.75" hidden="false" customHeight="true" outlineLevel="0" collapsed="false">
      <c r="A6" s="466"/>
      <c r="B6" s="466"/>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466"/>
      <c r="B7" s="466"/>
      <c r="C7" s="501"/>
      <c r="D7" s="502"/>
      <c r="E7" s="503"/>
      <c r="F7" s="503"/>
      <c r="G7" s="503"/>
      <c r="H7" s="502"/>
      <c r="I7" s="502"/>
      <c r="J7" s="503"/>
      <c r="K7" s="503"/>
      <c r="L7" s="503"/>
      <c r="M7" s="500"/>
    </row>
    <row r="8" customFormat="false" ht="12.75" hidden="false" customHeight="true" outlineLevel="0" collapsed="false">
      <c r="A8" s="466"/>
      <c r="B8" s="466"/>
      <c r="C8" s="502" t="s">
        <v>1860</v>
      </c>
      <c r="D8" s="502" t="s">
        <v>1861</v>
      </c>
      <c r="E8" s="503" t="s">
        <v>1371</v>
      </c>
      <c r="F8" s="503" t="s">
        <v>1406</v>
      </c>
      <c r="G8" s="503" t="s">
        <v>1862</v>
      </c>
      <c r="H8" s="502" t="s">
        <v>1863</v>
      </c>
      <c r="I8" s="502" t="s">
        <v>1864</v>
      </c>
      <c r="J8" s="503" t="s">
        <v>1865</v>
      </c>
      <c r="K8" s="503" t="s">
        <v>1866</v>
      </c>
      <c r="L8" s="503" t="s">
        <v>1867</v>
      </c>
      <c r="M8" s="500" t="s">
        <v>1868</v>
      </c>
    </row>
    <row r="9" customFormat="false" ht="12.75" hidden="false" customHeight="true" outlineLevel="0" collapsed="false">
      <c r="A9" s="466"/>
      <c r="B9" s="466"/>
      <c r="C9" s="501"/>
      <c r="D9" s="502" t="s">
        <v>1869</v>
      </c>
      <c r="E9" s="503" t="s">
        <v>1870</v>
      </c>
      <c r="F9" s="503"/>
      <c r="G9" s="503" t="s">
        <v>1871</v>
      </c>
      <c r="H9" s="502" t="s">
        <v>1872</v>
      </c>
      <c r="I9" s="502" t="s">
        <v>1873</v>
      </c>
      <c r="J9" s="503" t="s">
        <v>1874</v>
      </c>
      <c r="K9" s="503" t="s">
        <v>1875</v>
      </c>
      <c r="L9" s="503" t="s">
        <v>1876</v>
      </c>
      <c r="M9" s="500" t="s">
        <v>1874</v>
      </c>
    </row>
    <row r="10" customFormat="false" ht="12.75" hidden="false" customHeight="true" outlineLevel="0" collapsed="false">
      <c r="A10" s="466"/>
      <c r="B10" s="466"/>
      <c r="C10" s="501"/>
      <c r="D10" s="502" t="s">
        <v>1877</v>
      </c>
      <c r="E10" s="503" t="s">
        <v>1878</v>
      </c>
      <c r="F10" s="503"/>
      <c r="G10" s="503" t="s">
        <v>1879</v>
      </c>
      <c r="H10" s="502" t="s">
        <v>1880</v>
      </c>
      <c r="I10" s="502" t="s">
        <v>1881</v>
      </c>
      <c r="J10" s="503" t="s">
        <v>1882</v>
      </c>
      <c r="K10" s="503" t="s">
        <v>1883</v>
      </c>
      <c r="L10" s="503" t="s">
        <v>1402</v>
      </c>
      <c r="M10" s="504"/>
    </row>
    <row r="11" customFormat="false" ht="12.75" hidden="false" customHeight="true" outlineLevel="0" collapsed="false">
      <c r="A11" s="466"/>
      <c r="B11" s="466"/>
      <c r="C11" s="501"/>
      <c r="D11" s="502" t="s">
        <v>1884</v>
      </c>
      <c r="E11" s="503"/>
      <c r="F11" s="503"/>
      <c r="G11" s="503"/>
      <c r="H11" s="502" t="s">
        <v>1885</v>
      </c>
      <c r="I11" s="502"/>
      <c r="J11" s="503" t="s">
        <v>1886</v>
      </c>
      <c r="K11" s="503" t="s">
        <v>1887</v>
      </c>
      <c r="L11" s="503"/>
      <c r="M11" s="500"/>
    </row>
    <row r="12" customFormat="false" ht="12.75" hidden="false" customHeight="true" outlineLevel="0" collapsed="false">
      <c r="A12" s="466"/>
      <c r="B12" s="466"/>
      <c r="C12" s="505"/>
      <c r="D12" s="505"/>
      <c r="E12" s="506"/>
      <c r="F12" s="506"/>
      <c r="G12" s="506"/>
      <c r="H12" s="470" t="s">
        <v>1888</v>
      </c>
      <c r="I12" s="470"/>
      <c r="J12" s="506" t="s">
        <v>1889</v>
      </c>
      <c r="K12" s="506" t="s">
        <v>1890</v>
      </c>
      <c r="L12" s="506"/>
      <c r="M12" s="507"/>
    </row>
    <row r="13" customFormat="false" ht="12.75" hidden="false" customHeight="true" outlineLevel="0" collapsed="false">
      <c r="A13" s="476"/>
      <c r="B13" s="474"/>
      <c r="C13" s="473"/>
      <c r="D13" s="473"/>
      <c r="E13" s="473"/>
      <c r="F13" s="473"/>
      <c r="G13" s="473"/>
      <c r="H13" s="473"/>
      <c r="I13" s="473"/>
      <c r="J13" s="473"/>
      <c r="K13" s="473"/>
      <c r="L13" s="473"/>
      <c r="M13" s="473"/>
    </row>
    <row r="14" customFormat="false" ht="12.75" hidden="false" customHeight="true" outlineLevel="0" collapsed="false">
      <c r="A14" s="61" t="s">
        <v>829</v>
      </c>
      <c r="B14" s="237" t="s">
        <v>866</v>
      </c>
      <c r="C14" s="490" t="n">
        <v>112.5</v>
      </c>
      <c r="D14" s="490" t="n">
        <v>94.2</v>
      </c>
      <c r="E14" s="490" t="n">
        <v>95.5</v>
      </c>
      <c r="F14" s="490" t="n">
        <v>103.5</v>
      </c>
      <c r="G14" s="490" t="n">
        <v>147.2</v>
      </c>
      <c r="H14" s="490" t="n">
        <v>106.7</v>
      </c>
      <c r="I14" s="490" t="n">
        <v>155.4</v>
      </c>
      <c r="J14" s="490" t="n">
        <v>118</v>
      </c>
      <c r="K14" s="490" t="n">
        <v>106.9</v>
      </c>
      <c r="L14" s="490" t="n">
        <v>102.2</v>
      </c>
      <c r="M14" s="490" t="n">
        <v>72.2</v>
      </c>
    </row>
    <row r="15" customFormat="false" ht="12.75" hidden="false" customHeight="true" outlineLevel="0" collapsed="false">
      <c r="B15" s="237" t="s">
        <v>860</v>
      </c>
      <c r="C15" s="490" t="n">
        <v>113.1</v>
      </c>
      <c r="D15" s="490" t="n">
        <v>91.2</v>
      </c>
      <c r="E15" s="490" t="n">
        <v>90.4</v>
      </c>
      <c r="F15" s="490" t="n">
        <v>102.6</v>
      </c>
      <c r="G15" s="490" t="n">
        <v>125.5</v>
      </c>
      <c r="H15" s="490" t="n">
        <v>92.8</v>
      </c>
      <c r="I15" s="490" t="n">
        <v>148.1</v>
      </c>
      <c r="J15" s="490" t="n">
        <v>113.8</v>
      </c>
      <c r="K15" s="490" t="n">
        <v>111.4</v>
      </c>
      <c r="L15" s="490" t="n">
        <v>101.3</v>
      </c>
      <c r="M15" s="490" t="n">
        <v>87</v>
      </c>
    </row>
    <row r="16" customFormat="false" ht="12.75" hidden="false" customHeight="true" outlineLevel="0" collapsed="false">
      <c r="B16" s="237" t="s">
        <v>861</v>
      </c>
      <c r="C16" s="490" t="n">
        <v>112.1</v>
      </c>
      <c r="D16" s="490" t="n">
        <v>88.8</v>
      </c>
      <c r="E16" s="490" t="n">
        <v>95.7</v>
      </c>
      <c r="F16" s="490" t="n">
        <v>109.3</v>
      </c>
      <c r="G16" s="490" t="n">
        <v>153.5</v>
      </c>
      <c r="H16" s="490" t="n">
        <v>109</v>
      </c>
      <c r="I16" s="490" t="n">
        <v>144.7</v>
      </c>
      <c r="J16" s="490" t="n">
        <v>115</v>
      </c>
      <c r="K16" s="490" t="n">
        <v>108.6</v>
      </c>
      <c r="L16" s="490" t="n">
        <v>101.2</v>
      </c>
      <c r="M16" s="490" t="n">
        <v>84.2</v>
      </c>
    </row>
    <row r="17" customFormat="false" ht="12.75" hidden="false" customHeight="true" outlineLevel="0" collapsed="false">
      <c r="B17" s="237" t="s">
        <v>844</v>
      </c>
      <c r="C17" s="490" t="n">
        <v>119.8</v>
      </c>
      <c r="D17" s="490" t="n">
        <v>98</v>
      </c>
      <c r="E17" s="490" t="n">
        <v>101.6</v>
      </c>
      <c r="F17" s="490" t="n">
        <v>110.6</v>
      </c>
      <c r="G17" s="490" t="n">
        <v>147.3</v>
      </c>
      <c r="H17" s="490" t="n">
        <v>130.1</v>
      </c>
      <c r="I17" s="490" t="n">
        <v>150.6</v>
      </c>
      <c r="J17" s="490" t="n">
        <v>125</v>
      </c>
      <c r="K17" s="490" t="n">
        <v>118.9</v>
      </c>
      <c r="L17" s="490" t="n">
        <v>102.5</v>
      </c>
      <c r="M17" s="490" t="n">
        <v>80.5</v>
      </c>
    </row>
    <row r="18" customFormat="false" ht="12.75" hidden="false" customHeight="true" outlineLevel="0" collapsed="false">
      <c r="B18" s="237" t="s">
        <v>862</v>
      </c>
      <c r="C18" s="490" t="n">
        <v>108</v>
      </c>
      <c r="D18" s="490" t="n">
        <v>99.2</v>
      </c>
      <c r="E18" s="490" t="n">
        <v>107.1</v>
      </c>
      <c r="F18" s="490" t="n">
        <v>119.9</v>
      </c>
      <c r="G18" s="490" t="n">
        <v>135.7</v>
      </c>
      <c r="H18" s="490" t="n">
        <v>108.3</v>
      </c>
      <c r="I18" s="490" t="n">
        <v>138.5</v>
      </c>
      <c r="J18" s="490" t="n">
        <v>116.7</v>
      </c>
      <c r="K18" s="490" t="n">
        <v>104.3</v>
      </c>
      <c r="L18" s="490" t="n">
        <v>87.4</v>
      </c>
      <c r="M18" s="490" t="n">
        <v>73.7</v>
      </c>
    </row>
    <row r="19" customFormat="false" ht="12.75" hidden="false" customHeight="true" outlineLevel="0" collapsed="false">
      <c r="B19" s="237" t="s">
        <v>853</v>
      </c>
      <c r="C19" s="490" t="n">
        <v>118</v>
      </c>
      <c r="D19" s="490" t="n">
        <v>99.7</v>
      </c>
      <c r="E19" s="490" t="n">
        <v>119.7</v>
      </c>
      <c r="F19" s="490" t="n">
        <v>119.6</v>
      </c>
      <c r="G19" s="490" t="n">
        <v>166.1</v>
      </c>
      <c r="H19" s="490" t="n">
        <v>125.4</v>
      </c>
      <c r="I19" s="490" t="n">
        <v>156.3</v>
      </c>
      <c r="J19" s="490" t="n">
        <v>121.6</v>
      </c>
      <c r="K19" s="490" t="n">
        <v>113.7</v>
      </c>
      <c r="L19" s="490" t="n">
        <v>101.4</v>
      </c>
      <c r="M19" s="490" t="n">
        <v>79.3</v>
      </c>
    </row>
    <row r="20" customFormat="false" ht="12.75" hidden="false" customHeight="true" outlineLevel="0" collapsed="false">
      <c r="B20" s="237" t="s">
        <v>854</v>
      </c>
      <c r="C20" s="490" t="n">
        <v>116.1</v>
      </c>
      <c r="D20" s="490" t="n">
        <v>96.2</v>
      </c>
      <c r="E20" s="490" t="n">
        <v>118.2</v>
      </c>
      <c r="F20" s="490" t="n">
        <v>109.1</v>
      </c>
      <c r="G20" s="490" t="n">
        <v>158</v>
      </c>
      <c r="H20" s="490" t="n">
        <v>116.4</v>
      </c>
      <c r="I20" s="490" t="n">
        <v>158.2</v>
      </c>
      <c r="J20" s="490" t="n">
        <v>118.9</v>
      </c>
      <c r="K20" s="490" t="n">
        <v>110.1</v>
      </c>
      <c r="L20" s="490" t="n">
        <v>104.9</v>
      </c>
      <c r="M20" s="490" t="n">
        <v>90.3</v>
      </c>
    </row>
    <row r="21" customFormat="false" ht="12.75" hidden="false" customHeight="true" outlineLevel="0" collapsed="false">
      <c r="B21" s="237" t="s">
        <v>855</v>
      </c>
      <c r="C21" s="490" t="n">
        <v>101.4</v>
      </c>
      <c r="D21" s="490" t="n">
        <v>96.4</v>
      </c>
      <c r="E21" s="490" t="n">
        <v>107</v>
      </c>
      <c r="F21" s="490" t="n">
        <v>94.9</v>
      </c>
      <c r="G21" s="490" t="n">
        <v>123.5</v>
      </c>
      <c r="H21" s="490" t="n">
        <v>108.2</v>
      </c>
      <c r="I21" s="490" t="n">
        <v>143.7</v>
      </c>
      <c r="J21" s="490" t="n">
        <v>108.2</v>
      </c>
      <c r="K21" s="490" t="n">
        <v>92.3</v>
      </c>
      <c r="L21" s="490" t="n">
        <v>98</v>
      </c>
      <c r="M21" s="490" t="n">
        <v>68.3</v>
      </c>
    </row>
    <row r="22" customFormat="false" ht="12.75" hidden="false" customHeight="true" outlineLevel="0" collapsed="false">
      <c r="B22" s="237" t="s">
        <v>856</v>
      </c>
      <c r="C22" s="490" t="n">
        <v>116.5</v>
      </c>
      <c r="D22" s="490" t="n">
        <v>102.8</v>
      </c>
      <c r="E22" s="490" t="n">
        <v>110.5</v>
      </c>
      <c r="F22" s="490" t="n">
        <v>100.2</v>
      </c>
      <c r="G22" s="490" t="n">
        <v>124.8</v>
      </c>
      <c r="H22" s="490" t="n">
        <v>122.2</v>
      </c>
      <c r="I22" s="490" t="n">
        <v>151.8</v>
      </c>
      <c r="J22" s="490" t="n">
        <v>120.9</v>
      </c>
      <c r="K22" s="490" t="n">
        <v>112.7</v>
      </c>
      <c r="L22" s="490" t="n">
        <v>108.5</v>
      </c>
      <c r="M22" s="490" t="n">
        <v>84.3</v>
      </c>
    </row>
    <row r="23" customFormat="false" ht="12.75" hidden="false" customHeight="true" outlineLevel="0" collapsed="false">
      <c r="B23" s="237" t="s">
        <v>857</v>
      </c>
      <c r="C23" s="490" t="n">
        <v>120.1</v>
      </c>
      <c r="D23" s="490" t="n">
        <v>113.5</v>
      </c>
      <c r="E23" s="490" t="n">
        <v>105.8</v>
      </c>
      <c r="F23" s="490" t="n">
        <v>99.3</v>
      </c>
      <c r="G23" s="490" t="n">
        <v>132.9</v>
      </c>
      <c r="H23" s="490" t="n">
        <v>116.1</v>
      </c>
      <c r="I23" s="490" t="n">
        <v>156.1</v>
      </c>
      <c r="J23" s="490" t="n">
        <v>121.1</v>
      </c>
      <c r="K23" s="490" t="n">
        <v>115.1</v>
      </c>
      <c r="L23" s="490" t="n">
        <v>115.2</v>
      </c>
      <c r="M23" s="490" t="n">
        <v>101.3</v>
      </c>
    </row>
    <row r="24" customFormat="false" ht="12.75" hidden="false" customHeight="true" outlineLevel="0" collapsed="false">
      <c r="B24" s="237" t="s">
        <v>858</v>
      </c>
      <c r="C24" s="490" t="n">
        <v>103</v>
      </c>
      <c r="D24" s="490" t="n">
        <v>96.8</v>
      </c>
      <c r="E24" s="490" t="n">
        <v>95.5</v>
      </c>
      <c r="F24" s="490" t="n">
        <v>70.4</v>
      </c>
      <c r="G24" s="490" t="n">
        <v>122.7</v>
      </c>
      <c r="H24" s="490" t="n">
        <v>91.2</v>
      </c>
      <c r="I24" s="490" t="n">
        <v>132.9</v>
      </c>
      <c r="J24" s="490" t="n">
        <v>99.8</v>
      </c>
      <c r="K24" s="490" t="n">
        <v>99.6</v>
      </c>
      <c r="L24" s="490" t="n">
        <v>100.4</v>
      </c>
      <c r="M24" s="490" t="n">
        <v>90.8</v>
      </c>
    </row>
    <row r="25" customFormat="false" ht="12.75" hidden="false" customHeight="true" outlineLevel="0" collapsed="false">
      <c r="B25" s="237" t="s">
        <v>859</v>
      </c>
      <c r="C25" s="490" t="n">
        <v>90.4</v>
      </c>
      <c r="D25" s="490" t="n">
        <v>94.9</v>
      </c>
      <c r="E25" s="490" t="n">
        <v>86</v>
      </c>
      <c r="F25" s="490" t="n">
        <v>58.3</v>
      </c>
      <c r="G25" s="490" t="n">
        <v>110.5</v>
      </c>
      <c r="H25" s="490" t="n">
        <v>112.4</v>
      </c>
      <c r="I25" s="490" t="n">
        <v>109.8</v>
      </c>
      <c r="J25" s="490" t="n">
        <v>80.4</v>
      </c>
      <c r="K25" s="490" t="n">
        <v>89.2</v>
      </c>
      <c r="L25" s="490" t="n">
        <v>90.3</v>
      </c>
      <c r="M25" s="490" t="n">
        <v>84.1</v>
      </c>
    </row>
    <row r="26" customFormat="false" ht="12.75" hidden="false" customHeight="true" outlineLevel="0" collapsed="false">
      <c r="A26" s="61" t="s">
        <v>830</v>
      </c>
      <c r="B26" s="237" t="s">
        <v>866</v>
      </c>
      <c r="C26" s="490" t="n">
        <v>84.9</v>
      </c>
      <c r="D26" s="490" t="n">
        <v>91.3</v>
      </c>
      <c r="E26" s="490" t="n">
        <v>97.8</v>
      </c>
      <c r="F26" s="490" t="n">
        <v>59.2</v>
      </c>
      <c r="G26" s="490" t="n">
        <v>105.6</v>
      </c>
      <c r="H26" s="490" t="n">
        <v>90.5</v>
      </c>
      <c r="I26" s="490" t="n">
        <v>113.7</v>
      </c>
      <c r="J26" s="490" t="n">
        <v>84.3</v>
      </c>
      <c r="K26" s="490" t="n">
        <v>78</v>
      </c>
      <c r="L26" s="490" t="n">
        <v>86.7</v>
      </c>
      <c r="M26" s="490" t="n">
        <v>70.8</v>
      </c>
    </row>
    <row r="27" customFormat="false" ht="12.75" hidden="false" customHeight="false" outlineLevel="0" collapsed="false">
      <c r="B27" s="237" t="s">
        <v>860</v>
      </c>
      <c r="C27" s="490" t="n">
        <v>85.4</v>
      </c>
      <c r="D27" s="490" t="n">
        <v>88</v>
      </c>
      <c r="E27" s="490" t="n">
        <v>83.6</v>
      </c>
      <c r="F27" s="490" t="n">
        <v>61.1</v>
      </c>
      <c r="G27" s="490" t="n">
        <v>92</v>
      </c>
      <c r="H27" s="490" t="n">
        <v>91.8</v>
      </c>
      <c r="I27" s="490" t="n">
        <v>117.6</v>
      </c>
      <c r="J27" s="490" t="n">
        <v>81.8</v>
      </c>
      <c r="K27" s="490" t="n">
        <v>79.1</v>
      </c>
      <c r="L27" s="490" t="n">
        <v>89.3</v>
      </c>
      <c r="M27" s="490" t="n">
        <v>71.7</v>
      </c>
    </row>
    <row r="28" customFormat="false" ht="12.75" hidden="false" customHeight="false" outlineLevel="0" collapsed="false">
      <c r="B28" s="237" t="s">
        <v>861</v>
      </c>
      <c r="C28" s="490" t="n">
        <v>93.6</v>
      </c>
      <c r="D28" s="490" t="n">
        <v>93.7</v>
      </c>
      <c r="E28" s="490" t="n">
        <v>93.6</v>
      </c>
      <c r="F28" s="490" t="n">
        <v>71.2</v>
      </c>
      <c r="G28" s="490" t="n">
        <v>85.6</v>
      </c>
      <c r="H28" s="490" t="n">
        <v>92</v>
      </c>
      <c r="I28" s="490" t="n">
        <v>130.8</v>
      </c>
      <c r="J28" s="490" t="n">
        <v>87</v>
      </c>
      <c r="K28" s="490" t="n">
        <v>88.6</v>
      </c>
      <c r="L28" s="490" t="n">
        <v>93.6</v>
      </c>
      <c r="M28" s="490" t="n">
        <v>79.7</v>
      </c>
    </row>
    <row r="29" customFormat="false" ht="12.75" hidden="false" customHeight="false" outlineLevel="0" collapsed="false">
      <c r="B29" s="237" t="s">
        <v>844</v>
      </c>
      <c r="C29" s="490" t="n">
        <v>86.2</v>
      </c>
      <c r="D29" s="490" t="n">
        <v>90.8</v>
      </c>
      <c r="E29" s="490" t="n">
        <v>94.2</v>
      </c>
      <c r="F29" s="490" t="n">
        <v>73.3</v>
      </c>
      <c r="G29" s="490" t="n">
        <v>80.6</v>
      </c>
      <c r="H29" s="490" t="n">
        <v>68.4</v>
      </c>
      <c r="I29" s="490" t="n">
        <v>124.1</v>
      </c>
      <c r="J29" s="490" t="n">
        <v>83.8</v>
      </c>
      <c r="K29" s="490" t="n">
        <v>79.1</v>
      </c>
      <c r="L29" s="490" t="n">
        <v>84.6</v>
      </c>
      <c r="M29" s="490" t="n">
        <v>74.4</v>
      </c>
    </row>
    <row r="30" customFormat="false" ht="12.75" hidden="false" customHeight="false" outlineLevel="0" collapsed="false">
      <c r="B30" s="237" t="s">
        <v>862</v>
      </c>
      <c r="C30" s="490" t="n">
        <v>81.2</v>
      </c>
      <c r="D30" s="490" t="n">
        <v>90.2</v>
      </c>
      <c r="E30" s="490" t="n">
        <v>99.3</v>
      </c>
      <c r="F30" s="490" t="n">
        <v>70.9</v>
      </c>
      <c r="G30" s="490" t="n">
        <v>74.7</v>
      </c>
      <c r="H30" s="490" t="n">
        <v>86</v>
      </c>
      <c r="I30" s="490" t="n">
        <v>112.5</v>
      </c>
      <c r="J30" s="490" t="n">
        <v>79.9</v>
      </c>
      <c r="K30" s="490" t="n">
        <v>76</v>
      </c>
      <c r="L30" s="490" t="n">
        <v>74.9</v>
      </c>
      <c r="M30" s="490" t="n">
        <v>65.5</v>
      </c>
    </row>
    <row r="31" customFormat="false" ht="12.75" hidden="false" customHeight="false" outlineLevel="0" collapsed="false">
      <c r="B31" s="237" t="s">
        <v>853</v>
      </c>
      <c r="C31" s="490" t="n">
        <v>89.3</v>
      </c>
      <c r="D31" s="490" t="n">
        <v>91.6</v>
      </c>
      <c r="E31" s="490" t="n">
        <v>102.1</v>
      </c>
      <c r="F31" s="490" t="n">
        <v>70.7</v>
      </c>
      <c r="G31" s="490" t="n">
        <v>88.6</v>
      </c>
      <c r="H31" s="490" t="n">
        <v>92.6</v>
      </c>
      <c r="I31" s="490" t="n">
        <v>121.7</v>
      </c>
      <c r="J31" s="490" t="n">
        <v>85.1</v>
      </c>
      <c r="K31" s="490" t="n">
        <v>85</v>
      </c>
      <c r="L31" s="490" t="n">
        <v>82.5</v>
      </c>
      <c r="M31" s="490" t="n">
        <v>82.3</v>
      </c>
    </row>
    <row r="32" customFormat="false" ht="12.75" hidden="false" customHeight="false" outlineLevel="0" collapsed="false">
      <c r="B32" s="237" t="s">
        <v>854</v>
      </c>
      <c r="C32" s="490" t="n">
        <v>94.4</v>
      </c>
      <c r="D32" s="490" t="n">
        <v>97.6</v>
      </c>
      <c r="E32" s="490" t="n">
        <v>112.6</v>
      </c>
      <c r="F32" s="490" t="n">
        <v>73.9</v>
      </c>
      <c r="G32" s="490" t="n">
        <v>90.1</v>
      </c>
      <c r="H32" s="490" t="n">
        <v>76.9</v>
      </c>
      <c r="I32" s="490" t="n">
        <v>132.2</v>
      </c>
      <c r="J32" s="490" t="n">
        <v>90.6</v>
      </c>
      <c r="K32" s="490" t="n">
        <v>87.8</v>
      </c>
      <c r="L32" s="490" t="n">
        <v>93</v>
      </c>
      <c r="M32" s="490" t="n">
        <v>85.5</v>
      </c>
    </row>
    <row r="33" customFormat="false" ht="12.75" hidden="false" customHeight="false" outlineLevel="0" collapsed="false">
      <c r="B33" s="237" t="s">
        <v>855</v>
      </c>
      <c r="C33" s="490" t="n">
        <v>80.2</v>
      </c>
      <c r="D33" s="490" t="n">
        <v>91.4</v>
      </c>
      <c r="E33" s="490" t="n">
        <v>101.2</v>
      </c>
      <c r="F33" s="490" t="n">
        <v>67.7</v>
      </c>
      <c r="G33" s="490" t="n">
        <v>86.2</v>
      </c>
      <c r="H33" s="490" t="n">
        <v>82.4</v>
      </c>
      <c r="I33" s="490" t="n">
        <v>110.7</v>
      </c>
      <c r="J33" s="490" t="n">
        <v>78.6</v>
      </c>
      <c r="K33" s="490" t="n">
        <v>71.8</v>
      </c>
      <c r="L33" s="490" t="n">
        <v>83.8</v>
      </c>
      <c r="M33" s="490" t="n">
        <v>75.1</v>
      </c>
    </row>
    <row r="34" customFormat="false" ht="12.75" hidden="false" customHeight="false" outlineLevel="0" collapsed="false">
      <c r="B34" s="237" t="s">
        <v>856</v>
      </c>
      <c r="C34" s="490" t="n">
        <v>94.9</v>
      </c>
      <c r="D34" s="490" t="n">
        <v>94.4</v>
      </c>
      <c r="E34" s="490" t="n">
        <v>95.1</v>
      </c>
      <c r="F34" s="490" t="n">
        <v>76.6</v>
      </c>
      <c r="G34" s="490" t="n">
        <v>81.7</v>
      </c>
      <c r="H34" s="490" t="n">
        <v>82.1</v>
      </c>
      <c r="I34" s="490" t="n">
        <v>125.8</v>
      </c>
      <c r="J34" s="490" t="n">
        <v>91.5</v>
      </c>
      <c r="K34" s="490" t="n">
        <v>89.2</v>
      </c>
      <c r="L34" s="490" t="n">
        <v>98.1</v>
      </c>
      <c r="M34" s="490" t="n">
        <v>95.6</v>
      </c>
    </row>
    <row r="35" customFormat="false" ht="12.75" hidden="false" customHeight="false" outlineLevel="0" collapsed="false">
      <c r="B35" s="237" t="s">
        <v>857</v>
      </c>
      <c r="C35" s="490" t="n">
        <v>96.6</v>
      </c>
      <c r="D35" s="490" t="n">
        <v>97.8</v>
      </c>
      <c r="E35" s="490" t="n">
        <v>96.2</v>
      </c>
      <c r="F35" s="490" t="n">
        <v>82.4</v>
      </c>
      <c r="G35" s="490" t="n">
        <v>80.7</v>
      </c>
      <c r="H35" s="490" t="n">
        <v>78.8</v>
      </c>
      <c r="I35" s="490" t="n">
        <v>129.9</v>
      </c>
      <c r="J35" s="490" t="n">
        <v>93.5</v>
      </c>
      <c r="K35" s="490" t="n">
        <v>90.1</v>
      </c>
      <c r="L35" s="490" t="n">
        <v>100.8</v>
      </c>
      <c r="M35" s="490" t="n">
        <v>92.5</v>
      </c>
    </row>
    <row r="36" customFormat="false" ht="12.75" hidden="false" customHeight="false" outlineLevel="0" collapsed="false">
      <c r="B36" s="237" t="s">
        <v>858</v>
      </c>
      <c r="C36" s="490" t="n">
        <v>96.7</v>
      </c>
      <c r="D36" s="490" t="n">
        <v>93.1</v>
      </c>
      <c r="E36" s="490" t="n">
        <v>96.6</v>
      </c>
      <c r="F36" s="490" t="n">
        <v>76.2</v>
      </c>
      <c r="G36" s="490" t="n">
        <v>82.7</v>
      </c>
      <c r="H36" s="490" t="n">
        <v>77.1</v>
      </c>
      <c r="I36" s="490" t="n">
        <v>127.3</v>
      </c>
      <c r="J36" s="490" t="n">
        <v>89.9</v>
      </c>
      <c r="K36" s="490" t="n">
        <v>93.5</v>
      </c>
      <c r="L36" s="490" t="n">
        <v>96.9</v>
      </c>
      <c r="M36" s="490" t="n">
        <v>90.5</v>
      </c>
    </row>
    <row r="37" customFormat="false" ht="12.75" hidden="false" customHeight="false" outlineLevel="0" collapsed="false">
      <c r="B37" s="237" t="s">
        <v>859</v>
      </c>
      <c r="C37" s="490" t="n">
        <v>90.4</v>
      </c>
      <c r="D37" s="490" t="n">
        <v>95</v>
      </c>
      <c r="E37" s="490" t="n">
        <v>91.6</v>
      </c>
      <c r="F37" s="490" t="n">
        <v>68.4</v>
      </c>
      <c r="G37" s="490" t="n">
        <v>90.9</v>
      </c>
      <c r="H37" s="490" t="n">
        <v>88.3</v>
      </c>
      <c r="I37" s="490" t="n">
        <v>112.4</v>
      </c>
      <c r="J37" s="490" t="n">
        <v>78.6</v>
      </c>
      <c r="K37" s="490" t="n">
        <v>88.4</v>
      </c>
      <c r="L37" s="490" t="n">
        <v>91</v>
      </c>
      <c r="M37" s="490" t="n">
        <v>95.5</v>
      </c>
    </row>
    <row r="38" customFormat="false" ht="12.75" hidden="false" customHeight="false" outlineLevel="0" collapsed="false">
      <c r="A38" s="3" t="s">
        <v>831</v>
      </c>
      <c r="B38" s="237" t="s">
        <v>866</v>
      </c>
      <c r="C38" s="490" t="n">
        <v>80.3</v>
      </c>
      <c r="D38" s="490" t="n">
        <v>86.4</v>
      </c>
      <c r="E38" s="490" t="n">
        <v>78.4</v>
      </c>
      <c r="F38" s="490" t="n">
        <v>73.4</v>
      </c>
      <c r="G38" s="490" t="n">
        <v>90</v>
      </c>
      <c r="H38" s="490" t="n">
        <v>86.9</v>
      </c>
      <c r="I38" s="490" t="n">
        <v>88.9</v>
      </c>
      <c r="J38" s="490" t="n">
        <v>82.3</v>
      </c>
      <c r="K38" s="490" t="n">
        <v>75.8</v>
      </c>
      <c r="L38" s="490" t="n">
        <v>84.2</v>
      </c>
      <c r="M38" s="490" t="n">
        <v>71.2</v>
      </c>
    </row>
    <row r="39" customFormat="false" ht="12.75" hidden="false" customHeight="false" outlineLevel="0" collapsed="false">
      <c r="B39" s="237" t="s">
        <v>860</v>
      </c>
      <c r="C39" s="490" t="n">
        <v>88.4</v>
      </c>
      <c r="D39" s="490" t="n">
        <v>88.7</v>
      </c>
      <c r="E39" s="490" t="n">
        <v>84.6</v>
      </c>
      <c r="F39" s="490" t="n">
        <v>89.6</v>
      </c>
      <c r="G39" s="490" t="n">
        <v>92.1</v>
      </c>
      <c r="H39" s="490" t="n">
        <v>77.6</v>
      </c>
      <c r="I39" s="490" t="n">
        <v>91.1</v>
      </c>
      <c r="J39" s="490" t="n">
        <v>86.8</v>
      </c>
      <c r="K39" s="490" t="n">
        <v>87.2</v>
      </c>
      <c r="L39" s="490" t="n">
        <v>92</v>
      </c>
      <c r="M39" s="490" t="n">
        <v>84.8</v>
      </c>
    </row>
    <row r="40" customFormat="false" ht="12.75" hidden="false" customHeight="false" outlineLevel="0" collapsed="false">
      <c r="B40" s="237" t="s">
        <v>861</v>
      </c>
      <c r="C40" s="490" t="n">
        <v>108</v>
      </c>
      <c r="D40" s="490" t="n">
        <v>104.5</v>
      </c>
      <c r="E40" s="490" t="n">
        <v>99.1</v>
      </c>
      <c r="F40" s="490" t="n">
        <v>110.5</v>
      </c>
      <c r="G40" s="490" t="n">
        <v>103.6</v>
      </c>
      <c r="H40" s="490" t="n">
        <v>103.2</v>
      </c>
      <c r="I40" s="490" t="n">
        <v>108.3</v>
      </c>
      <c r="J40" s="490" t="n">
        <v>107.6</v>
      </c>
      <c r="K40" s="490" t="n">
        <v>109</v>
      </c>
      <c r="L40" s="490" t="n">
        <v>107.4</v>
      </c>
      <c r="M40" s="490" t="n">
        <v>101.4</v>
      </c>
    </row>
    <row r="41" customFormat="false" ht="12.75" hidden="false" customHeight="false" outlineLevel="0" collapsed="false">
      <c r="B41" s="237" t="s">
        <v>844</v>
      </c>
      <c r="C41" s="490" t="n">
        <v>94.9</v>
      </c>
      <c r="D41" s="490" t="n">
        <v>92.1</v>
      </c>
      <c r="E41" s="490" t="n">
        <v>98</v>
      </c>
      <c r="F41" s="490" t="n">
        <v>102.5</v>
      </c>
      <c r="G41" s="490" t="n">
        <v>99.5</v>
      </c>
      <c r="H41" s="490" t="n">
        <v>88.8</v>
      </c>
      <c r="I41" s="490" t="n">
        <v>98.2</v>
      </c>
      <c r="J41" s="490" t="n">
        <v>97.1</v>
      </c>
      <c r="K41" s="490" t="n">
        <v>94.8</v>
      </c>
      <c r="L41" s="490" t="n">
        <v>88.6</v>
      </c>
      <c r="M41" s="490" t="n">
        <v>84</v>
      </c>
    </row>
    <row r="42" customFormat="false" ht="12.75" hidden="false" customHeight="false" outlineLevel="0" collapsed="false">
      <c r="B42" s="237" t="s">
        <v>862</v>
      </c>
      <c r="C42" s="490" t="n">
        <v>96.5</v>
      </c>
      <c r="D42" s="490" t="n">
        <v>94.9</v>
      </c>
      <c r="E42" s="490" t="n">
        <v>109.1</v>
      </c>
      <c r="F42" s="490" t="n">
        <v>106</v>
      </c>
      <c r="G42" s="490" t="n">
        <v>98.6</v>
      </c>
      <c r="H42" s="490" t="n">
        <v>94.1</v>
      </c>
      <c r="I42" s="490" t="n">
        <v>99.1</v>
      </c>
      <c r="J42" s="490" t="n">
        <v>100.5</v>
      </c>
      <c r="K42" s="490" t="n">
        <v>96</v>
      </c>
      <c r="L42" s="490" t="n">
        <v>88.6</v>
      </c>
      <c r="M42" s="490" t="n">
        <v>89.3</v>
      </c>
    </row>
    <row r="43" customFormat="false" ht="12.75" hidden="false" customHeight="false" outlineLevel="0" collapsed="false">
      <c r="B43" s="237" t="s">
        <v>853</v>
      </c>
      <c r="C43" s="490" t="n">
        <v>107.9</v>
      </c>
      <c r="D43" s="490" t="n">
        <v>100.8</v>
      </c>
      <c r="E43" s="490" t="n">
        <v>111.7</v>
      </c>
      <c r="F43" s="490" t="n">
        <v>111.8</v>
      </c>
      <c r="G43" s="490" t="n">
        <v>93.9</v>
      </c>
      <c r="H43" s="490" t="n">
        <v>102.8</v>
      </c>
      <c r="I43" s="490" t="n">
        <v>106.1</v>
      </c>
      <c r="J43" s="490" t="n">
        <v>111</v>
      </c>
      <c r="K43" s="490" t="n">
        <v>109.6</v>
      </c>
      <c r="L43" s="490" t="n">
        <v>100</v>
      </c>
      <c r="M43" s="490" t="n">
        <v>121.2</v>
      </c>
    </row>
    <row r="44" customFormat="false" ht="12.75" hidden="false" customHeight="false" outlineLevel="0" collapsed="false">
      <c r="B44" s="237" t="s">
        <v>854</v>
      </c>
      <c r="C44" s="490" t="n">
        <v>102.6</v>
      </c>
      <c r="D44" s="490" t="n">
        <v>97.6</v>
      </c>
      <c r="E44" s="490" t="n">
        <v>114.6</v>
      </c>
      <c r="F44" s="490" t="n">
        <v>99.4</v>
      </c>
      <c r="G44" s="490" t="n">
        <v>93.2</v>
      </c>
      <c r="H44" s="490" t="n">
        <v>96.2</v>
      </c>
      <c r="I44" s="490" t="n">
        <v>104.4</v>
      </c>
      <c r="J44" s="490" t="n">
        <v>102.5</v>
      </c>
      <c r="K44" s="490" t="n">
        <v>103.7</v>
      </c>
      <c r="L44" s="490" t="n">
        <v>100.8</v>
      </c>
      <c r="M44" s="490" t="n">
        <v>95.7</v>
      </c>
    </row>
    <row r="45" customFormat="false" ht="12.75" hidden="false" customHeight="false" outlineLevel="0" collapsed="false">
      <c r="B45" s="237" t="s">
        <v>855</v>
      </c>
      <c r="C45" s="490" t="n">
        <v>94.2</v>
      </c>
      <c r="D45" s="490" t="n">
        <v>99</v>
      </c>
      <c r="E45" s="490" t="n">
        <v>110.5</v>
      </c>
      <c r="F45" s="490" t="n">
        <v>90.1</v>
      </c>
      <c r="G45" s="490" t="n">
        <v>90.4</v>
      </c>
      <c r="H45" s="490" t="n">
        <v>103.7</v>
      </c>
      <c r="I45" s="490" t="n">
        <v>99.9</v>
      </c>
      <c r="J45" s="490" t="n">
        <v>96.1</v>
      </c>
      <c r="K45" s="490" t="n">
        <v>90.4</v>
      </c>
      <c r="L45" s="490" t="n">
        <v>99.4</v>
      </c>
      <c r="M45" s="490" t="n">
        <v>90.6</v>
      </c>
    </row>
    <row r="46" customFormat="false" ht="12.75" hidden="false" customHeight="false" outlineLevel="0" collapsed="false">
      <c r="B46" s="237" t="s">
        <v>856</v>
      </c>
      <c r="C46" s="490" t="n">
        <v>108.7</v>
      </c>
      <c r="D46" s="490" t="n">
        <v>107.5</v>
      </c>
      <c r="E46" s="490" t="n">
        <v>96.5</v>
      </c>
      <c r="F46" s="490" t="n">
        <v>107.9</v>
      </c>
      <c r="G46" s="490" t="n">
        <v>93</v>
      </c>
      <c r="H46" s="490" t="n">
        <v>112</v>
      </c>
      <c r="I46" s="490" t="n">
        <v>104.3</v>
      </c>
      <c r="J46" s="490" t="n">
        <v>108.2</v>
      </c>
      <c r="K46" s="490" t="n">
        <v>111.2</v>
      </c>
      <c r="L46" s="490" t="n">
        <v>112.1</v>
      </c>
      <c r="M46" s="490" t="n">
        <v>98.4</v>
      </c>
    </row>
    <row r="47" customFormat="false" ht="12.75" hidden="false" customHeight="false" outlineLevel="0" collapsed="false">
      <c r="B47" s="237" t="s">
        <v>857</v>
      </c>
      <c r="C47" s="490" t="n">
        <v>108.5</v>
      </c>
      <c r="D47" s="490" t="n">
        <v>112.3</v>
      </c>
      <c r="E47" s="490" t="n">
        <v>104.4</v>
      </c>
      <c r="F47" s="490" t="n">
        <v>107.1</v>
      </c>
      <c r="G47" s="490" t="n">
        <v>106.6</v>
      </c>
      <c r="H47" s="490" t="n">
        <v>120.6</v>
      </c>
      <c r="I47" s="490" t="n">
        <v>102.4</v>
      </c>
      <c r="J47" s="490" t="n">
        <v>108.3</v>
      </c>
      <c r="K47" s="490" t="n">
        <v>109.9</v>
      </c>
      <c r="L47" s="490" t="n">
        <v>111.7</v>
      </c>
      <c r="M47" s="490" t="n">
        <v>105.1</v>
      </c>
    </row>
    <row r="48" customFormat="false" ht="12.75" hidden="false" customHeight="false" outlineLevel="0" collapsed="false">
      <c r="B48" s="237" t="s">
        <v>858</v>
      </c>
      <c r="C48" s="490" t="n">
        <v>110.5</v>
      </c>
      <c r="D48" s="490" t="n">
        <v>109.5</v>
      </c>
      <c r="E48" s="490" t="n">
        <v>101.2</v>
      </c>
      <c r="F48" s="490" t="n">
        <v>107.9</v>
      </c>
      <c r="G48" s="490" t="n">
        <v>112.1</v>
      </c>
      <c r="H48" s="490" t="n">
        <v>116.8</v>
      </c>
      <c r="I48" s="490" t="n">
        <v>100.3</v>
      </c>
      <c r="J48" s="490" t="n">
        <v>107.1</v>
      </c>
      <c r="K48" s="490" t="n">
        <v>113.7</v>
      </c>
      <c r="L48" s="490" t="n">
        <v>111.9</v>
      </c>
      <c r="M48" s="490" t="n">
        <v>129.6</v>
      </c>
    </row>
    <row r="49" customFormat="false" ht="12.75" hidden="false" customHeight="false" outlineLevel="0" collapsed="false">
      <c r="B49" s="237" t="s">
        <v>859</v>
      </c>
      <c r="C49" s="490" t="n">
        <v>102.5</v>
      </c>
      <c r="D49" s="490" t="n">
        <v>107.5</v>
      </c>
      <c r="E49" s="490" t="n">
        <v>92.3</v>
      </c>
      <c r="F49" s="490" t="n">
        <v>95.8</v>
      </c>
      <c r="G49" s="490" t="n">
        <v>130.8</v>
      </c>
      <c r="H49" s="490" t="n">
        <v>98</v>
      </c>
      <c r="I49" s="490" t="n">
        <v>96.9</v>
      </c>
      <c r="J49" s="490" t="n">
        <v>92.7</v>
      </c>
      <c r="K49" s="490" t="n">
        <v>104.2</v>
      </c>
      <c r="L49" s="490" t="n">
        <v>103.4</v>
      </c>
      <c r="M49" s="490" t="n">
        <v>128.7</v>
      </c>
    </row>
    <row r="50" customFormat="false" ht="12.75" hidden="false" customHeight="false" outlineLevel="0" collapsed="false">
      <c r="A50" s="3" t="n">
        <v>2011</v>
      </c>
      <c r="B50" s="237" t="s">
        <v>866</v>
      </c>
      <c r="C50" s="490" t="n">
        <v>100.5</v>
      </c>
      <c r="D50" s="490" t="n">
        <v>102.4</v>
      </c>
      <c r="E50" s="490" t="n">
        <v>90.2</v>
      </c>
      <c r="F50" s="490" t="n">
        <v>104.1</v>
      </c>
      <c r="G50" s="490" t="n">
        <v>137.9</v>
      </c>
      <c r="H50" s="490" t="n">
        <v>121</v>
      </c>
      <c r="I50" s="490" t="n">
        <v>103.9</v>
      </c>
      <c r="J50" s="490" t="n">
        <v>105</v>
      </c>
      <c r="K50" s="490" t="n">
        <v>97.3</v>
      </c>
      <c r="L50" s="490" t="n">
        <v>99.3</v>
      </c>
      <c r="M50" s="490" t="n">
        <v>89.3</v>
      </c>
    </row>
    <row r="51" customFormat="false" ht="12.75" hidden="false" customHeight="false" outlineLevel="0" collapsed="false">
      <c r="B51" s="237" t="s">
        <v>860</v>
      </c>
      <c r="C51" s="490" t="n">
        <v>107.1</v>
      </c>
      <c r="D51" s="490" t="n">
        <v>104.4</v>
      </c>
      <c r="E51" s="490" t="n">
        <v>92</v>
      </c>
      <c r="F51" s="490" t="n">
        <v>124.8</v>
      </c>
      <c r="G51" s="490" t="n">
        <v>126.6</v>
      </c>
      <c r="H51" s="490" t="n">
        <v>140</v>
      </c>
      <c r="I51" s="490" t="n">
        <v>107.5</v>
      </c>
      <c r="J51" s="490" t="n">
        <v>111.7</v>
      </c>
      <c r="K51" s="490" t="n">
        <v>105.5</v>
      </c>
      <c r="L51" s="490" t="n">
        <v>106.8</v>
      </c>
      <c r="M51" s="490" t="n">
        <v>89</v>
      </c>
    </row>
    <row r="52" customFormat="false" ht="12.75" hidden="false" customHeight="false" outlineLevel="0" collapsed="false">
      <c r="B52" s="237" t="s">
        <v>861</v>
      </c>
      <c r="C52" s="490" t="n">
        <v>124.6</v>
      </c>
      <c r="D52" s="490" t="n">
        <v>117.9</v>
      </c>
      <c r="E52" s="490" t="n">
        <v>111.4</v>
      </c>
      <c r="F52" s="490" t="n">
        <v>136.4</v>
      </c>
      <c r="G52" s="490" t="n">
        <v>144.5</v>
      </c>
      <c r="H52" s="490" t="n">
        <v>152.4</v>
      </c>
      <c r="I52" s="490" t="n">
        <v>119.7</v>
      </c>
      <c r="J52" s="490" t="n">
        <v>127.6</v>
      </c>
      <c r="K52" s="490" t="n">
        <v>125.7</v>
      </c>
      <c r="L52" s="490" t="n">
        <v>122.2</v>
      </c>
      <c r="M52" s="490" t="n">
        <v>118.8</v>
      </c>
    </row>
    <row r="53" customFormat="false" ht="12.75" hidden="false" customHeight="false" outlineLevel="0" collapsed="false">
      <c r="B53" s="237" t="s">
        <v>844</v>
      </c>
      <c r="C53" s="490" t="n">
        <v>107.1</v>
      </c>
      <c r="D53" s="490" t="n">
        <v>110.3</v>
      </c>
      <c r="E53" s="490" t="n">
        <v>105.5</v>
      </c>
      <c r="F53" s="490" t="n">
        <v>120.4</v>
      </c>
      <c r="G53" s="490" t="n">
        <v>113.2</v>
      </c>
      <c r="H53" s="490" t="n">
        <v>135</v>
      </c>
      <c r="I53" s="490" t="n">
        <v>106.3</v>
      </c>
      <c r="J53" s="490" t="n">
        <v>113.7</v>
      </c>
      <c r="K53" s="490" t="n">
        <v>106.7</v>
      </c>
      <c r="L53" s="490" t="n">
        <v>99.7</v>
      </c>
      <c r="M53" s="490" t="n">
        <v>93.3</v>
      </c>
    </row>
    <row r="54" customFormat="false" ht="12.75" hidden="false" customHeight="false" outlineLevel="0" collapsed="false">
      <c r="B54" s="237" t="s">
        <v>862</v>
      </c>
      <c r="C54" s="490" t="n">
        <v>116.6</v>
      </c>
      <c r="D54" s="490" t="n">
        <v>108</v>
      </c>
      <c r="E54" s="490" t="n">
        <v>124.7</v>
      </c>
      <c r="F54" s="490" t="n">
        <v>122.9</v>
      </c>
      <c r="G54" s="490" t="n">
        <v>128.9</v>
      </c>
      <c r="H54" s="490" t="n">
        <v>128</v>
      </c>
      <c r="I54" s="490" t="n">
        <v>113.6</v>
      </c>
      <c r="J54" s="490" t="n">
        <v>122.8</v>
      </c>
      <c r="K54" s="490" t="n">
        <v>118.3</v>
      </c>
      <c r="L54" s="490" t="n">
        <v>106.6</v>
      </c>
      <c r="M54" s="490" t="n">
        <v>111.2</v>
      </c>
    </row>
    <row r="55" customFormat="false" ht="12.75" hidden="false" customHeight="false" outlineLevel="0" collapsed="false">
      <c r="B55" s="237" t="s">
        <v>853</v>
      </c>
      <c r="C55" s="490" t="n">
        <v>111.2</v>
      </c>
      <c r="D55" s="490" t="n">
        <v>113.3</v>
      </c>
      <c r="E55" s="490" t="n">
        <v>115.1</v>
      </c>
      <c r="F55" s="490" t="n">
        <v>118.5</v>
      </c>
      <c r="G55" s="490" t="n">
        <v>123.1</v>
      </c>
      <c r="H55" s="490" t="n">
        <v>141.9</v>
      </c>
      <c r="I55" s="490" t="n">
        <v>110</v>
      </c>
      <c r="J55" s="490" t="n">
        <v>117.2</v>
      </c>
      <c r="K55" s="490" t="n">
        <v>111</v>
      </c>
      <c r="L55" s="490" t="n">
        <v>103.1</v>
      </c>
      <c r="M55" s="490" t="n">
        <v>103.7</v>
      </c>
    </row>
    <row r="56" customFormat="false" ht="12.75" hidden="false" customHeight="false" outlineLevel="0" collapsed="false">
      <c r="B56" s="237" t="s">
        <v>854</v>
      </c>
      <c r="C56" s="490" t="n">
        <v>108.4</v>
      </c>
      <c r="D56" s="490" t="n">
        <v>102.1</v>
      </c>
      <c r="E56" s="490" t="n">
        <v>112.4</v>
      </c>
      <c r="F56" s="490" t="n">
        <v>110.6</v>
      </c>
      <c r="G56" s="490" t="n">
        <v>129.4</v>
      </c>
      <c r="H56" s="490" t="n">
        <v>133.6</v>
      </c>
      <c r="I56" s="490" t="n">
        <v>104.1</v>
      </c>
      <c r="J56" s="490" t="n">
        <v>112.4</v>
      </c>
      <c r="K56" s="490" t="n">
        <v>109</v>
      </c>
      <c r="L56" s="490" t="n">
        <v>105.8</v>
      </c>
      <c r="M56" s="490" t="n">
        <v>101.1</v>
      </c>
    </row>
    <row r="57" customFormat="false" ht="12.75" hidden="false" customHeight="false" outlineLevel="0" collapsed="false">
      <c r="B57" s="237" t="s">
        <v>855</v>
      </c>
      <c r="C57" s="490" t="n">
        <v>108</v>
      </c>
      <c r="D57" s="490" t="n">
        <v>110.5</v>
      </c>
      <c r="E57" s="490" t="n">
        <v>117.2</v>
      </c>
      <c r="F57" s="490" t="n">
        <v>110</v>
      </c>
      <c r="G57" s="490" t="n">
        <v>109.6</v>
      </c>
      <c r="H57" s="490" t="n">
        <v>137.2</v>
      </c>
      <c r="I57" s="490" t="n">
        <v>106.9</v>
      </c>
      <c r="J57" s="490" t="n">
        <v>114.4</v>
      </c>
      <c r="K57" s="490" t="n">
        <v>105.4</v>
      </c>
      <c r="L57" s="490" t="n">
        <v>110.1</v>
      </c>
      <c r="M57" s="490" t="n">
        <v>109.8</v>
      </c>
    </row>
    <row r="58" customFormat="false" ht="12.75" hidden="false" customHeight="false" outlineLevel="0" collapsed="false">
      <c r="B58" s="237" t="s">
        <v>856</v>
      </c>
      <c r="C58" s="490" t="n">
        <v>120.3</v>
      </c>
      <c r="D58" s="490" t="n">
        <v>122.4</v>
      </c>
      <c r="E58" s="490" t="n">
        <v>114.3</v>
      </c>
      <c r="F58" s="490" t="n">
        <v>119.8</v>
      </c>
      <c r="G58" s="490" t="n">
        <v>129.9</v>
      </c>
      <c r="H58" s="490" t="n">
        <v>136.5</v>
      </c>
      <c r="I58" s="490" t="n">
        <v>112.4</v>
      </c>
      <c r="J58" s="490" t="n">
        <v>120.9</v>
      </c>
      <c r="K58" s="490" t="n">
        <v>120.9</v>
      </c>
      <c r="L58" s="490" t="n">
        <v>121.9</v>
      </c>
      <c r="M58" s="490" t="n">
        <v>137</v>
      </c>
    </row>
    <row r="59" customFormat="false" ht="12.75" hidden="false" customHeight="false" outlineLevel="0" collapsed="false">
      <c r="B59" s="237" t="s">
        <v>857</v>
      </c>
      <c r="C59" s="490" t="n">
        <v>112.8</v>
      </c>
      <c r="D59" s="490" t="n">
        <v>115.7</v>
      </c>
      <c r="E59" s="490" t="n">
        <v>114</v>
      </c>
      <c r="F59" s="490" t="n">
        <v>112.2</v>
      </c>
      <c r="G59" s="490" t="n">
        <v>139.6</v>
      </c>
      <c r="H59" s="490" t="n">
        <v>149.3</v>
      </c>
      <c r="I59" s="490" t="n">
        <v>104.2</v>
      </c>
      <c r="J59" s="490" t="n">
        <v>113.4</v>
      </c>
      <c r="K59" s="490" t="n">
        <v>113.4</v>
      </c>
      <c r="L59" s="490" t="n">
        <v>114.2</v>
      </c>
      <c r="M59" s="490" t="n">
        <v>118.6</v>
      </c>
    </row>
    <row r="60" customFormat="false" ht="12.75" hidden="false" customHeight="false" outlineLevel="0" collapsed="false">
      <c r="B60" s="237" t="s">
        <v>858</v>
      </c>
      <c r="C60" s="490" t="n">
        <v>119.2</v>
      </c>
      <c r="D60" s="490" t="n">
        <v>116.8</v>
      </c>
      <c r="E60" s="490" t="n">
        <v>115.3</v>
      </c>
      <c r="F60" s="490" t="n">
        <v>117</v>
      </c>
      <c r="G60" s="490" t="n">
        <v>137.3</v>
      </c>
      <c r="H60" s="490" t="n">
        <v>154.2</v>
      </c>
      <c r="I60" s="490" t="n">
        <v>108.3</v>
      </c>
      <c r="J60" s="490" t="n">
        <v>113.6</v>
      </c>
      <c r="K60" s="490" t="n">
        <v>123.2</v>
      </c>
      <c r="L60" s="490" t="n">
        <v>120.7</v>
      </c>
      <c r="M60" s="490" t="n">
        <v>126.2</v>
      </c>
    </row>
    <row r="61" customFormat="false" ht="12.75" hidden="false" customHeight="false" outlineLevel="0" collapsed="false">
      <c r="B61" s="237" t="s">
        <v>859</v>
      </c>
      <c r="C61" s="490" t="n">
        <v>107.4</v>
      </c>
      <c r="D61" s="490" t="n">
        <v>112</v>
      </c>
      <c r="E61" s="490" t="n">
        <v>102.4</v>
      </c>
      <c r="F61" s="490" t="n">
        <v>98.6</v>
      </c>
      <c r="G61" s="490" t="n">
        <v>153.1</v>
      </c>
      <c r="H61" s="490" t="n">
        <v>129.5</v>
      </c>
      <c r="I61" s="490" t="n">
        <v>97.3</v>
      </c>
      <c r="J61" s="490" t="n">
        <v>97.8</v>
      </c>
      <c r="K61" s="490" t="n">
        <v>111.9</v>
      </c>
      <c r="L61" s="490" t="n">
        <v>104.9</v>
      </c>
      <c r="M61" s="490" t="n">
        <v>109.8</v>
      </c>
    </row>
    <row r="62" customFormat="false" ht="12.75" hidden="false" customHeight="false" outlineLevel="0" collapsed="false">
      <c r="A62" s="3" t="n">
        <v>2012</v>
      </c>
      <c r="B62" s="237" t="s">
        <v>866</v>
      </c>
      <c r="C62" s="490" t="n">
        <v>109.9</v>
      </c>
      <c r="D62" s="490" t="n">
        <v>108</v>
      </c>
      <c r="E62" s="490" t="n">
        <v>100.5</v>
      </c>
      <c r="F62" s="490" t="n">
        <v>109.8</v>
      </c>
      <c r="G62" s="490" t="n">
        <v>242.9</v>
      </c>
      <c r="H62" s="490" t="n">
        <v>131.6</v>
      </c>
      <c r="I62" s="490" t="n">
        <v>112.3</v>
      </c>
      <c r="J62" s="490" t="n">
        <v>107.8</v>
      </c>
      <c r="K62" s="490" t="n">
        <v>105.5</v>
      </c>
      <c r="L62" s="490" t="n">
        <v>107.1</v>
      </c>
      <c r="M62" s="490" t="n">
        <v>135.9</v>
      </c>
    </row>
    <row r="63" customFormat="false" ht="12.75" hidden="false" customHeight="false" outlineLevel="0" collapsed="false">
      <c r="B63" s="237" t="s">
        <v>860</v>
      </c>
      <c r="C63" s="490" t="n">
        <v>116.9</v>
      </c>
      <c r="D63" s="490" t="n">
        <v>112.6</v>
      </c>
      <c r="E63" s="490" t="n">
        <v>109.6</v>
      </c>
      <c r="F63" s="490" t="n">
        <v>118.7</v>
      </c>
      <c r="G63" s="490" t="n">
        <v>244.5</v>
      </c>
      <c r="H63" s="490" t="n">
        <v>169.6</v>
      </c>
      <c r="I63" s="490" t="n">
        <v>108.4</v>
      </c>
      <c r="J63" s="490" t="n">
        <v>112.1</v>
      </c>
      <c r="K63" s="490" t="n">
        <v>117.1</v>
      </c>
      <c r="L63" s="490" t="n">
        <v>113.9</v>
      </c>
      <c r="M63" s="490" t="n">
        <v>139.1</v>
      </c>
    </row>
    <row r="64" customFormat="false" ht="12.75" hidden="false" customHeight="false" outlineLevel="0" collapsed="false">
      <c r="B64" s="237" t="s">
        <v>861</v>
      </c>
      <c r="C64" s="490" t="n">
        <v>126.6</v>
      </c>
      <c r="D64" s="490" t="n">
        <v>118.2</v>
      </c>
      <c r="E64" s="490" t="n">
        <v>111</v>
      </c>
      <c r="F64" s="490" t="n">
        <v>124.5</v>
      </c>
      <c r="G64" s="490" t="n">
        <v>278</v>
      </c>
      <c r="H64" s="490" t="n">
        <v>162.8</v>
      </c>
      <c r="I64" s="490" t="n">
        <v>119.2</v>
      </c>
      <c r="J64" s="490" t="n">
        <v>121.5</v>
      </c>
      <c r="K64" s="490" t="n">
        <v>126</v>
      </c>
      <c r="L64" s="490" t="n">
        <v>122.7</v>
      </c>
      <c r="M64" s="490" t="n">
        <v>163.4</v>
      </c>
    </row>
    <row r="65" customFormat="false" ht="12.75" hidden="false" customHeight="false" outlineLevel="0" collapsed="false">
      <c r="B65" s="237" t="s">
        <v>844</v>
      </c>
      <c r="C65" s="490" t="n">
        <v>111.3</v>
      </c>
      <c r="D65" s="490" t="n">
        <v>104.1</v>
      </c>
      <c r="E65" s="490" t="n">
        <v>109.3</v>
      </c>
      <c r="F65" s="490" t="n">
        <v>112.2</v>
      </c>
      <c r="G65" s="490" t="n">
        <v>239.3</v>
      </c>
      <c r="H65" s="490" t="n">
        <v>145.8</v>
      </c>
      <c r="I65" s="490" t="n">
        <v>106.1</v>
      </c>
      <c r="J65" s="490" t="n">
        <v>107.5</v>
      </c>
      <c r="K65" s="490" t="n">
        <v>109.7</v>
      </c>
      <c r="L65" s="490" t="n">
        <v>103.5</v>
      </c>
      <c r="M65" s="490" t="n">
        <v>164.2</v>
      </c>
    </row>
    <row r="66" customFormat="false" ht="12.75" hidden="false" customHeight="false" outlineLevel="0" collapsed="false">
      <c r="B66" s="237" t="s">
        <v>862</v>
      </c>
      <c r="C66" s="490" t="n">
        <v>118.5</v>
      </c>
      <c r="D66" s="490" t="n">
        <v>117.8</v>
      </c>
      <c r="E66" s="490" t="n">
        <v>116</v>
      </c>
      <c r="F66" s="490" t="n">
        <v>113.2</v>
      </c>
      <c r="G66" s="490" t="n">
        <v>229</v>
      </c>
      <c r="H66" s="490" t="n">
        <v>174.5</v>
      </c>
      <c r="I66" s="490" t="n">
        <v>113.7</v>
      </c>
      <c r="J66" s="490" t="n">
        <v>115.9</v>
      </c>
      <c r="K66" s="490" t="n">
        <v>117.1</v>
      </c>
      <c r="L66" s="490" t="n">
        <v>107.5</v>
      </c>
      <c r="M66" s="490" t="n">
        <v>173.8</v>
      </c>
    </row>
    <row r="67" customFormat="false" ht="12.75" hidden="false" customHeight="false" outlineLevel="0" collapsed="false">
      <c r="B67" s="237" t="s">
        <v>853</v>
      </c>
      <c r="C67" s="490" t="n">
        <v>121.3</v>
      </c>
      <c r="D67" s="490" t="n">
        <v>114.2</v>
      </c>
      <c r="E67" s="490" t="n">
        <v>121.8</v>
      </c>
      <c r="F67" s="490" t="n">
        <v>108.4</v>
      </c>
      <c r="G67" s="490" t="n">
        <v>212.5</v>
      </c>
      <c r="H67" s="490" t="n">
        <v>173.4</v>
      </c>
      <c r="I67" s="490" t="n">
        <v>113.1</v>
      </c>
      <c r="J67" s="490" t="n">
        <v>114.8</v>
      </c>
      <c r="K67" s="490" t="n">
        <v>121</v>
      </c>
      <c r="L67" s="490" t="n">
        <v>110.8</v>
      </c>
      <c r="M67" s="490" t="n">
        <v>215.6</v>
      </c>
    </row>
    <row r="68" customFormat="false" ht="12.75" hidden="false" customHeight="false" outlineLevel="0" collapsed="false">
      <c r="B68" s="237" t="s">
        <v>854</v>
      </c>
      <c r="C68" s="490" t="n">
        <v>119.7</v>
      </c>
      <c r="D68" s="490" t="n">
        <v>111</v>
      </c>
      <c r="E68" s="490" t="n">
        <v>121.3</v>
      </c>
      <c r="F68" s="490" t="n">
        <v>103.4</v>
      </c>
      <c r="G68" s="490" t="n">
        <v>219.6</v>
      </c>
      <c r="H68" s="490" t="n">
        <v>179.8</v>
      </c>
      <c r="I68" s="490" t="n">
        <v>112</v>
      </c>
      <c r="J68" s="490" t="n">
        <v>110</v>
      </c>
      <c r="K68" s="490" t="n">
        <v>119.3</v>
      </c>
      <c r="L68" s="490" t="n">
        <v>111.1</v>
      </c>
      <c r="M68" s="490" t="n">
        <v>223.2</v>
      </c>
    </row>
    <row r="69" customFormat="false" ht="12.75" hidden="false" customHeight="false" outlineLevel="0" collapsed="false">
      <c r="B69" s="237" t="s">
        <v>855</v>
      </c>
      <c r="C69" s="490" t="n">
        <v>115.5</v>
      </c>
      <c r="D69" s="490" t="n">
        <v>116.7</v>
      </c>
      <c r="E69" s="490" t="n">
        <v>117.8</v>
      </c>
      <c r="F69" s="490" t="n">
        <v>99.5</v>
      </c>
      <c r="G69" s="490" t="n">
        <v>277.9</v>
      </c>
      <c r="H69" s="490" t="n">
        <v>183.5</v>
      </c>
      <c r="I69" s="490" t="n">
        <v>111.7</v>
      </c>
      <c r="J69" s="490" t="n">
        <v>108.6</v>
      </c>
      <c r="K69" s="490" t="n">
        <v>109.3</v>
      </c>
      <c r="L69" s="490" t="n">
        <v>111.3</v>
      </c>
      <c r="M69" s="490" t="n">
        <v>219.7</v>
      </c>
    </row>
    <row r="70" customFormat="false" ht="12.75" hidden="false" customHeight="false" outlineLevel="0" collapsed="false">
      <c r="B70" s="237" t="s">
        <v>856</v>
      </c>
      <c r="C70" s="490" t="n">
        <v>117.1</v>
      </c>
      <c r="D70" s="490" t="n">
        <v>114.5</v>
      </c>
      <c r="E70" s="490" t="n">
        <v>109.1</v>
      </c>
      <c r="F70" s="490" t="n">
        <v>100.4</v>
      </c>
      <c r="G70" s="490" t="n">
        <v>250.5</v>
      </c>
      <c r="H70" s="490" t="n">
        <v>197.2</v>
      </c>
      <c r="I70" s="490" t="n">
        <v>110.9</v>
      </c>
      <c r="J70" s="490" t="n">
        <v>106.5</v>
      </c>
      <c r="K70" s="490" t="n">
        <v>113.3</v>
      </c>
      <c r="L70" s="490" t="n">
        <v>114.2</v>
      </c>
      <c r="M70" s="490" t="n">
        <v>230.5</v>
      </c>
    </row>
    <row r="71" customFormat="false" ht="12.75" hidden="false" customHeight="false" outlineLevel="0" collapsed="false">
      <c r="B71" s="237" t="s">
        <v>857</v>
      </c>
      <c r="C71" s="490" t="n">
        <v>126.2</v>
      </c>
      <c r="D71" s="490" t="n">
        <v>136</v>
      </c>
      <c r="E71" s="490" t="n">
        <v>116.4</v>
      </c>
      <c r="F71" s="490" t="n">
        <v>105.9</v>
      </c>
      <c r="G71" s="490" t="n">
        <v>274.9</v>
      </c>
      <c r="H71" s="490" t="n">
        <v>185.4</v>
      </c>
      <c r="I71" s="490" t="n">
        <v>117.1</v>
      </c>
      <c r="J71" s="490" t="n">
        <v>118</v>
      </c>
      <c r="K71" s="490" t="n">
        <v>120.9</v>
      </c>
      <c r="L71" s="490" t="n">
        <v>123.9</v>
      </c>
      <c r="M71" s="490" t="n">
        <v>244.7</v>
      </c>
    </row>
    <row r="72" customFormat="false" ht="12.75" hidden="false" customHeight="false" outlineLevel="0" collapsed="false">
      <c r="B72" s="237" t="s">
        <v>858</v>
      </c>
      <c r="C72" s="490" t="n">
        <v>120.1</v>
      </c>
      <c r="D72" s="490" t="n">
        <v>125.9</v>
      </c>
      <c r="E72" s="490" t="n">
        <v>113.9</v>
      </c>
      <c r="F72" s="490" t="n">
        <v>98.5</v>
      </c>
      <c r="G72" s="490" t="n">
        <v>238.8</v>
      </c>
      <c r="H72" s="490" t="n">
        <v>183</v>
      </c>
      <c r="I72" s="490" t="n">
        <v>110.7</v>
      </c>
      <c r="J72" s="490" t="n">
        <v>108.7</v>
      </c>
      <c r="K72" s="490" t="n">
        <v>117.7</v>
      </c>
      <c r="L72" s="490" t="n">
        <v>117.1</v>
      </c>
      <c r="M72" s="490" t="n">
        <v>230.4</v>
      </c>
    </row>
    <row r="73" customFormat="false" ht="12.75" hidden="false" customHeight="false" outlineLevel="0" collapsed="false">
      <c r="B73" s="237" t="s">
        <v>859</v>
      </c>
      <c r="C73" s="490" t="n">
        <v>101.1</v>
      </c>
      <c r="D73" s="490" t="n">
        <v>111.1</v>
      </c>
      <c r="E73" s="490" t="n">
        <v>98.6</v>
      </c>
      <c r="F73" s="490" t="n">
        <v>88.2</v>
      </c>
      <c r="G73" s="490" t="n">
        <v>264</v>
      </c>
      <c r="H73" s="490" t="n">
        <v>141.1</v>
      </c>
      <c r="I73" s="490" t="n">
        <v>91.6</v>
      </c>
      <c r="J73" s="490" t="n">
        <v>84.3</v>
      </c>
      <c r="K73" s="490" t="n">
        <v>99.2</v>
      </c>
      <c r="L73" s="490" t="n">
        <v>96.9</v>
      </c>
      <c r="M73" s="490" t="n">
        <v>199.6</v>
      </c>
    </row>
    <row r="74" customFormat="false" ht="12.75" hidden="false" customHeight="false" outlineLevel="0" collapsed="false">
      <c r="A74" s="3" t="n">
        <v>2013</v>
      </c>
      <c r="B74" s="237" t="s">
        <v>866</v>
      </c>
      <c r="C74" s="490" t="n">
        <v>113</v>
      </c>
      <c r="D74" s="490" t="n">
        <v>122.8</v>
      </c>
      <c r="E74" s="490" t="n">
        <v>98.2</v>
      </c>
      <c r="F74" s="490" t="n">
        <v>96.1</v>
      </c>
      <c r="G74" s="490" t="n">
        <v>253.6</v>
      </c>
      <c r="H74" s="490" t="n">
        <v>156.4</v>
      </c>
      <c r="I74" s="490" t="n">
        <v>118.4</v>
      </c>
      <c r="J74" s="490" t="n">
        <v>107.7</v>
      </c>
      <c r="K74" s="490" t="n">
        <v>103.6</v>
      </c>
      <c r="L74" s="490" t="n">
        <v>107.3</v>
      </c>
      <c r="M74" s="490" t="n">
        <v>225.3</v>
      </c>
    </row>
    <row r="75" customFormat="false" ht="12.75" hidden="false" customHeight="false" outlineLevel="0" collapsed="false">
      <c r="B75" s="237" t="s">
        <v>860</v>
      </c>
      <c r="C75" s="490" t="n">
        <v>113.3</v>
      </c>
      <c r="D75" s="490" t="n">
        <v>111.5</v>
      </c>
      <c r="E75" s="490" t="n">
        <v>99.8</v>
      </c>
      <c r="F75" s="490" t="n">
        <v>97.3</v>
      </c>
      <c r="G75" s="490" t="n">
        <v>269.7</v>
      </c>
      <c r="H75" s="490" t="n">
        <v>129.6</v>
      </c>
      <c r="I75" s="490" t="n">
        <v>110.4</v>
      </c>
      <c r="J75" s="490" t="n">
        <v>103.9</v>
      </c>
      <c r="K75" s="490" t="n">
        <v>108.7</v>
      </c>
      <c r="L75" s="490" t="n">
        <v>108</v>
      </c>
      <c r="M75" s="490" t="n">
        <v>218.4</v>
      </c>
    </row>
    <row r="76" customFormat="false" ht="12.75" hidden="false" customHeight="false" outlineLevel="0" collapsed="false">
      <c r="B76" s="237" t="s">
        <v>861</v>
      </c>
      <c r="C76" s="490" t="n">
        <v>120.6</v>
      </c>
      <c r="D76" s="490" t="n">
        <v>121.5</v>
      </c>
      <c r="E76" s="490" t="n">
        <v>107.3</v>
      </c>
      <c r="F76" s="490" t="n">
        <v>110.3</v>
      </c>
      <c r="G76" s="490" t="n">
        <v>287.1</v>
      </c>
      <c r="H76" s="490" t="n">
        <v>157.7</v>
      </c>
      <c r="I76" s="490" t="n">
        <v>113.5</v>
      </c>
      <c r="J76" s="490" t="n">
        <v>109.2</v>
      </c>
      <c r="K76" s="490" t="n">
        <v>116.8</v>
      </c>
      <c r="L76" s="490" t="n">
        <v>115.3</v>
      </c>
      <c r="M76" s="490" t="n">
        <v>232.2</v>
      </c>
    </row>
    <row r="77" customFormat="false" ht="12.75" hidden="false" customHeight="false" outlineLevel="0" collapsed="false">
      <c r="B77" s="237" t="s">
        <v>844</v>
      </c>
      <c r="C77" s="490" t="n">
        <v>120.3</v>
      </c>
      <c r="D77" s="490" t="n">
        <v>115.1</v>
      </c>
      <c r="E77" s="490" t="n">
        <v>108.3</v>
      </c>
      <c r="F77" s="490" t="n">
        <v>103.5</v>
      </c>
      <c r="G77" s="490" t="n">
        <v>254.4</v>
      </c>
      <c r="H77" s="490" t="n">
        <v>156.8</v>
      </c>
      <c r="I77" s="490" t="n">
        <v>115.6</v>
      </c>
      <c r="J77" s="490" t="n">
        <v>111</v>
      </c>
      <c r="K77" s="490" t="n">
        <v>117.7</v>
      </c>
      <c r="L77" s="490" t="n">
        <v>110.2</v>
      </c>
      <c r="M77" s="490" t="n">
        <v>232.7</v>
      </c>
    </row>
    <row r="78" customFormat="false" ht="12.75" hidden="false" customHeight="false" outlineLevel="0" collapsed="false">
      <c r="B78" s="237" t="s">
        <v>862</v>
      </c>
      <c r="C78" s="490" t="n">
        <v>113.3</v>
      </c>
      <c r="D78" s="490" t="n">
        <v>120.1</v>
      </c>
      <c r="E78" s="490" t="n">
        <v>112.1</v>
      </c>
      <c r="F78" s="490" t="n">
        <v>99.4</v>
      </c>
      <c r="G78" s="490" t="n">
        <v>251.1</v>
      </c>
      <c r="H78" s="490" t="n">
        <v>166.3</v>
      </c>
      <c r="I78" s="490" t="n">
        <v>110.2</v>
      </c>
      <c r="J78" s="490" t="n">
        <v>107.5</v>
      </c>
      <c r="K78" s="490" t="n">
        <v>108.1</v>
      </c>
      <c r="L78" s="490" t="n">
        <v>104.3</v>
      </c>
      <c r="M78" s="490" t="n">
        <v>214.3</v>
      </c>
    </row>
    <row r="79" customFormat="false" ht="12.75" hidden="false" customHeight="false" outlineLevel="0" collapsed="false">
      <c r="B79" s="237" t="s">
        <v>853</v>
      </c>
      <c r="C79" s="490" t="n">
        <v>118.4</v>
      </c>
      <c r="D79" s="490" t="n">
        <v>117.3</v>
      </c>
      <c r="E79" s="490" t="n">
        <v>114.5</v>
      </c>
      <c r="F79" s="490" t="n">
        <v>97.8</v>
      </c>
      <c r="G79" s="490" t="n">
        <v>253.9</v>
      </c>
      <c r="H79" s="490" t="n">
        <v>191.2</v>
      </c>
      <c r="I79" s="490" t="n">
        <v>109.4</v>
      </c>
      <c r="J79" s="490" t="n">
        <v>110.3</v>
      </c>
      <c r="K79" s="490" t="n">
        <v>116.8</v>
      </c>
      <c r="L79" s="490" t="n">
        <v>108.9</v>
      </c>
      <c r="M79" s="490" t="n">
        <v>224.4</v>
      </c>
    </row>
    <row r="80" customFormat="false" ht="12.75" hidden="false" customHeight="false" outlineLevel="0" collapsed="false">
      <c r="B80" s="237" t="s">
        <v>854</v>
      </c>
      <c r="C80" s="490" t="n">
        <v>119.1</v>
      </c>
      <c r="D80" s="490" t="n">
        <v>118.8</v>
      </c>
      <c r="E80" s="490" t="n">
        <v>119.2</v>
      </c>
      <c r="F80" s="490" t="n">
        <v>96.7</v>
      </c>
      <c r="G80" s="490" t="n">
        <v>252.5</v>
      </c>
      <c r="H80" s="490" t="n">
        <v>179</v>
      </c>
      <c r="I80" s="490" t="n">
        <v>115.2</v>
      </c>
      <c r="J80" s="490" t="n">
        <v>108.4</v>
      </c>
      <c r="K80" s="490" t="n">
        <v>115.3</v>
      </c>
      <c r="L80" s="490" t="n">
        <v>115.5</v>
      </c>
      <c r="M80" s="490" t="n">
        <v>222.9</v>
      </c>
    </row>
    <row r="81" customFormat="false" ht="12.75" hidden="false" customHeight="false" outlineLevel="0" collapsed="false">
      <c r="B81" s="237" t="s">
        <v>855</v>
      </c>
      <c r="C81" s="490" t="n">
        <v>108.6</v>
      </c>
      <c r="D81" s="490" t="n">
        <v>120.2</v>
      </c>
      <c r="E81" s="490" t="n">
        <v>110.4</v>
      </c>
      <c r="F81" s="490" t="n">
        <v>88.1</v>
      </c>
      <c r="G81" s="490" t="n">
        <v>272.6</v>
      </c>
      <c r="H81" s="490" t="n">
        <v>145.9</v>
      </c>
      <c r="I81" s="490" t="n">
        <v>105.2</v>
      </c>
      <c r="J81" s="490" t="n">
        <v>98.5</v>
      </c>
      <c r="K81" s="490" t="n">
        <v>102.9</v>
      </c>
      <c r="L81" s="490" t="n">
        <v>110</v>
      </c>
      <c r="M81" s="490" t="n">
        <v>189.9</v>
      </c>
    </row>
    <row r="82" customFormat="false" ht="12.75" hidden="false" customHeight="false" outlineLevel="0" collapsed="false">
      <c r="B82" s="237" t="s">
        <v>856</v>
      </c>
      <c r="C82" s="490" t="n">
        <v>120.9</v>
      </c>
      <c r="D82" s="490" t="n">
        <v>123.8</v>
      </c>
      <c r="E82" s="490" t="n">
        <v>113.2</v>
      </c>
      <c r="F82" s="490" t="n">
        <v>94.2</v>
      </c>
      <c r="G82" s="490" t="n">
        <v>269.7</v>
      </c>
      <c r="H82" s="490" t="n">
        <v>170</v>
      </c>
      <c r="I82" s="490" t="n">
        <v>109.5</v>
      </c>
      <c r="J82" s="490" t="n">
        <v>107.3</v>
      </c>
      <c r="K82" s="490" t="n">
        <v>119.7</v>
      </c>
      <c r="L82" s="490" t="n">
        <v>123.3</v>
      </c>
      <c r="M82" s="490" t="n">
        <v>208.2</v>
      </c>
    </row>
    <row r="83" customFormat="false" ht="12.75" hidden="false" customHeight="false" outlineLevel="0" collapsed="false">
      <c r="B83" s="237" t="s">
        <v>857</v>
      </c>
      <c r="C83" s="490" t="n">
        <v>126.7</v>
      </c>
      <c r="D83" s="490" t="n">
        <v>133.8</v>
      </c>
      <c r="E83" s="490" t="n">
        <v>108.9</v>
      </c>
      <c r="F83" s="490" t="n">
        <v>98.6</v>
      </c>
      <c r="G83" s="490" t="n">
        <v>298</v>
      </c>
      <c r="H83" s="490" t="n">
        <v>177.4</v>
      </c>
      <c r="I83" s="490" t="n">
        <v>119.8</v>
      </c>
      <c r="J83" s="490" t="n">
        <v>117</v>
      </c>
      <c r="K83" s="490" t="n">
        <v>122.5</v>
      </c>
      <c r="L83" s="490" t="n">
        <v>124.2</v>
      </c>
      <c r="M83" s="490" t="n">
        <v>227.4</v>
      </c>
    </row>
    <row r="84" customFormat="false" ht="12.75" hidden="false" customHeight="false" outlineLevel="0" collapsed="false">
      <c r="A84" s="336" t="s">
        <v>834</v>
      </c>
    </row>
    <row r="85" customFormat="false" ht="12.75" hidden="false" customHeight="false" outlineLevel="0" collapsed="false">
      <c r="A85" s="3" t="s">
        <v>189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6</v>
      </c>
      <c r="B1" s="120"/>
      <c r="C1" s="120"/>
      <c r="D1" s="120"/>
      <c r="E1" s="120"/>
      <c r="F1" s="120"/>
      <c r="G1" s="120"/>
      <c r="H1" s="120"/>
      <c r="I1" s="120"/>
      <c r="J1" s="120"/>
      <c r="K1" s="120"/>
      <c r="L1" s="120"/>
      <c r="M1" s="120"/>
    </row>
    <row r="2" customFormat="false" ht="20.1" hidden="false" customHeight="true" outlineLevel="0" collapsed="false">
      <c r="A2" s="185" t="s">
        <v>1892</v>
      </c>
      <c r="B2" s="185"/>
      <c r="C2" s="185"/>
      <c r="D2" s="185"/>
      <c r="E2" s="185"/>
      <c r="F2" s="185"/>
      <c r="G2" s="185"/>
      <c r="H2" s="185"/>
      <c r="I2" s="185"/>
      <c r="J2" s="185"/>
      <c r="K2" s="185"/>
      <c r="L2" s="185"/>
      <c r="M2" s="185"/>
    </row>
    <row r="3" customFormat="false" ht="20.1" hidden="false" customHeight="true" outlineLevel="0" collapsed="false">
      <c r="A3" s="462" t="s">
        <v>1858</v>
      </c>
      <c r="B3" s="462"/>
      <c r="C3" s="462"/>
      <c r="D3" s="462"/>
      <c r="E3" s="462"/>
      <c r="F3" s="462"/>
      <c r="G3" s="462"/>
      <c r="H3" s="462"/>
      <c r="I3" s="462"/>
      <c r="J3" s="462"/>
      <c r="K3" s="462"/>
      <c r="L3" s="462"/>
      <c r="M3" s="462"/>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6" t="s">
        <v>1820</v>
      </c>
      <c r="B5" s="466"/>
      <c r="C5" s="496" t="s">
        <v>1859</v>
      </c>
      <c r="D5" s="496"/>
      <c r="E5" s="496"/>
      <c r="F5" s="496"/>
      <c r="G5" s="496"/>
      <c r="H5" s="496"/>
      <c r="I5" s="496"/>
      <c r="J5" s="496"/>
      <c r="K5" s="496"/>
      <c r="L5" s="496"/>
      <c r="M5" s="496"/>
    </row>
    <row r="6" s="178" customFormat="true" ht="13.5" hidden="false" customHeight="true" outlineLevel="0" collapsed="false">
      <c r="A6" s="466"/>
      <c r="B6" s="466"/>
      <c r="C6" s="497"/>
      <c r="D6" s="498" t="n">
        <v>0</v>
      </c>
      <c r="E6" s="499" t="n">
        <v>1</v>
      </c>
      <c r="F6" s="499" t="n">
        <v>2</v>
      </c>
      <c r="G6" s="499" t="n">
        <v>3</v>
      </c>
      <c r="H6" s="498" t="n">
        <v>4</v>
      </c>
      <c r="I6" s="498" t="n">
        <v>5</v>
      </c>
      <c r="J6" s="499" t="n">
        <v>6</v>
      </c>
      <c r="K6" s="499" t="n">
        <v>7</v>
      </c>
      <c r="L6" s="499" t="n">
        <v>8</v>
      </c>
      <c r="M6" s="500" t="n">
        <v>9</v>
      </c>
    </row>
    <row r="7" s="178" customFormat="true" ht="13.5" hidden="false" customHeight="true" outlineLevel="0" collapsed="false">
      <c r="A7" s="466"/>
      <c r="B7" s="466"/>
      <c r="C7" s="501"/>
      <c r="D7" s="502"/>
      <c r="E7" s="503"/>
      <c r="F7" s="503"/>
      <c r="G7" s="503"/>
      <c r="H7" s="502"/>
      <c r="I7" s="502"/>
      <c r="J7" s="503"/>
      <c r="K7" s="503"/>
      <c r="L7" s="503"/>
      <c r="M7" s="500"/>
    </row>
    <row r="8" s="178" customFormat="true" ht="13.5" hidden="false" customHeight="true" outlineLevel="0" collapsed="false">
      <c r="A8" s="466"/>
      <c r="B8" s="466"/>
      <c r="C8" s="502" t="s">
        <v>1860</v>
      </c>
      <c r="D8" s="502" t="s">
        <v>1861</v>
      </c>
      <c r="E8" s="503" t="s">
        <v>1371</v>
      </c>
      <c r="F8" s="503" t="s">
        <v>1406</v>
      </c>
      <c r="G8" s="503" t="s">
        <v>1862</v>
      </c>
      <c r="H8" s="502" t="s">
        <v>1863</v>
      </c>
      <c r="I8" s="502" t="s">
        <v>1864</v>
      </c>
      <c r="J8" s="503" t="s">
        <v>1865</v>
      </c>
      <c r="K8" s="503" t="s">
        <v>1866</v>
      </c>
      <c r="L8" s="503" t="s">
        <v>1867</v>
      </c>
      <c r="M8" s="500" t="s">
        <v>1868</v>
      </c>
    </row>
    <row r="9" s="178" customFormat="true" ht="13.5" hidden="false" customHeight="true" outlineLevel="0" collapsed="false">
      <c r="A9" s="466"/>
      <c r="B9" s="466"/>
      <c r="C9" s="501"/>
      <c r="D9" s="502" t="s">
        <v>1869</v>
      </c>
      <c r="E9" s="503" t="s">
        <v>1870</v>
      </c>
      <c r="F9" s="503"/>
      <c r="G9" s="503" t="s">
        <v>1871</v>
      </c>
      <c r="H9" s="502" t="s">
        <v>1872</v>
      </c>
      <c r="I9" s="502" t="s">
        <v>1873</v>
      </c>
      <c r="J9" s="503" t="s">
        <v>1874</v>
      </c>
      <c r="K9" s="503" t="s">
        <v>1875</v>
      </c>
      <c r="L9" s="503" t="s">
        <v>1876</v>
      </c>
      <c r="M9" s="500" t="s">
        <v>1874</v>
      </c>
    </row>
    <row r="10" s="178" customFormat="true" ht="13.5" hidden="false" customHeight="true" outlineLevel="0" collapsed="false">
      <c r="A10" s="466"/>
      <c r="B10" s="466"/>
      <c r="C10" s="501"/>
      <c r="D10" s="502" t="s">
        <v>1877</v>
      </c>
      <c r="E10" s="503" t="s">
        <v>1878</v>
      </c>
      <c r="F10" s="503"/>
      <c r="G10" s="503" t="s">
        <v>1879</v>
      </c>
      <c r="H10" s="502" t="s">
        <v>1880</v>
      </c>
      <c r="I10" s="502" t="s">
        <v>1881</v>
      </c>
      <c r="J10" s="503" t="s">
        <v>1882</v>
      </c>
      <c r="K10" s="503" t="s">
        <v>1883</v>
      </c>
      <c r="L10" s="503" t="s">
        <v>1402</v>
      </c>
      <c r="M10" s="504"/>
    </row>
    <row r="11" s="178" customFormat="true" ht="13.5" hidden="false" customHeight="true" outlineLevel="0" collapsed="false">
      <c r="A11" s="466"/>
      <c r="B11" s="466"/>
      <c r="C11" s="501"/>
      <c r="D11" s="502" t="s">
        <v>1884</v>
      </c>
      <c r="E11" s="503"/>
      <c r="F11" s="503"/>
      <c r="G11" s="503"/>
      <c r="H11" s="502" t="s">
        <v>1885</v>
      </c>
      <c r="I11" s="502"/>
      <c r="J11" s="503" t="s">
        <v>1886</v>
      </c>
      <c r="K11" s="503" t="s">
        <v>1887</v>
      </c>
      <c r="L11" s="503"/>
      <c r="M11" s="500"/>
    </row>
    <row r="12" s="178" customFormat="true" ht="12.75" hidden="false" customHeight="true" outlineLevel="0" collapsed="false">
      <c r="A12" s="466"/>
      <c r="B12" s="466"/>
      <c r="C12" s="505"/>
      <c r="D12" s="505"/>
      <c r="E12" s="506"/>
      <c r="F12" s="506"/>
      <c r="G12" s="506"/>
      <c r="H12" s="470" t="s">
        <v>1888</v>
      </c>
      <c r="I12" s="470"/>
      <c r="J12" s="506" t="s">
        <v>1889</v>
      </c>
      <c r="K12" s="506" t="s">
        <v>1890</v>
      </c>
      <c r="L12" s="506"/>
      <c r="M12" s="507"/>
    </row>
    <row r="13" customFormat="false" ht="12.75" hidden="false" customHeight="true" outlineLevel="0" collapsed="false">
      <c r="A13" s="476"/>
      <c r="B13" s="474"/>
      <c r="C13" s="473"/>
      <c r="D13" s="473"/>
      <c r="E13" s="473"/>
      <c r="F13" s="473"/>
      <c r="G13" s="473"/>
      <c r="H13" s="473"/>
      <c r="I13" s="473"/>
      <c r="J13" s="473"/>
      <c r="K13" s="473"/>
      <c r="L13" s="473"/>
      <c r="M13" s="473"/>
    </row>
    <row r="14" s="178" customFormat="true" ht="12.75" hidden="false" customHeight="true" outlineLevel="0" collapsed="false">
      <c r="A14" s="61" t="s">
        <v>829</v>
      </c>
      <c r="B14" s="237" t="s">
        <v>866</v>
      </c>
      <c r="C14" s="490" t="n">
        <v>105.2</v>
      </c>
      <c r="D14" s="490" t="n">
        <v>100.4</v>
      </c>
      <c r="E14" s="490" t="n">
        <v>118.2</v>
      </c>
      <c r="F14" s="490" t="n">
        <v>96.2</v>
      </c>
      <c r="G14" s="490" t="n">
        <v>117.6</v>
      </c>
      <c r="H14" s="490" t="n">
        <v>95</v>
      </c>
      <c r="I14" s="490" t="n">
        <v>132.7</v>
      </c>
      <c r="J14" s="490" t="n">
        <v>113.4</v>
      </c>
      <c r="K14" s="490" t="n">
        <v>98.5</v>
      </c>
      <c r="L14" s="490" t="n">
        <v>99.7</v>
      </c>
      <c r="M14" s="490" t="n">
        <v>69.7</v>
      </c>
    </row>
    <row r="15" s="178" customFormat="true" ht="12.75" hidden="false" customHeight="true" outlineLevel="0" collapsed="false">
      <c r="A15" s="3"/>
      <c r="B15" s="237" t="s">
        <v>860</v>
      </c>
      <c r="C15" s="490" t="n">
        <v>105.7</v>
      </c>
      <c r="D15" s="490" t="n">
        <v>94.6</v>
      </c>
      <c r="E15" s="490" t="n">
        <v>107.6</v>
      </c>
      <c r="F15" s="490" t="n">
        <v>90.5</v>
      </c>
      <c r="G15" s="490" t="n">
        <v>115.1</v>
      </c>
      <c r="H15" s="490" t="n">
        <v>98.5</v>
      </c>
      <c r="I15" s="490" t="n">
        <v>142.5</v>
      </c>
      <c r="J15" s="490" t="n">
        <v>112.6</v>
      </c>
      <c r="K15" s="490" t="n">
        <v>99.3</v>
      </c>
      <c r="L15" s="490" t="n">
        <v>99.7</v>
      </c>
      <c r="M15" s="490" t="n">
        <v>75.2</v>
      </c>
    </row>
    <row r="16" s="178" customFormat="true" ht="12.75" hidden="false" customHeight="true" outlineLevel="0" collapsed="false">
      <c r="A16" s="3"/>
      <c r="B16" s="237" t="s">
        <v>861</v>
      </c>
      <c r="C16" s="490" t="n">
        <v>104.8</v>
      </c>
      <c r="D16" s="490" t="n">
        <v>95.9</v>
      </c>
      <c r="E16" s="490" t="n">
        <v>106.7</v>
      </c>
      <c r="F16" s="490" t="n">
        <v>97.3</v>
      </c>
      <c r="G16" s="490" t="n">
        <v>111</v>
      </c>
      <c r="H16" s="490" t="n">
        <v>109.1</v>
      </c>
      <c r="I16" s="490" t="n">
        <v>134.3</v>
      </c>
      <c r="J16" s="490" t="n">
        <v>116.9</v>
      </c>
      <c r="K16" s="490" t="n">
        <v>99.8</v>
      </c>
      <c r="L16" s="490" t="n">
        <v>92.8</v>
      </c>
      <c r="M16" s="490" t="n">
        <v>77.7</v>
      </c>
    </row>
    <row r="17" s="178" customFormat="true" ht="12.75" hidden="false" customHeight="true" outlineLevel="0" collapsed="false">
      <c r="A17" s="3"/>
      <c r="B17" s="237" t="s">
        <v>844</v>
      </c>
      <c r="C17" s="490" t="n">
        <v>110.7</v>
      </c>
      <c r="D17" s="490" t="n">
        <v>100</v>
      </c>
      <c r="E17" s="490" t="n">
        <v>124.8</v>
      </c>
      <c r="F17" s="490" t="n">
        <v>101.1</v>
      </c>
      <c r="G17" s="490" t="n">
        <v>121.3</v>
      </c>
      <c r="H17" s="490" t="n">
        <v>110.6</v>
      </c>
      <c r="I17" s="490" t="n">
        <v>145.5</v>
      </c>
      <c r="J17" s="490" t="n">
        <v>120.8</v>
      </c>
      <c r="K17" s="490" t="n">
        <v>104.9</v>
      </c>
      <c r="L17" s="490" t="n">
        <v>93.3</v>
      </c>
      <c r="M17" s="490" t="n">
        <v>90.4</v>
      </c>
    </row>
    <row r="18" s="178" customFormat="true" ht="12.75" hidden="false" customHeight="true" outlineLevel="0" collapsed="false">
      <c r="A18" s="3"/>
      <c r="B18" s="237" t="s">
        <v>862</v>
      </c>
      <c r="C18" s="490" t="n">
        <v>103.8</v>
      </c>
      <c r="D18" s="490" t="n">
        <v>100</v>
      </c>
      <c r="E18" s="490" t="n">
        <v>113.5</v>
      </c>
      <c r="F18" s="490" t="n">
        <v>101.5</v>
      </c>
      <c r="G18" s="490" t="n">
        <v>114.9</v>
      </c>
      <c r="H18" s="490" t="n">
        <v>107.4</v>
      </c>
      <c r="I18" s="490" t="n">
        <v>130.5</v>
      </c>
      <c r="J18" s="490" t="n">
        <v>120.6</v>
      </c>
      <c r="K18" s="490" t="n">
        <v>93.9</v>
      </c>
      <c r="L18" s="490" t="n">
        <v>86.9</v>
      </c>
      <c r="M18" s="490" t="n">
        <v>96.2</v>
      </c>
    </row>
    <row r="19" s="178" customFormat="true" ht="12.75" hidden="false" customHeight="true" outlineLevel="0" collapsed="false">
      <c r="A19" s="3"/>
      <c r="B19" s="237" t="s">
        <v>853</v>
      </c>
      <c r="C19" s="490" t="n">
        <v>107.6</v>
      </c>
      <c r="D19" s="490" t="n">
        <v>95.3</v>
      </c>
      <c r="E19" s="490" t="n">
        <v>123.6</v>
      </c>
      <c r="F19" s="490" t="n">
        <v>104.1</v>
      </c>
      <c r="G19" s="490" t="n">
        <v>120</v>
      </c>
      <c r="H19" s="490" t="n">
        <v>102</v>
      </c>
      <c r="I19" s="490" t="n">
        <v>146.7</v>
      </c>
      <c r="J19" s="490" t="n">
        <v>122.2</v>
      </c>
      <c r="K19" s="490" t="n">
        <v>96.2</v>
      </c>
      <c r="L19" s="490" t="n">
        <v>91.7</v>
      </c>
      <c r="M19" s="490" t="n">
        <v>98.7</v>
      </c>
    </row>
    <row r="20" s="178" customFormat="true" ht="12.75" hidden="false" customHeight="true" outlineLevel="0" collapsed="false">
      <c r="A20" s="3"/>
      <c r="B20" s="237" t="s">
        <v>854</v>
      </c>
      <c r="C20" s="490" t="n">
        <v>114.2</v>
      </c>
      <c r="D20" s="490" t="n">
        <v>98.4</v>
      </c>
      <c r="E20" s="490" t="n">
        <v>126.9</v>
      </c>
      <c r="F20" s="490" t="n">
        <v>109.3</v>
      </c>
      <c r="G20" s="490" t="n">
        <v>142.8</v>
      </c>
      <c r="H20" s="490" t="n">
        <v>114.4</v>
      </c>
      <c r="I20" s="490" t="n">
        <v>152.6</v>
      </c>
      <c r="J20" s="490" t="n">
        <v>123.9</v>
      </c>
      <c r="K20" s="490" t="n">
        <v>100.6</v>
      </c>
      <c r="L20" s="490" t="n">
        <v>102</v>
      </c>
      <c r="M20" s="490" t="n">
        <v>92.2</v>
      </c>
    </row>
    <row r="21" s="178" customFormat="true" ht="12.75" hidden="false" customHeight="true" outlineLevel="0" collapsed="false">
      <c r="A21" s="3"/>
      <c r="B21" s="237" t="s">
        <v>855</v>
      </c>
      <c r="C21" s="490" t="n">
        <v>101.8</v>
      </c>
      <c r="D21" s="490" t="n">
        <v>90.8</v>
      </c>
      <c r="E21" s="490" t="n">
        <v>104.7</v>
      </c>
      <c r="F21" s="490" t="n">
        <v>93.6</v>
      </c>
      <c r="G21" s="490" t="n">
        <v>132</v>
      </c>
      <c r="H21" s="490" t="n">
        <v>121.5</v>
      </c>
      <c r="I21" s="490" t="n">
        <v>136.3</v>
      </c>
      <c r="J21" s="490" t="n">
        <v>110.2</v>
      </c>
      <c r="K21" s="490" t="n">
        <v>86</v>
      </c>
      <c r="L21" s="490" t="n">
        <v>94.1</v>
      </c>
      <c r="M21" s="490" t="n">
        <v>93.2</v>
      </c>
    </row>
    <row r="22" s="178" customFormat="true" ht="12.75" hidden="false" customHeight="true" outlineLevel="0" collapsed="false">
      <c r="A22" s="3"/>
      <c r="B22" s="237" t="s">
        <v>856</v>
      </c>
      <c r="C22" s="490" t="n">
        <v>112.8</v>
      </c>
      <c r="D22" s="490" t="n">
        <v>94.9</v>
      </c>
      <c r="E22" s="490" t="n">
        <v>125.3</v>
      </c>
      <c r="F22" s="490" t="n">
        <v>100.1</v>
      </c>
      <c r="G22" s="490" t="n">
        <v>135.6</v>
      </c>
      <c r="H22" s="490" t="n">
        <v>101.4</v>
      </c>
      <c r="I22" s="490" t="n">
        <v>149.8</v>
      </c>
      <c r="J22" s="490" t="n">
        <v>117.1</v>
      </c>
      <c r="K22" s="490" t="n">
        <v>101.7</v>
      </c>
      <c r="L22" s="490" t="n">
        <v>105.5</v>
      </c>
      <c r="M22" s="490" t="n">
        <v>104.1</v>
      </c>
    </row>
    <row r="23" s="178" customFormat="true" ht="12.75" hidden="false" customHeight="true" outlineLevel="0" collapsed="false">
      <c r="A23" s="3"/>
      <c r="B23" s="237" t="s">
        <v>857</v>
      </c>
      <c r="C23" s="490" t="n">
        <v>114.6</v>
      </c>
      <c r="D23" s="490" t="n">
        <v>100.7</v>
      </c>
      <c r="E23" s="490" t="n">
        <v>136.2</v>
      </c>
      <c r="F23" s="490" t="n">
        <v>99.9</v>
      </c>
      <c r="G23" s="490" t="n">
        <v>132.2</v>
      </c>
      <c r="H23" s="490" t="n">
        <v>119.5</v>
      </c>
      <c r="I23" s="490" t="n">
        <v>147.7</v>
      </c>
      <c r="J23" s="490" t="n">
        <v>119.7</v>
      </c>
      <c r="K23" s="490" t="n">
        <v>103.1</v>
      </c>
      <c r="L23" s="490" t="n">
        <v>105.5</v>
      </c>
      <c r="M23" s="490" t="n">
        <v>129.6</v>
      </c>
    </row>
    <row r="24" s="178" customFormat="true" ht="12.75" hidden="false" customHeight="true" outlineLevel="0" collapsed="false">
      <c r="A24" s="3"/>
      <c r="B24" s="237" t="s">
        <v>858</v>
      </c>
      <c r="C24" s="490" t="n">
        <v>105</v>
      </c>
      <c r="D24" s="490" t="n">
        <v>97.4</v>
      </c>
      <c r="E24" s="490" t="n">
        <v>125.6</v>
      </c>
      <c r="F24" s="490" t="n">
        <v>72.5</v>
      </c>
      <c r="G24" s="490" t="n">
        <v>118.7</v>
      </c>
      <c r="H24" s="490" t="n">
        <v>129.8</v>
      </c>
      <c r="I24" s="490" t="n">
        <v>127.9</v>
      </c>
      <c r="J24" s="490" t="n">
        <v>99.1</v>
      </c>
      <c r="K24" s="490" t="n">
        <v>99.8</v>
      </c>
      <c r="L24" s="490" t="n">
        <v>98.5</v>
      </c>
      <c r="M24" s="490" t="n">
        <v>135.4</v>
      </c>
    </row>
    <row r="25" s="178" customFormat="true" ht="12.75" hidden="false" customHeight="true" outlineLevel="0" collapsed="false">
      <c r="A25" s="3"/>
      <c r="B25" s="237" t="s">
        <v>859</v>
      </c>
      <c r="C25" s="490" t="n">
        <v>94.4</v>
      </c>
      <c r="D25" s="490" t="n">
        <v>95.4</v>
      </c>
      <c r="E25" s="490" t="n">
        <v>132.9</v>
      </c>
      <c r="F25" s="490" t="n">
        <v>80.1</v>
      </c>
      <c r="G25" s="490" t="n">
        <v>105.6</v>
      </c>
      <c r="H25" s="490" t="n">
        <v>127.6</v>
      </c>
      <c r="I25" s="490" t="n">
        <v>113.9</v>
      </c>
      <c r="J25" s="490" t="n">
        <v>80.1</v>
      </c>
      <c r="K25" s="490" t="n">
        <v>89.6</v>
      </c>
      <c r="L25" s="490" t="n">
        <v>93.8</v>
      </c>
      <c r="M25" s="490" t="n">
        <v>111</v>
      </c>
    </row>
    <row r="26" s="178" customFormat="true" ht="12.75" hidden="false" customHeight="true" outlineLevel="0" collapsed="false">
      <c r="A26" s="61" t="s">
        <v>830</v>
      </c>
      <c r="B26" s="237" t="s">
        <v>866</v>
      </c>
      <c r="C26" s="490" t="n">
        <v>88.3</v>
      </c>
      <c r="D26" s="490" t="n">
        <v>97.2</v>
      </c>
      <c r="E26" s="490" t="n">
        <v>104.7</v>
      </c>
      <c r="F26" s="490" t="n">
        <v>72</v>
      </c>
      <c r="G26" s="490" t="n">
        <v>94.3</v>
      </c>
      <c r="H26" s="490" t="n">
        <v>99.8</v>
      </c>
      <c r="I26" s="490" t="n">
        <v>115.9</v>
      </c>
      <c r="J26" s="490" t="n">
        <v>82</v>
      </c>
      <c r="K26" s="490" t="n">
        <v>79</v>
      </c>
      <c r="L26" s="490" t="n">
        <v>98.3</v>
      </c>
      <c r="M26" s="490" t="n">
        <v>76.8</v>
      </c>
    </row>
    <row r="27" s="178" customFormat="true" ht="12.75" hidden="false" customHeight="false" outlineLevel="0" collapsed="false">
      <c r="A27" s="3"/>
      <c r="B27" s="237" t="s">
        <v>860</v>
      </c>
      <c r="C27" s="490" t="n">
        <v>86.4</v>
      </c>
      <c r="D27" s="490" t="n">
        <v>92.1</v>
      </c>
      <c r="E27" s="490" t="n">
        <v>96.4</v>
      </c>
      <c r="F27" s="490" t="n">
        <v>61.9</v>
      </c>
      <c r="G27" s="490" t="n">
        <v>86.2</v>
      </c>
      <c r="H27" s="490" t="n">
        <v>75.2</v>
      </c>
      <c r="I27" s="490" t="n">
        <v>114.3</v>
      </c>
      <c r="J27" s="490" t="n">
        <v>77.5</v>
      </c>
      <c r="K27" s="490" t="n">
        <v>81.2</v>
      </c>
      <c r="L27" s="490" t="n">
        <v>94</v>
      </c>
      <c r="M27" s="490" t="n">
        <v>87</v>
      </c>
    </row>
    <row r="28" s="178" customFormat="true" ht="12.75" hidden="false" customHeight="false" outlineLevel="0" collapsed="false">
      <c r="A28" s="3"/>
      <c r="B28" s="237" t="s">
        <v>861</v>
      </c>
      <c r="C28" s="490" t="n">
        <v>92.4</v>
      </c>
      <c r="D28" s="490" t="n">
        <v>99</v>
      </c>
      <c r="E28" s="490" t="n">
        <v>110.3</v>
      </c>
      <c r="F28" s="490" t="n">
        <v>67.7</v>
      </c>
      <c r="G28" s="490" t="n">
        <v>85.6</v>
      </c>
      <c r="H28" s="490" t="n">
        <v>85.3</v>
      </c>
      <c r="I28" s="490" t="n">
        <v>116.1</v>
      </c>
      <c r="J28" s="490" t="n">
        <v>79.8</v>
      </c>
      <c r="K28" s="490" t="n">
        <v>91.7</v>
      </c>
      <c r="L28" s="490" t="n">
        <v>92</v>
      </c>
      <c r="M28" s="490" t="n">
        <v>114.7</v>
      </c>
    </row>
    <row r="29" s="178" customFormat="true" ht="12.75" hidden="false" customHeight="false" outlineLevel="0" collapsed="false">
      <c r="A29" s="3"/>
      <c r="B29" s="237" t="s">
        <v>844</v>
      </c>
      <c r="C29" s="490" t="n">
        <v>85.3</v>
      </c>
      <c r="D29" s="490" t="n">
        <v>100</v>
      </c>
      <c r="E29" s="490" t="n">
        <v>106.7</v>
      </c>
      <c r="F29" s="490" t="n">
        <v>67.5</v>
      </c>
      <c r="G29" s="490" t="n">
        <v>73.1</v>
      </c>
      <c r="H29" s="490" t="n">
        <v>74</v>
      </c>
      <c r="I29" s="490" t="n">
        <v>113.6</v>
      </c>
      <c r="J29" s="490" t="n">
        <v>75.5</v>
      </c>
      <c r="K29" s="490" t="n">
        <v>82.9</v>
      </c>
      <c r="L29" s="490" t="n">
        <v>87.3</v>
      </c>
      <c r="M29" s="490" t="n">
        <v>91.7</v>
      </c>
    </row>
    <row r="30" s="178" customFormat="true" ht="12.75" hidden="false" customHeight="false" outlineLevel="0" collapsed="false">
      <c r="A30" s="3"/>
      <c r="B30" s="237" t="s">
        <v>862</v>
      </c>
      <c r="C30" s="490" t="n">
        <v>79.1</v>
      </c>
      <c r="D30" s="490" t="n">
        <v>92</v>
      </c>
      <c r="E30" s="490" t="n">
        <v>97</v>
      </c>
      <c r="F30" s="490" t="n">
        <v>59.4</v>
      </c>
      <c r="G30" s="490" t="n">
        <v>73.8</v>
      </c>
      <c r="H30" s="490" t="n">
        <v>71.9</v>
      </c>
      <c r="I30" s="490" t="n">
        <v>106</v>
      </c>
      <c r="J30" s="490" t="n">
        <v>69.8</v>
      </c>
      <c r="K30" s="490" t="n">
        <v>75.8</v>
      </c>
      <c r="L30" s="490" t="n">
        <v>80.2</v>
      </c>
      <c r="M30" s="490" t="n">
        <v>81.8</v>
      </c>
    </row>
    <row r="31" s="178" customFormat="true" ht="12.75" hidden="false" customHeight="false" outlineLevel="0" collapsed="false">
      <c r="A31" s="3"/>
      <c r="B31" s="237" t="s">
        <v>853</v>
      </c>
      <c r="C31" s="490" t="n">
        <v>83.6</v>
      </c>
      <c r="D31" s="490" t="n">
        <v>87.8</v>
      </c>
      <c r="E31" s="490" t="n">
        <v>108.1</v>
      </c>
      <c r="F31" s="490" t="n">
        <v>67.5</v>
      </c>
      <c r="G31" s="490" t="n">
        <v>73.1</v>
      </c>
      <c r="H31" s="490" t="n">
        <v>73.2</v>
      </c>
      <c r="I31" s="490" t="n">
        <v>111</v>
      </c>
      <c r="J31" s="490" t="n">
        <v>73.4</v>
      </c>
      <c r="K31" s="490" t="n">
        <v>82.7</v>
      </c>
      <c r="L31" s="490" t="n">
        <v>86.6</v>
      </c>
      <c r="M31" s="490" t="n">
        <v>85.3</v>
      </c>
    </row>
    <row r="32" s="178" customFormat="true" ht="12.75" hidden="false" customHeight="false" outlineLevel="0" collapsed="false">
      <c r="A32" s="3"/>
      <c r="B32" s="237" t="s">
        <v>854</v>
      </c>
      <c r="C32" s="490" t="n">
        <v>86.3</v>
      </c>
      <c r="D32" s="490" t="n">
        <v>92.2</v>
      </c>
      <c r="E32" s="490" t="n">
        <v>117.7</v>
      </c>
      <c r="F32" s="490" t="n">
        <v>63.7</v>
      </c>
      <c r="G32" s="490" t="n">
        <v>79.5</v>
      </c>
      <c r="H32" s="490" t="n">
        <v>72.4</v>
      </c>
      <c r="I32" s="490" t="n">
        <v>121.8</v>
      </c>
      <c r="J32" s="490" t="n">
        <v>76.6</v>
      </c>
      <c r="K32" s="490" t="n">
        <v>78.8</v>
      </c>
      <c r="L32" s="490" t="n">
        <v>97.8</v>
      </c>
      <c r="M32" s="490" t="n">
        <v>94.7</v>
      </c>
    </row>
    <row r="33" s="178" customFormat="true" ht="12.75" hidden="false" customHeight="false" outlineLevel="0" collapsed="false">
      <c r="A33" s="3"/>
      <c r="B33" s="237" t="s">
        <v>855</v>
      </c>
      <c r="C33" s="490" t="n">
        <v>80.2</v>
      </c>
      <c r="D33" s="490" t="n">
        <v>87.9</v>
      </c>
      <c r="E33" s="490" t="n">
        <v>99.5</v>
      </c>
      <c r="F33" s="490" t="n">
        <v>70.8</v>
      </c>
      <c r="G33" s="490" t="n">
        <v>81.8</v>
      </c>
      <c r="H33" s="490" t="n">
        <v>90.1</v>
      </c>
      <c r="I33" s="490" t="n">
        <v>108</v>
      </c>
      <c r="J33" s="490" t="n">
        <v>70.4</v>
      </c>
      <c r="K33" s="490" t="n">
        <v>72.3</v>
      </c>
      <c r="L33" s="490" t="n">
        <v>89.3</v>
      </c>
      <c r="M33" s="490" t="n">
        <v>76.6</v>
      </c>
    </row>
    <row r="34" s="178" customFormat="true" ht="12.75" hidden="false" customHeight="false" outlineLevel="0" collapsed="false">
      <c r="A34" s="3"/>
      <c r="B34" s="237" t="s">
        <v>856</v>
      </c>
      <c r="C34" s="490" t="n">
        <v>93.2</v>
      </c>
      <c r="D34" s="490" t="n">
        <v>90.8</v>
      </c>
      <c r="E34" s="490" t="n">
        <v>111.1</v>
      </c>
      <c r="F34" s="490" t="n">
        <v>71.1</v>
      </c>
      <c r="G34" s="490" t="n">
        <v>92.3</v>
      </c>
      <c r="H34" s="490" t="n">
        <v>94.9</v>
      </c>
      <c r="I34" s="490" t="n">
        <v>119.9</v>
      </c>
      <c r="J34" s="490" t="n">
        <v>84.4</v>
      </c>
      <c r="K34" s="490" t="n">
        <v>90.6</v>
      </c>
      <c r="L34" s="490" t="n">
        <v>98</v>
      </c>
      <c r="M34" s="490" t="n">
        <v>91.7</v>
      </c>
    </row>
    <row r="35" s="178" customFormat="true" ht="12.75" hidden="false" customHeight="false" outlineLevel="0" collapsed="false">
      <c r="A35" s="3"/>
      <c r="B35" s="237" t="s">
        <v>857</v>
      </c>
      <c r="C35" s="490" t="n">
        <v>94.2</v>
      </c>
      <c r="D35" s="490" t="n">
        <v>92.9</v>
      </c>
      <c r="E35" s="490" t="n">
        <v>112.4</v>
      </c>
      <c r="F35" s="490" t="n">
        <v>76.9</v>
      </c>
      <c r="G35" s="490" t="n">
        <v>82.8</v>
      </c>
      <c r="H35" s="490" t="n">
        <v>88.3</v>
      </c>
      <c r="I35" s="490" t="n">
        <v>124.5</v>
      </c>
      <c r="J35" s="490" t="n">
        <v>86.5</v>
      </c>
      <c r="K35" s="490" t="n">
        <v>93.7</v>
      </c>
      <c r="L35" s="490" t="n">
        <v>95.2</v>
      </c>
      <c r="M35" s="490" t="n">
        <v>96.9</v>
      </c>
    </row>
    <row r="36" s="178" customFormat="true" ht="12.75" hidden="false" customHeight="false" outlineLevel="0" collapsed="false">
      <c r="A36" s="3"/>
      <c r="B36" s="237" t="s">
        <v>858</v>
      </c>
      <c r="C36" s="490" t="n">
        <v>88.5</v>
      </c>
      <c r="D36" s="490" t="n">
        <v>89</v>
      </c>
      <c r="E36" s="490" t="n">
        <v>117.7</v>
      </c>
      <c r="F36" s="490" t="n">
        <v>68.9</v>
      </c>
      <c r="G36" s="490" t="n">
        <v>79.2</v>
      </c>
      <c r="H36" s="490" t="n">
        <v>79.5</v>
      </c>
      <c r="I36" s="490" t="n">
        <v>116.1</v>
      </c>
      <c r="J36" s="490" t="n">
        <v>81.2</v>
      </c>
      <c r="K36" s="490" t="n">
        <v>85.8</v>
      </c>
      <c r="L36" s="490" t="n">
        <v>90.7</v>
      </c>
      <c r="M36" s="490" t="n">
        <v>103.8</v>
      </c>
    </row>
    <row r="37" s="178" customFormat="true" ht="12.75" hidden="false" customHeight="false" outlineLevel="0" collapsed="false">
      <c r="A37" s="3"/>
      <c r="B37" s="237" t="s">
        <v>859</v>
      </c>
      <c r="C37" s="490" t="n">
        <v>86.5</v>
      </c>
      <c r="D37" s="490" t="n">
        <v>97.4</v>
      </c>
      <c r="E37" s="490" t="n">
        <v>99.6</v>
      </c>
      <c r="F37" s="490" t="n">
        <v>71.8</v>
      </c>
      <c r="G37" s="490" t="n">
        <v>88.2</v>
      </c>
      <c r="H37" s="490" t="n">
        <v>71.2</v>
      </c>
      <c r="I37" s="490" t="n">
        <v>111.7</v>
      </c>
      <c r="J37" s="490" t="n">
        <v>73.1</v>
      </c>
      <c r="K37" s="490" t="n">
        <v>82.6</v>
      </c>
      <c r="L37" s="490" t="n">
        <v>86.8</v>
      </c>
      <c r="M37" s="490" t="n">
        <v>94</v>
      </c>
    </row>
    <row r="38" s="178" customFormat="true" ht="12.75" hidden="false" customHeight="false" outlineLevel="0" collapsed="false">
      <c r="A38" s="3" t="s">
        <v>831</v>
      </c>
      <c r="B38" s="237" t="s">
        <v>866</v>
      </c>
      <c r="C38" s="490" t="n">
        <v>83</v>
      </c>
      <c r="D38" s="490" t="n">
        <v>90.9</v>
      </c>
      <c r="E38" s="490" t="n">
        <v>86.8</v>
      </c>
      <c r="F38" s="490" t="n">
        <v>77.4</v>
      </c>
      <c r="G38" s="490" t="n">
        <v>86.4</v>
      </c>
      <c r="H38" s="490" t="n">
        <v>74.1</v>
      </c>
      <c r="I38" s="490" t="n">
        <v>92.2</v>
      </c>
      <c r="J38" s="490" t="n">
        <v>78.6</v>
      </c>
      <c r="K38" s="490" t="n">
        <v>78</v>
      </c>
      <c r="L38" s="490" t="n">
        <v>88.9</v>
      </c>
      <c r="M38" s="490" t="n">
        <v>80.3</v>
      </c>
    </row>
    <row r="39" s="178" customFormat="true" ht="12.75" hidden="false" customHeight="false" outlineLevel="0" collapsed="false">
      <c r="A39" s="3"/>
      <c r="B39" s="237" t="s">
        <v>860</v>
      </c>
      <c r="C39" s="490" t="n">
        <v>85.7</v>
      </c>
      <c r="D39" s="490" t="n">
        <v>91.9</v>
      </c>
      <c r="E39" s="490" t="n">
        <v>83.7</v>
      </c>
      <c r="F39" s="490" t="n">
        <v>82.6</v>
      </c>
      <c r="G39" s="490" t="n">
        <v>86.5</v>
      </c>
      <c r="H39" s="490" t="n">
        <v>80.5</v>
      </c>
      <c r="I39" s="490" t="n">
        <v>92.3</v>
      </c>
      <c r="J39" s="490" t="n">
        <v>83</v>
      </c>
      <c r="K39" s="490" t="n">
        <v>82.4</v>
      </c>
      <c r="L39" s="490" t="n">
        <v>89.2</v>
      </c>
      <c r="M39" s="490" t="n">
        <v>83.9</v>
      </c>
    </row>
    <row r="40" s="178" customFormat="true" ht="12.75" hidden="false" customHeight="false" outlineLevel="0" collapsed="false">
      <c r="A40" s="3"/>
      <c r="B40" s="237" t="s">
        <v>861</v>
      </c>
      <c r="C40" s="490" t="n">
        <v>104.4</v>
      </c>
      <c r="D40" s="490" t="n">
        <v>105</v>
      </c>
      <c r="E40" s="490" t="n">
        <v>103.2</v>
      </c>
      <c r="F40" s="490" t="n">
        <v>97.6</v>
      </c>
      <c r="G40" s="490" t="n">
        <v>101.4</v>
      </c>
      <c r="H40" s="490" t="n">
        <v>107.6</v>
      </c>
      <c r="I40" s="490" t="n">
        <v>107.9</v>
      </c>
      <c r="J40" s="490" t="n">
        <v>101.1</v>
      </c>
      <c r="K40" s="490" t="n">
        <v>106.7</v>
      </c>
      <c r="L40" s="490" t="n">
        <v>103.1</v>
      </c>
      <c r="M40" s="490" t="n">
        <v>103</v>
      </c>
    </row>
    <row r="41" s="178" customFormat="true" ht="12.75" hidden="false" customHeight="false" outlineLevel="0" collapsed="false">
      <c r="A41" s="3"/>
      <c r="B41" s="237" t="s">
        <v>844</v>
      </c>
      <c r="C41" s="490" t="n">
        <v>93.7</v>
      </c>
      <c r="D41" s="490" t="n">
        <v>95.1</v>
      </c>
      <c r="E41" s="490" t="n">
        <v>96.6</v>
      </c>
      <c r="F41" s="490" t="n">
        <v>99.7</v>
      </c>
      <c r="G41" s="490" t="n">
        <v>96.4</v>
      </c>
      <c r="H41" s="490" t="n">
        <v>87</v>
      </c>
      <c r="I41" s="490" t="n">
        <v>100.1</v>
      </c>
      <c r="J41" s="490" t="n">
        <v>93.6</v>
      </c>
      <c r="K41" s="490" t="n">
        <v>92.6</v>
      </c>
      <c r="L41" s="490" t="n">
        <v>85.2</v>
      </c>
      <c r="M41" s="490" t="n">
        <v>91.1</v>
      </c>
    </row>
    <row r="42" s="178" customFormat="true" ht="12.75" hidden="false" customHeight="false" outlineLevel="0" collapsed="false">
      <c r="A42" s="3"/>
      <c r="B42" s="237" t="s">
        <v>862</v>
      </c>
      <c r="C42" s="490" t="n">
        <v>99.8</v>
      </c>
      <c r="D42" s="490" t="n">
        <v>99.8</v>
      </c>
      <c r="E42" s="490" t="n">
        <v>97</v>
      </c>
      <c r="F42" s="490" t="n">
        <v>105.7</v>
      </c>
      <c r="G42" s="490" t="n">
        <v>101.9</v>
      </c>
      <c r="H42" s="490" t="n">
        <v>78.7</v>
      </c>
      <c r="I42" s="490" t="n">
        <v>99.1</v>
      </c>
      <c r="J42" s="490" t="n">
        <v>101.9</v>
      </c>
      <c r="K42" s="490" t="n">
        <v>98.3</v>
      </c>
      <c r="L42" s="490" t="n">
        <v>89.7</v>
      </c>
      <c r="M42" s="490" t="n">
        <v>127.7</v>
      </c>
    </row>
    <row r="43" s="178" customFormat="true" ht="12.75" hidden="false" customHeight="false" outlineLevel="0" collapsed="false">
      <c r="A43" s="3"/>
      <c r="B43" s="237" t="s">
        <v>853</v>
      </c>
      <c r="C43" s="490" t="n">
        <v>107.3</v>
      </c>
      <c r="D43" s="490" t="n">
        <v>99</v>
      </c>
      <c r="E43" s="490" t="n">
        <v>103.8</v>
      </c>
      <c r="F43" s="490" t="n">
        <v>107.5</v>
      </c>
      <c r="G43" s="490" t="n">
        <v>103.6</v>
      </c>
      <c r="H43" s="490" t="n">
        <v>113.6</v>
      </c>
      <c r="I43" s="490" t="n">
        <v>102.5</v>
      </c>
      <c r="J43" s="490" t="n">
        <v>107.4</v>
      </c>
      <c r="K43" s="490" t="n">
        <v>112.8</v>
      </c>
      <c r="L43" s="490" t="n">
        <v>99.5</v>
      </c>
      <c r="M43" s="490" t="n">
        <v>119.8</v>
      </c>
    </row>
    <row r="44" s="178" customFormat="true" ht="12.75" hidden="false" customHeight="false" outlineLevel="0" collapsed="false">
      <c r="A44" s="3"/>
      <c r="B44" s="237" t="s">
        <v>854</v>
      </c>
      <c r="C44" s="490" t="n">
        <v>103.1</v>
      </c>
      <c r="D44" s="490" t="n">
        <v>99</v>
      </c>
      <c r="E44" s="490" t="n">
        <v>110.8</v>
      </c>
      <c r="F44" s="490" t="n">
        <v>109.6</v>
      </c>
      <c r="G44" s="490" t="n">
        <v>96.4</v>
      </c>
      <c r="H44" s="490" t="n">
        <v>81.5</v>
      </c>
      <c r="I44" s="490" t="n">
        <v>103.3</v>
      </c>
      <c r="J44" s="490" t="n">
        <v>107.5</v>
      </c>
      <c r="K44" s="490" t="n">
        <v>104.1</v>
      </c>
      <c r="L44" s="490" t="n">
        <v>104.2</v>
      </c>
      <c r="M44" s="490" t="n">
        <v>95.2</v>
      </c>
    </row>
    <row r="45" s="178" customFormat="true" ht="12.75" hidden="false" customHeight="false" outlineLevel="0" collapsed="false">
      <c r="A45" s="3"/>
      <c r="B45" s="237" t="s">
        <v>855</v>
      </c>
      <c r="C45" s="490" t="n">
        <v>97.9</v>
      </c>
      <c r="D45" s="490" t="n">
        <v>98.9</v>
      </c>
      <c r="E45" s="490" t="n">
        <v>98</v>
      </c>
      <c r="F45" s="490" t="n">
        <v>104.9</v>
      </c>
      <c r="G45" s="490" t="n">
        <v>104.1</v>
      </c>
      <c r="H45" s="490" t="n">
        <v>115.6</v>
      </c>
      <c r="I45" s="490" t="n">
        <v>99.5</v>
      </c>
      <c r="J45" s="490" t="n">
        <v>97.6</v>
      </c>
      <c r="K45" s="490" t="n">
        <v>92.5</v>
      </c>
      <c r="L45" s="490" t="n">
        <v>106</v>
      </c>
      <c r="M45" s="490" t="n">
        <v>90.9</v>
      </c>
    </row>
    <row r="46" s="178" customFormat="true" ht="12.75" hidden="false" customHeight="false" outlineLevel="0" collapsed="false">
      <c r="A46" s="3"/>
      <c r="B46" s="237" t="s">
        <v>856</v>
      </c>
      <c r="C46" s="490" t="n">
        <v>104.8</v>
      </c>
      <c r="D46" s="490" t="n">
        <v>101.1</v>
      </c>
      <c r="E46" s="490" t="n">
        <v>105.4</v>
      </c>
      <c r="F46" s="490" t="n">
        <v>97.2</v>
      </c>
      <c r="G46" s="490" t="n">
        <v>91.7</v>
      </c>
      <c r="H46" s="490" t="n">
        <v>101.2</v>
      </c>
      <c r="I46" s="490" t="n">
        <v>97.5</v>
      </c>
      <c r="J46" s="490" t="n">
        <v>109</v>
      </c>
      <c r="K46" s="490" t="n">
        <v>108.9</v>
      </c>
      <c r="L46" s="490" t="n">
        <v>115.3</v>
      </c>
      <c r="M46" s="490" t="n">
        <v>98.4</v>
      </c>
    </row>
    <row r="47" s="178" customFormat="true" ht="12.75" hidden="false" customHeight="false" outlineLevel="0" collapsed="false">
      <c r="A47" s="3"/>
      <c r="B47" s="237" t="s">
        <v>857</v>
      </c>
      <c r="C47" s="490" t="n">
        <v>107.7</v>
      </c>
      <c r="D47" s="490" t="n">
        <v>105.2</v>
      </c>
      <c r="E47" s="490" t="n">
        <v>104.3</v>
      </c>
      <c r="F47" s="490" t="n">
        <v>105.3</v>
      </c>
      <c r="G47" s="490" t="n">
        <v>105.4</v>
      </c>
      <c r="H47" s="490" t="n">
        <v>116.3</v>
      </c>
      <c r="I47" s="490" t="n">
        <v>105.3</v>
      </c>
      <c r="J47" s="490" t="n">
        <v>113.4</v>
      </c>
      <c r="K47" s="490" t="n">
        <v>107.9</v>
      </c>
      <c r="L47" s="490" t="n">
        <v>110.9</v>
      </c>
      <c r="M47" s="490" t="n">
        <v>99.2</v>
      </c>
    </row>
    <row r="48" s="178" customFormat="true" ht="12.75" hidden="false" customHeight="false" outlineLevel="0" collapsed="false">
      <c r="A48" s="3"/>
      <c r="B48" s="237" t="s">
        <v>858</v>
      </c>
      <c r="C48" s="490" t="n">
        <v>111.2</v>
      </c>
      <c r="D48" s="490" t="n">
        <v>107.6</v>
      </c>
      <c r="E48" s="490" t="n">
        <v>110.4</v>
      </c>
      <c r="F48" s="490" t="n">
        <v>110.4</v>
      </c>
      <c r="G48" s="490" t="n">
        <v>113.2</v>
      </c>
      <c r="H48" s="490" t="n">
        <v>123.2</v>
      </c>
      <c r="I48" s="490" t="n">
        <v>104.1</v>
      </c>
      <c r="J48" s="490" t="n">
        <v>108.8</v>
      </c>
      <c r="K48" s="490" t="n">
        <v>116.7</v>
      </c>
      <c r="L48" s="490" t="n">
        <v>106</v>
      </c>
      <c r="M48" s="490" t="n">
        <v>106.2</v>
      </c>
    </row>
    <row r="49" s="178" customFormat="true" ht="12.75" hidden="false" customHeight="false" outlineLevel="0" collapsed="false">
      <c r="A49" s="3"/>
      <c r="B49" s="237" t="s">
        <v>859</v>
      </c>
      <c r="C49" s="490" t="n">
        <v>103.2</v>
      </c>
      <c r="D49" s="490" t="n">
        <v>108.2</v>
      </c>
      <c r="E49" s="490" t="n">
        <v>100.5</v>
      </c>
      <c r="F49" s="490" t="n">
        <v>103.9</v>
      </c>
      <c r="G49" s="490" t="n">
        <v>113.3</v>
      </c>
      <c r="H49" s="490" t="n">
        <v>121.2</v>
      </c>
      <c r="I49" s="490" t="n">
        <v>96.5</v>
      </c>
      <c r="J49" s="490" t="n">
        <v>98.2</v>
      </c>
      <c r="K49" s="490" t="n">
        <v>103.4</v>
      </c>
      <c r="L49" s="490" t="n">
        <v>101.9</v>
      </c>
      <c r="M49" s="490" t="n">
        <v>104.3</v>
      </c>
    </row>
    <row r="50" s="178" customFormat="true" ht="12.75" hidden="false" customHeight="false" outlineLevel="0" collapsed="false">
      <c r="A50" s="3" t="n">
        <v>2011</v>
      </c>
      <c r="B50" s="237" t="s">
        <v>866</v>
      </c>
      <c r="C50" s="490" t="n">
        <v>105.2</v>
      </c>
      <c r="D50" s="490" t="n">
        <v>107.4</v>
      </c>
      <c r="E50" s="490" t="n">
        <v>96.6</v>
      </c>
      <c r="F50" s="490" t="n">
        <v>113.6</v>
      </c>
      <c r="G50" s="490" t="n">
        <v>122.3</v>
      </c>
      <c r="H50" s="490" t="n">
        <v>124</v>
      </c>
      <c r="I50" s="490" t="n">
        <v>101.2</v>
      </c>
      <c r="J50" s="490" t="n">
        <v>109.7</v>
      </c>
      <c r="K50" s="490" t="n">
        <v>98.1</v>
      </c>
      <c r="L50" s="490" t="n">
        <v>109.7</v>
      </c>
      <c r="M50" s="490" t="n">
        <v>92.6</v>
      </c>
    </row>
    <row r="51" s="178" customFormat="true" ht="12.75" hidden="false" customHeight="false" outlineLevel="0" collapsed="false">
      <c r="A51" s="3"/>
      <c r="B51" s="237" t="s">
        <v>860</v>
      </c>
      <c r="C51" s="490" t="n">
        <v>109.9</v>
      </c>
      <c r="D51" s="490" t="n">
        <v>105.9</v>
      </c>
      <c r="E51" s="490" t="n">
        <v>90.1</v>
      </c>
      <c r="F51" s="490" t="n">
        <v>124.6</v>
      </c>
      <c r="G51" s="490" t="n">
        <v>129.5</v>
      </c>
      <c r="H51" s="490" t="n">
        <v>128.8</v>
      </c>
      <c r="I51" s="490" t="n">
        <v>104.8</v>
      </c>
      <c r="J51" s="490" t="n">
        <v>116.2</v>
      </c>
      <c r="K51" s="490" t="n">
        <v>104.1</v>
      </c>
      <c r="L51" s="490" t="n">
        <v>108.7</v>
      </c>
      <c r="M51" s="490" t="n">
        <v>96.3</v>
      </c>
    </row>
    <row r="52" s="178" customFormat="true" ht="12.75" hidden="false" customHeight="false" outlineLevel="0" collapsed="false">
      <c r="A52" s="3"/>
      <c r="B52" s="237" t="s">
        <v>861</v>
      </c>
      <c r="C52" s="490" t="n">
        <v>120.8</v>
      </c>
      <c r="D52" s="490" t="n">
        <v>117.6</v>
      </c>
      <c r="E52" s="490" t="n">
        <v>112.1</v>
      </c>
      <c r="F52" s="490" t="n">
        <v>132.7</v>
      </c>
      <c r="G52" s="490" t="n">
        <v>129.2</v>
      </c>
      <c r="H52" s="490" t="n">
        <v>133.7</v>
      </c>
      <c r="I52" s="490" t="n">
        <v>118.5</v>
      </c>
      <c r="J52" s="490" t="n">
        <v>129.9</v>
      </c>
      <c r="K52" s="490" t="n">
        <v>116.7</v>
      </c>
      <c r="L52" s="490" t="n">
        <v>118</v>
      </c>
      <c r="M52" s="490" t="n">
        <v>111.1</v>
      </c>
    </row>
    <row r="53" s="178" customFormat="true" ht="12.75" hidden="false" customHeight="false" outlineLevel="0" collapsed="false">
      <c r="A53" s="3"/>
      <c r="B53" s="237" t="s">
        <v>844</v>
      </c>
      <c r="C53" s="490" t="n">
        <v>111.6</v>
      </c>
      <c r="D53" s="490" t="n">
        <v>111.3</v>
      </c>
      <c r="E53" s="490" t="n">
        <v>104.7</v>
      </c>
      <c r="F53" s="490" t="n">
        <v>127.3</v>
      </c>
      <c r="G53" s="490" t="n">
        <v>140.5</v>
      </c>
      <c r="H53" s="490" t="n">
        <v>126.7</v>
      </c>
      <c r="I53" s="490" t="n">
        <v>105.9</v>
      </c>
      <c r="J53" s="490" t="n">
        <v>121.8</v>
      </c>
      <c r="K53" s="490" t="n">
        <v>104.1</v>
      </c>
      <c r="L53" s="490" t="n">
        <v>99.1</v>
      </c>
      <c r="M53" s="490" t="n">
        <v>98.7</v>
      </c>
    </row>
    <row r="54" s="178" customFormat="true" ht="12.75" hidden="false" customHeight="false" outlineLevel="0" collapsed="false">
      <c r="A54" s="3"/>
      <c r="B54" s="237" t="s">
        <v>862</v>
      </c>
      <c r="C54" s="490" t="n">
        <v>117.4</v>
      </c>
      <c r="D54" s="490" t="n">
        <v>111.2</v>
      </c>
      <c r="E54" s="490" t="n">
        <v>115.2</v>
      </c>
      <c r="F54" s="490" t="n">
        <v>130.3</v>
      </c>
      <c r="G54" s="490" t="n">
        <v>124.1</v>
      </c>
      <c r="H54" s="490" t="n">
        <v>166.6</v>
      </c>
      <c r="I54" s="490" t="n">
        <v>116.9</v>
      </c>
      <c r="J54" s="490" t="n">
        <v>128.2</v>
      </c>
      <c r="K54" s="490" t="n">
        <v>113.6</v>
      </c>
      <c r="L54" s="490" t="n">
        <v>106.8</v>
      </c>
      <c r="M54" s="490" t="n">
        <v>119.7</v>
      </c>
    </row>
    <row r="55" s="178" customFormat="true" ht="12.75" hidden="false" customHeight="false" outlineLevel="0" collapsed="false">
      <c r="A55" s="3"/>
      <c r="B55" s="237" t="s">
        <v>853</v>
      </c>
      <c r="C55" s="490" t="n">
        <v>113.9</v>
      </c>
      <c r="D55" s="490" t="n">
        <v>110.7</v>
      </c>
      <c r="E55" s="490" t="n">
        <v>109.8</v>
      </c>
      <c r="F55" s="490" t="n">
        <v>133</v>
      </c>
      <c r="G55" s="490" t="n">
        <v>111.9</v>
      </c>
      <c r="H55" s="490" t="n">
        <v>148.1</v>
      </c>
      <c r="I55" s="490" t="n">
        <v>112</v>
      </c>
      <c r="J55" s="490" t="n">
        <v>124.4</v>
      </c>
      <c r="K55" s="490" t="n">
        <v>111.4</v>
      </c>
      <c r="L55" s="490" t="n">
        <v>106.2</v>
      </c>
      <c r="M55" s="490" t="n">
        <v>118.8</v>
      </c>
    </row>
    <row r="56" s="178" customFormat="true" ht="12.75" hidden="false" customHeight="false" outlineLevel="0" collapsed="false">
      <c r="A56" s="3"/>
      <c r="B56" s="237" t="s">
        <v>854</v>
      </c>
      <c r="C56" s="490" t="n">
        <v>113.8</v>
      </c>
      <c r="D56" s="490" t="n">
        <v>102.2</v>
      </c>
      <c r="E56" s="490" t="n">
        <v>118.3</v>
      </c>
      <c r="F56" s="490" t="n">
        <v>116.7</v>
      </c>
      <c r="G56" s="490" t="n">
        <v>143.2</v>
      </c>
      <c r="H56" s="490" t="n">
        <v>138.3</v>
      </c>
      <c r="I56" s="490" t="n">
        <v>112.7</v>
      </c>
      <c r="J56" s="490" t="n">
        <v>122.8</v>
      </c>
      <c r="K56" s="490" t="n">
        <v>102.9</v>
      </c>
      <c r="L56" s="490" t="n">
        <v>110.4</v>
      </c>
      <c r="M56" s="490" t="n">
        <v>119.1</v>
      </c>
    </row>
    <row r="57" s="178" customFormat="true" ht="12.75" hidden="false" customHeight="false" outlineLevel="0" collapsed="false">
      <c r="A57" s="3"/>
      <c r="B57" s="237" t="s">
        <v>855</v>
      </c>
      <c r="C57" s="490" t="n">
        <v>111.4</v>
      </c>
      <c r="D57" s="490" t="n">
        <v>108</v>
      </c>
      <c r="E57" s="490" t="n">
        <v>107.7</v>
      </c>
      <c r="F57" s="490" t="n">
        <v>121.2</v>
      </c>
      <c r="G57" s="490" t="n">
        <v>126.7</v>
      </c>
      <c r="H57" s="490" t="n">
        <v>163</v>
      </c>
      <c r="I57" s="490" t="n">
        <v>114.9</v>
      </c>
      <c r="J57" s="490" t="n">
        <v>114.7</v>
      </c>
      <c r="K57" s="490" t="n">
        <v>97.3</v>
      </c>
      <c r="L57" s="490" t="n">
        <v>121</v>
      </c>
      <c r="M57" s="490" t="n">
        <v>133.4</v>
      </c>
    </row>
    <row r="58" s="178" customFormat="true" ht="12.75" hidden="false" customHeight="false" outlineLevel="0" collapsed="false">
      <c r="A58" s="3"/>
      <c r="B58" s="237" t="s">
        <v>856</v>
      </c>
      <c r="C58" s="490" t="n">
        <v>117.8</v>
      </c>
      <c r="D58" s="490" t="n">
        <v>110.6</v>
      </c>
      <c r="E58" s="490" t="n">
        <v>115.7</v>
      </c>
      <c r="F58" s="490" t="n">
        <v>122.4</v>
      </c>
      <c r="G58" s="490" t="n">
        <v>125.7</v>
      </c>
      <c r="H58" s="490" t="n">
        <v>129.5</v>
      </c>
      <c r="I58" s="490" t="n">
        <v>111.6</v>
      </c>
      <c r="J58" s="490" t="n">
        <v>120.6</v>
      </c>
      <c r="K58" s="490" t="n">
        <v>113.7</v>
      </c>
      <c r="L58" s="490" t="n">
        <v>122.9</v>
      </c>
      <c r="M58" s="490" t="n">
        <v>132.8</v>
      </c>
    </row>
    <row r="59" s="178" customFormat="true" ht="12.75" hidden="false" customHeight="false" outlineLevel="0" collapsed="false">
      <c r="A59" s="3"/>
      <c r="B59" s="237" t="s">
        <v>857</v>
      </c>
      <c r="C59" s="490" t="n">
        <v>118.4</v>
      </c>
      <c r="D59" s="490" t="n">
        <v>113</v>
      </c>
      <c r="E59" s="490" t="n">
        <v>115.3</v>
      </c>
      <c r="F59" s="490" t="n">
        <v>111.4</v>
      </c>
      <c r="G59" s="490" t="n">
        <v>136.1</v>
      </c>
      <c r="H59" s="490" t="n">
        <v>131.3</v>
      </c>
      <c r="I59" s="490" t="n">
        <v>110.8</v>
      </c>
      <c r="J59" s="490" t="n">
        <v>119.5</v>
      </c>
      <c r="K59" s="490" t="n">
        <v>116</v>
      </c>
      <c r="L59" s="490" t="n">
        <v>113.9</v>
      </c>
      <c r="M59" s="490" t="n">
        <v>136.6</v>
      </c>
    </row>
    <row r="60" s="178" customFormat="true" ht="12.75" hidden="false" customHeight="false" outlineLevel="0" collapsed="false">
      <c r="A60" s="3"/>
      <c r="B60" s="237" t="s">
        <v>858</v>
      </c>
      <c r="C60" s="490" t="n">
        <v>118.3</v>
      </c>
      <c r="D60" s="490" t="n">
        <v>110.4</v>
      </c>
      <c r="E60" s="490" t="n">
        <v>129.6</v>
      </c>
      <c r="F60" s="490" t="n">
        <v>118.5</v>
      </c>
      <c r="G60" s="490" t="n">
        <v>144.3</v>
      </c>
      <c r="H60" s="490" t="n">
        <v>129</v>
      </c>
      <c r="I60" s="490" t="n">
        <v>105.8</v>
      </c>
      <c r="J60" s="490" t="n">
        <v>114.2</v>
      </c>
      <c r="K60" s="490" t="n">
        <v>115.6</v>
      </c>
      <c r="L60" s="490" t="n">
        <v>115.8</v>
      </c>
      <c r="M60" s="490" t="n">
        <v>135.6</v>
      </c>
    </row>
    <row r="61" s="178" customFormat="true" ht="12.75" hidden="false" customHeight="false" outlineLevel="0" collapsed="false">
      <c r="A61" s="3"/>
      <c r="B61" s="237" t="s">
        <v>859</v>
      </c>
      <c r="C61" s="490" t="n">
        <v>109.7</v>
      </c>
      <c r="D61" s="490" t="n">
        <v>115.8</v>
      </c>
      <c r="E61" s="490" t="n">
        <v>128.8</v>
      </c>
      <c r="F61" s="490" t="n">
        <v>100.7</v>
      </c>
      <c r="G61" s="490" t="n">
        <v>143.8</v>
      </c>
      <c r="H61" s="490" t="n">
        <v>129</v>
      </c>
      <c r="I61" s="490" t="n">
        <v>102.3</v>
      </c>
      <c r="J61" s="490" t="n">
        <v>96.3</v>
      </c>
      <c r="K61" s="490" t="n">
        <v>104.7</v>
      </c>
      <c r="L61" s="490" t="n">
        <v>104.1</v>
      </c>
      <c r="M61" s="490" t="n">
        <v>133.5</v>
      </c>
    </row>
    <row r="62" s="178" customFormat="true" ht="12.75" hidden="false" customHeight="false" outlineLevel="0" collapsed="false">
      <c r="A62" s="3" t="n">
        <v>2012</v>
      </c>
      <c r="B62" s="237" t="s">
        <v>866</v>
      </c>
      <c r="C62" s="490" t="n">
        <v>112.5</v>
      </c>
      <c r="D62" s="490" t="n">
        <v>106</v>
      </c>
      <c r="E62" s="490" t="n">
        <v>95.9</v>
      </c>
      <c r="F62" s="490" t="n">
        <v>111.4</v>
      </c>
      <c r="G62" s="490" t="n">
        <v>162.5</v>
      </c>
      <c r="H62" s="490" t="n">
        <v>122.5</v>
      </c>
      <c r="I62" s="490" t="n">
        <v>100.6</v>
      </c>
      <c r="J62" s="490" t="n">
        <v>109</v>
      </c>
      <c r="K62" s="490" t="n">
        <v>100.1</v>
      </c>
      <c r="L62" s="490" t="n">
        <v>115.6</v>
      </c>
      <c r="M62" s="490" t="n">
        <v>150.7</v>
      </c>
    </row>
    <row r="63" s="178" customFormat="true" ht="12.75" hidden="false" customHeight="false" outlineLevel="0" collapsed="false">
      <c r="A63" s="3"/>
      <c r="B63" s="237" t="s">
        <v>860</v>
      </c>
      <c r="C63" s="490" t="n">
        <v>117.9</v>
      </c>
      <c r="D63" s="490" t="n">
        <v>114.3</v>
      </c>
      <c r="E63" s="490" t="n">
        <v>107.4</v>
      </c>
      <c r="F63" s="490" t="n">
        <v>118.3</v>
      </c>
      <c r="G63" s="490" t="n">
        <v>168.3</v>
      </c>
      <c r="H63" s="490" t="n">
        <v>118.3</v>
      </c>
      <c r="I63" s="490" t="n">
        <v>105.2</v>
      </c>
      <c r="J63" s="490" t="n">
        <v>115.7</v>
      </c>
      <c r="K63" s="490" t="n">
        <v>104.5</v>
      </c>
      <c r="L63" s="490" t="n">
        <v>116.7</v>
      </c>
      <c r="M63" s="490" t="n">
        <v>168.7</v>
      </c>
    </row>
    <row r="64" s="178" customFormat="true" ht="12.75" hidden="false" customHeight="false" outlineLevel="0" collapsed="false">
      <c r="A64" s="3"/>
      <c r="B64" s="237" t="s">
        <v>861</v>
      </c>
      <c r="C64" s="490" t="n">
        <v>125.8</v>
      </c>
      <c r="D64" s="490" t="n">
        <v>119.1</v>
      </c>
      <c r="E64" s="490" t="n">
        <v>116.6</v>
      </c>
      <c r="F64" s="490" t="n">
        <v>136.5</v>
      </c>
      <c r="G64" s="490" t="n">
        <v>190.8</v>
      </c>
      <c r="H64" s="490" t="n">
        <v>124.6</v>
      </c>
      <c r="I64" s="490" t="n">
        <v>119.8</v>
      </c>
      <c r="J64" s="490" t="n">
        <v>118.3</v>
      </c>
      <c r="K64" s="490" t="n">
        <v>113.6</v>
      </c>
      <c r="L64" s="490" t="n">
        <v>112.3</v>
      </c>
      <c r="M64" s="490" t="n">
        <v>153</v>
      </c>
    </row>
    <row r="65" s="178" customFormat="true" ht="12.75" hidden="false" customHeight="false" outlineLevel="0" collapsed="false">
      <c r="A65" s="3"/>
      <c r="B65" s="237" t="s">
        <v>844</v>
      </c>
      <c r="C65" s="490" t="n">
        <v>112.2</v>
      </c>
      <c r="D65" s="490" t="n">
        <v>102.6</v>
      </c>
      <c r="E65" s="490" t="n">
        <v>106.2</v>
      </c>
      <c r="F65" s="490" t="n">
        <v>116.7</v>
      </c>
      <c r="G65" s="490" t="n">
        <v>161.1</v>
      </c>
      <c r="H65" s="490" t="n">
        <v>97.7</v>
      </c>
      <c r="I65" s="490" t="n">
        <v>103.8</v>
      </c>
      <c r="J65" s="490" t="n">
        <v>107.1</v>
      </c>
      <c r="K65" s="490" t="n">
        <v>102.2</v>
      </c>
      <c r="L65" s="490" t="n">
        <v>100.5</v>
      </c>
      <c r="M65" s="490" t="n">
        <v>167.5</v>
      </c>
    </row>
    <row r="66" s="178" customFormat="true" ht="12.75" hidden="false" customHeight="false" outlineLevel="0" collapsed="false">
      <c r="A66" s="3"/>
      <c r="B66" s="237" t="s">
        <v>862</v>
      </c>
      <c r="C66" s="490" t="n">
        <v>119.3</v>
      </c>
      <c r="D66" s="490" t="n">
        <v>113.5</v>
      </c>
      <c r="E66" s="490" t="n">
        <v>120.4</v>
      </c>
      <c r="F66" s="490" t="n">
        <v>122.4</v>
      </c>
      <c r="G66" s="490" t="n">
        <v>159.9</v>
      </c>
      <c r="H66" s="490" t="n">
        <v>106.8</v>
      </c>
      <c r="I66" s="490" t="n">
        <v>112.6</v>
      </c>
      <c r="J66" s="490" t="n">
        <v>115.2</v>
      </c>
      <c r="K66" s="490" t="n">
        <v>108.4</v>
      </c>
      <c r="L66" s="490" t="n">
        <v>103.8</v>
      </c>
      <c r="M66" s="490" t="n">
        <v>199.3</v>
      </c>
    </row>
    <row r="67" s="178" customFormat="true" ht="12.75" hidden="false" customHeight="false" outlineLevel="0" collapsed="false">
      <c r="A67" s="3"/>
      <c r="B67" s="237" t="s">
        <v>853</v>
      </c>
      <c r="C67" s="490" t="n">
        <v>118.7</v>
      </c>
      <c r="D67" s="490" t="n">
        <v>106</v>
      </c>
      <c r="E67" s="490" t="n">
        <v>119.8</v>
      </c>
      <c r="F67" s="490" t="n">
        <v>106.4</v>
      </c>
      <c r="G67" s="490" t="n">
        <v>160.5</v>
      </c>
      <c r="H67" s="490" t="n">
        <v>109.4</v>
      </c>
      <c r="I67" s="490" t="n">
        <v>112</v>
      </c>
      <c r="J67" s="490" t="n">
        <v>110.7</v>
      </c>
      <c r="K67" s="490" t="n">
        <v>106.6</v>
      </c>
      <c r="L67" s="490" t="n">
        <v>107.9</v>
      </c>
      <c r="M67" s="490" t="n">
        <v>235.1</v>
      </c>
    </row>
    <row r="68" s="178" customFormat="true" ht="12.75" hidden="false" customHeight="false" outlineLevel="0" collapsed="false">
      <c r="A68" s="3"/>
      <c r="B68" s="237" t="s">
        <v>854</v>
      </c>
      <c r="C68" s="490" t="n">
        <v>118.4</v>
      </c>
      <c r="D68" s="490" t="n">
        <v>104</v>
      </c>
      <c r="E68" s="490" t="n">
        <v>120.8</v>
      </c>
      <c r="F68" s="490" t="n">
        <v>113.3</v>
      </c>
      <c r="G68" s="490" t="n">
        <v>153.3</v>
      </c>
      <c r="H68" s="490" t="n">
        <v>114.2</v>
      </c>
      <c r="I68" s="490" t="n">
        <v>109.1</v>
      </c>
      <c r="J68" s="490" t="n">
        <v>109.6</v>
      </c>
      <c r="K68" s="490" t="n">
        <v>102.3</v>
      </c>
      <c r="L68" s="490" t="n">
        <v>116.3</v>
      </c>
      <c r="M68" s="490" t="n">
        <v>268.1</v>
      </c>
    </row>
    <row r="69" s="178" customFormat="true" ht="12.75" hidden="false" customHeight="false" outlineLevel="0" collapsed="false">
      <c r="A69" s="3"/>
      <c r="B69" s="237" t="s">
        <v>855</v>
      </c>
      <c r="C69" s="490" t="n">
        <v>114.2</v>
      </c>
      <c r="D69" s="490" t="n">
        <v>102.9</v>
      </c>
      <c r="E69" s="490" t="n">
        <v>115</v>
      </c>
      <c r="F69" s="490" t="n">
        <v>107.9</v>
      </c>
      <c r="G69" s="490" t="n">
        <v>152.8</v>
      </c>
      <c r="H69" s="490" t="n">
        <v>93.6</v>
      </c>
      <c r="I69" s="490" t="n">
        <v>103.7</v>
      </c>
      <c r="J69" s="490" t="n">
        <v>100.9</v>
      </c>
      <c r="K69" s="490" t="n">
        <v>99</v>
      </c>
      <c r="L69" s="490" t="n">
        <v>119.7</v>
      </c>
      <c r="M69" s="490" t="n">
        <v>244.1</v>
      </c>
    </row>
    <row r="70" s="178" customFormat="true" ht="12.75" hidden="false" customHeight="false" outlineLevel="0" collapsed="false">
      <c r="A70" s="3"/>
      <c r="B70" s="237" t="s">
        <v>856</v>
      </c>
      <c r="C70" s="490" t="n">
        <v>115.6</v>
      </c>
      <c r="D70" s="490" t="n">
        <v>101.5</v>
      </c>
      <c r="E70" s="490" t="n">
        <v>110.6</v>
      </c>
      <c r="F70" s="490" t="n">
        <v>103.1</v>
      </c>
      <c r="G70" s="490" t="n">
        <v>156.7</v>
      </c>
      <c r="H70" s="490" t="n">
        <v>118.5</v>
      </c>
      <c r="I70" s="490" t="n">
        <v>108.3</v>
      </c>
      <c r="J70" s="490" t="n">
        <v>102</v>
      </c>
      <c r="K70" s="490" t="n">
        <v>99.1</v>
      </c>
      <c r="L70" s="490" t="n">
        <v>116.6</v>
      </c>
      <c r="M70" s="490" t="n">
        <v>262.8</v>
      </c>
    </row>
    <row r="71" s="178" customFormat="true" ht="12.75" hidden="false" customHeight="false" outlineLevel="0" collapsed="false">
      <c r="A71" s="3"/>
      <c r="B71" s="237" t="s">
        <v>857</v>
      </c>
      <c r="C71" s="490" t="n">
        <v>127.9</v>
      </c>
      <c r="D71" s="490" t="n">
        <v>116.6</v>
      </c>
      <c r="E71" s="490" t="n">
        <v>129.4</v>
      </c>
      <c r="F71" s="490" t="n">
        <v>112.1</v>
      </c>
      <c r="G71" s="490" t="n">
        <v>193.2</v>
      </c>
      <c r="H71" s="490" t="n">
        <v>119.1</v>
      </c>
      <c r="I71" s="490" t="n">
        <v>110.2</v>
      </c>
      <c r="J71" s="490" t="n">
        <v>114.7</v>
      </c>
      <c r="K71" s="490" t="n">
        <v>109.8</v>
      </c>
      <c r="L71" s="490" t="n">
        <v>122.7</v>
      </c>
      <c r="M71" s="490" t="n">
        <v>276.3</v>
      </c>
    </row>
    <row r="72" s="178" customFormat="true" ht="12.75" hidden="false" customHeight="false" outlineLevel="0" collapsed="false">
      <c r="A72" s="3"/>
      <c r="B72" s="237" t="s">
        <v>858</v>
      </c>
      <c r="C72" s="490" t="n">
        <v>119.2</v>
      </c>
      <c r="D72" s="490" t="n">
        <v>107.5</v>
      </c>
      <c r="E72" s="490" t="n">
        <v>124.6</v>
      </c>
      <c r="F72" s="490" t="n">
        <v>105.2</v>
      </c>
      <c r="G72" s="490" t="n">
        <v>164.4</v>
      </c>
      <c r="H72" s="490" t="n">
        <v>100.2</v>
      </c>
      <c r="I72" s="490" t="n">
        <v>112.4</v>
      </c>
      <c r="J72" s="490" t="n">
        <v>98.3</v>
      </c>
      <c r="K72" s="490" t="n">
        <v>107.2</v>
      </c>
      <c r="L72" s="490" t="n">
        <v>110.4</v>
      </c>
      <c r="M72" s="490" t="n">
        <v>265.3</v>
      </c>
    </row>
    <row r="73" s="178" customFormat="true" ht="12.75" hidden="false" customHeight="false" outlineLevel="0" collapsed="false">
      <c r="A73" s="3"/>
      <c r="B73" s="237" t="s">
        <v>859</v>
      </c>
      <c r="C73" s="490" t="n">
        <v>103.5</v>
      </c>
      <c r="D73" s="490" t="n">
        <v>105.9</v>
      </c>
      <c r="E73" s="490" t="n">
        <v>109.3</v>
      </c>
      <c r="F73" s="490" t="n">
        <v>85.9</v>
      </c>
      <c r="G73" s="490" t="n">
        <v>178.8</v>
      </c>
      <c r="H73" s="490" t="n">
        <v>88.3</v>
      </c>
      <c r="I73" s="490" t="n">
        <v>88.3</v>
      </c>
      <c r="J73" s="490" t="n">
        <v>78.2</v>
      </c>
      <c r="K73" s="490" t="n">
        <v>87.3</v>
      </c>
      <c r="L73" s="490" t="n">
        <v>97.2</v>
      </c>
      <c r="M73" s="490" t="n">
        <v>224.3</v>
      </c>
    </row>
    <row r="74" s="178" customFormat="true" ht="12.75" hidden="false" customHeight="false" outlineLevel="0" collapsed="false">
      <c r="A74" s="3" t="n">
        <v>2013</v>
      </c>
      <c r="B74" s="237" t="s">
        <v>866</v>
      </c>
      <c r="C74" s="490" t="n">
        <v>116</v>
      </c>
      <c r="D74" s="490" t="n">
        <v>110.8</v>
      </c>
      <c r="E74" s="490" t="n">
        <v>101.7</v>
      </c>
      <c r="F74" s="490" t="n">
        <v>104.4</v>
      </c>
      <c r="G74" s="490" t="n">
        <v>161.6</v>
      </c>
      <c r="H74" s="490" t="n">
        <v>99</v>
      </c>
      <c r="I74" s="490" t="n">
        <v>103.9</v>
      </c>
      <c r="J74" s="490" t="n">
        <v>104.2</v>
      </c>
      <c r="K74" s="490" t="n">
        <v>99.2</v>
      </c>
      <c r="L74" s="490" t="n">
        <v>117.4</v>
      </c>
      <c r="M74" s="490" t="n">
        <v>249.6</v>
      </c>
    </row>
    <row r="75" s="178" customFormat="true" ht="12.75" hidden="false" customHeight="false" outlineLevel="0" collapsed="false">
      <c r="A75" s="3"/>
      <c r="B75" s="237" t="s">
        <v>860</v>
      </c>
      <c r="C75" s="490" t="n">
        <v>111</v>
      </c>
      <c r="D75" s="490" t="n">
        <v>100.6</v>
      </c>
      <c r="E75" s="490" t="n">
        <v>110.8</v>
      </c>
      <c r="F75" s="490" t="n">
        <v>101.7</v>
      </c>
      <c r="G75" s="490" t="n">
        <v>164.3</v>
      </c>
      <c r="H75" s="490" t="n">
        <v>92.5</v>
      </c>
      <c r="I75" s="490" t="n">
        <v>97.6</v>
      </c>
      <c r="J75" s="490" t="n">
        <v>100</v>
      </c>
      <c r="K75" s="490" t="n">
        <v>93.6</v>
      </c>
      <c r="L75" s="490" t="n">
        <v>109.9</v>
      </c>
      <c r="M75" s="490" t="n">
        <v>244.1</v>
      </c>
    </row>
    <row r="76" s="178" customFormat="true" ht="12.75" hidden="false" customHeight="false" outlineLevel="0" collapsed="false">
      <c r="A76" s="3"/>
      <c r="B76" s="237" t="s">
        <v>861</v>
      </c>
      <c r="C76" s="490" t="n">
        <v>117.1</v>
      </c>
      <c r="D76" s="490" t="n">
        <v>107.2</v>
      </c>
      <c r="E76" s="490" t="n">
        <v>112.7</v>
      </c>
      <c r="F76" s="490" t="n">
        <v>116.1</v>
      </c>
      <c r="G76" s="490" t="n">
        <v>152.3</v>
      </c>
      <c r="H76" s="490" t="n">
        <v>89</v>
      </c>
      <c r="I76" s="490" t="n">
        <v>105.4</v>
      </c>
      <c r="J76" s="490" t="n">
        <v>103.7</v>
      </c>
      <c r="K76" s="490" t="n">
        <v>105.4</v>
      </c>
      <c r="L76" s="490" t="n">
        <v>107.8</v>
      </c>
      <c r="M76" s="490" t="n">
        <v>261.4</v>
      </c>
    </row>
    <row r="77" s="178" customFormat="true" ht="12.75" hidden="false" customHeight="false" outlineLevel="0" collapsed="false">
      <c r="A77" s="3"/>
      <c r="B77" s="237" t="s">
        <v>844</v>
      </c>
      <c r="C77" s="490" t="n">
        <v>118.2</v>
      </c>
      <c r="D77" s="490" t="n">
        <v>105.9</v>
      </c>
      <c r="E77" s="490" t="n">
        <v>112.5</v>
      </c>
      <c r="F77" s="490" t="n">
        <v>120.5</v>
      </c>
      <c r="G77" s="490" t="n">
        <v>159.3</v>
      </c>
      <c r="H77" s="490" t="n">
        <v>122.3</v>
      </c>
      <c r="I77" s="490" t="n">
        <v>107.9</v>
      </c>
      <c r="J77" s="490" t="n">
        <v>103.5</v>
      </c>
      <c r="K77" s="490" t="n">
        <v>106</v>
      </c>
      <c r="L77" s="490" t="n">
        <v>103.8</v>
      </c>
      <c r="M77" s="490" t="n">
        <v>264.3</v>
      </c>
    </row>
    <row r="78" s="178" customFormat="true" ht="12.75" hidden="false" customHeight="false" outlineLevel="0" collapsed="false">
      <c r="A78" s="3"/>
      <c r="B78" s="237" t="s">
        <v>862</v>
      </c>
      <c r="C78" s="490" t="n">
        <v>115.9</v>
      </c>
      <c r="D78" s="490" t="n">
        <v>110</v>
      </c>
      <c r="E78" s="490" t="n">
        <v>114.1</v>
      </c>
      <c r="F78" s="490" t="n">
        <v>106.9</v>
      </c>
      <c r="G78" s="490" t="n">
        <v>161.4</v>
      </c>
      <c r="H78" s="490" t="n">
        <v>107.6</v>
      </c>
      <c r="I78" s="490" t="n">
        <v>105.9</v>
      </c>
      <c r="J78" s="490" t="n">
        <v>99.8</v>
      </c>
      <c r="K78" s="490" t="n">
        <v>102.6</v>
      </c>
      <c r="L78" s="490" t="n">
        <v>101.8</v>
      </c>
      <c r="M78" s="490" t="n">
        <v>265.3</v>
      </c>
    </row>
    <row r="79" s="178" customFormat="true" ht="12.75" hidden="false" customHeight="false" outlineLevel="0" collapsed="false">
      <c r="A79" s="3"/>
      <c r="B79" s="237" t="s">
        <v>853</v>
      </c>
      <c r="C79" s="490" t="n">
        <v>117.3</v>
      </c>
      <c r="D79" s="490" t="n">
        <v>107.2</v>
      </c>
      <c r="E79" s="490" t="n">
        <v>113.8</v>
      </c>
      <c r="F79" s="490" t="n">
        <v>108.2</v>
      </c>
      <c r="G79" s="490" t="n">
        <v>164.3</v>
      </c>
      <c r="H79" s="490" t="n">
        <v>113.4</v>
      </c>
      <c r="I79" s="490" t="n">
        <v>104.3</v>
      </c>
      <c r="J79" s="490" t="n">
        <v>105.7</v>
      </c>
      <c r="K79" s="490" t="n">
        <v>103.9</v>
      </c>
      <c r="L79" s="490" t="n">
        <v>103.7</v>
      </c>
      <c r="M79" s="490" t="n">
        <v>264.7</v>
      </c>
    </row>
    <row r="80" s="178" customFormat="true" ht="12.75" hidden="false" customHeight="false" outlineLevel="0" collapsed="false">
      <c r="A80" s="3"/>
      <c r="B80" s="237" t="s">
        <v>854</v>
      </c>
      <c r="C80" s="490" t="n">
        <v>119.2</v>
      </c>
      <c r="D80" s="490" t="n">
        <v>107.4</v>
      </c>
      <c r="E80" s="490" t="n">
        <v>121.8</v>
      </c>
      <c r="F80" s="490" t="n">
        <v>100.5</v>
      </c>
      <c r="G80" s="490" t="n">
        <v>161.7</v>
      </c>
      <c r="H80" s="490" t="n">
        <v>120.4</v>
      </c>
      <c r="I80" s="490" t="n">
        <v>112.8</v>
      </c>
      <c r="J80" s="490" t="n">
        <v>106.3</v>
      </c>
      <c r="K80" s="490" t="n">
        <v>102.2</v>
      </c>
      <c r="L80" s="490" t="n">
        <v>119.9</v>
      </c>
      <c r="M80" s="490" t="n">
        <v>264.2</v>
      </c>
    </row>
    <row r="81" s="178" customFormat="true" ht="12.75" hidden="false" customHeight="false" outlineLevel="0" collapsed="false">
      <c r="A81" s="3"/>
      <c r="B81" s="237" t="s">
        <v>855</v>
      </c>
      <c r="C81" s="490" t="n">
        <v>111</v>
      </c>
      <c r="D81" s="490" t="n">
        <v>105.3</v>
      </c>
      <c r="E81" s="490" t="n">
        <v>105.7</v>
      </c>
      <c r="F81" s="490" t="n">
        <v>91.1</v>
      </c>
      <c r="G81" s="490" t="n">
        <v>176.8</v>
      </c>
      <c r="H81" s="490" t="n">
        <v>115.4</v>
      </c>
      <c r="I81" s="490" t="n">
        <v>100.7</v>
      </c>
      <c r="J81" s="490" t="n">
        <v>97.1</v>
      </c>
      <c r="K81" s="490" t="n">
        <v>90.7</v>
      </c>
      <c r="L81" s="490" t="n">
        <v>116.3</v>
      </c>
      <c r="M81" s="490" t="n">
        <v>219</v>
      </c>
    </row>
    <row r="82" s="178" customFormat="true" ht="12.75" hidden="false" customHeight="false" outlineLevel="0" collapsed="false">
      <c r="A82" s="3"/>
      <c r="B82" s="237" t="s">
        <v>856</v>
      </c>
      <c r="C82" s="490" t="n">
        <v>115.1</v>
      </c>
      <c r="D82" s="490" t="n">
        <v>107.2</v>
      </c>
      <c r="E82" s="490" t="n">
        <v>125.4</v>
      </c>
      <c r="F82" s="490" t="n">
        <v>100.7</v>
      </c>
      <c r="G82" s="490" t="n">
        <v>146.8</v>
      </c>
      <c r="H82" s="490" t="n">
        <v>121.6</v>
      </c>
      <c r="I82" s="490" t="n">
        <v>105.7</v>
      </c>
      <c r="J82" s="490" t="n">
        <v>103.3</v>
      </c>
      <c r="K82" s="490" t="n">
        <v>99.4</v>
      </c>
      <c r="L82" s="490" t="n">
        <v>124.7</v>
      </c>
      <c r="M82" s="490" t="n">
        <v>241.3</v>
      </c>
    </row>
    <row r="83" s="178" customFormat="true" ht="12.75" hidden="false" customHeight="false" outlineLevel="0" collapsed="false">
      <c r="A83" s="3"/>
      <c r="B83" s="237" t="s">
        <v>857</v>
      </c>
      <c r="C83" s="490" t="n">
        <v>125.6</v>
      </c>
      <c r="D83" s="490" t="n">
        <v>117.1</v>
      </c>
      <c r="E83" s="490" t="n">
        <v>129.1</v>
      </c>
      <c r="F83" s="490" t="n">
        <v>110.8</v>
      </c>
      <c r="G83" s="490" t="n">
        <v>166.8</v>
      </c>
      <c r="H83" s="490" t="n">
        <v>114</v>
      </c>
      <c r="I83" s="490" t="n">
        <v>107.3</v>
      </c>
      <c r="J83" s="490" t="n">
        <v>110.3</v>
      </c>
      <c r="K83" s="490" t="n">
        <v>115</v>
      </c>
      <c r="L83" s="490" t="n">
        <v>121.7</v>
      </c>
      <c r="M83" s="490" t="n">
        <v>267</v>
      </c>
    </row>
    <row r="84" customFormat="false" ht="12.75" hidden="false" customHeight="false" outlineLevel="0" collapsed="false">
      <c r="A84" s="336" t="s">
        <v>834</v>
      </c>
    </row>
    <row r="85" customFormat="false" ht="12.75" hidden="false" customHeight="false" outlineLevel="0" collapsed="false">
      <c r="A85" s="3" t="s">
        <v>189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3</v>
      </c>
      <c r="B1" s="120"/>
      <c r="C1" s="120"/>
      <c r="D1" s="120"/>
      <c r="E1" s="120"/>
      <c r="F1" s="120"/>
      <c r="G1" s="120"/>
      <c r="H1" s="120"/>
      <c r="I1" s="120"/>
      <c r="J1" s="120"/>
      <c r="K1" s="120"/>
      <c r="L1" s="120"/>
      <c r="M1" s="120"/>
    </row>
    <row r="2" customFormat="false" ht="20.1" hidden="false" customHeight="true" outlineLevel="0" collapsed="false">
      <c r="A2" s="185" t="s">
        <v>1894</v>
      </c>
      <c r="B2" s="185"/>
      <c r="C2" s="185"/>
      <c r="D2" s="185"/>
      <c r="E2" s="185"/>
      <c r="F2" s="185"/>
      <c r="G2" s="185"/>
      <c r="H2" s="185"/>
      <c r="I2" s="185"/>
      <c r="J2" s="185"/>
      <c r="K2" s="185"/>
      <c r="L2" s="185"/>
      <c r="M2" s="185"/>
    </row>
    <row r="3" customFormat="false" ht="20.1" hidden="false" customHeight="true" outlineLevel="0" collapsed="false">
      <c r="A3" s="462" t="s">
        <v>1858</v>
      </c>
      <c r="B3" s="462"/>
      <c r="C3" s="462"/>
      <c r="D3" s="462"/>
      <c r="E3" s="462"/>
      <c r="F3" s="462"/>
      <c r="G3" s="462"/>
      <c r="H3" s="462"/>
      <c r="I3" s="462"/>
      <c r="J3" s="462"/>
      <c r="K3" s="462"/>
      <c r="L3" s="462"/>
      <c r="M3" s="462"/>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6" t="s">
        <v>1820</v>
      </c>
      <c r="B5" s="466"/>
      <c r="C5" s="496" t="s">
        <v>1859</v>
      </c>
      <c r="D5" s="496"/>
      <c r="E5" s="496"/>
      <c r="F5" s="496"/>
      <c r="G5" s="496"/>
      <c r="H5" s="496"/>
      <c r="I5" s="496"/>
      <c r="J5" s="496"/>
      <c r="K5" s="496"/>
      <c r="L5" s="496"/>
      <c r="M5" s="496"/>
    </row>
    <row r="6" s="178" customFormat="true" ht="12.75" hidden="false" customHeight="true" outlineLevel="0" collapsed="false">
      <c r="A6" s="466"/>
      <c r="B6" s="466"/>
      <c r="C6" s="497"/>
      <c r="D6" s="498" t="n">
        <v>0</v>
      </c>
      <c r="E6" s="499" t="n">
        <v>1</v>
      </c>
      <c r="F6" s="499" t="n">
        <v>2</v>
      </c>
      <c r="G6" s="499" t="n">
        <v>3</v>
      </c>
      <c r="H6" s="498" t="n">
        <v>4</v>
      </c>
      <c r="I6" s="498" t="n">
        <v>5</v>
      </c>
      <c r="J6" s="499" t="n">
        <v>6</v>
      </c>
      <c r="K6" s="499" t="n">
        <v>7</v>
      </c>
      <c r="L6" s="499" t="n">
        <v>8</v>
      </c>
      <c r="M6" s="500" t="n">
        <v>9</v>
      </c>
    </row>
    <row r="7" s="178" customFormat="true" ht="12.75" hidden="false" customHeight="true" outlineLevel="0" collapsed="false">
      <c r="A7" s="466"/>
      <c r="B7" s="466"/>
      <c r="C7" s="501"/>
      <c r="D7" s="502"/>
      <c r="E7" s="503"/>
      <c r="F7" s="503"/>
      <c r="G7" s="503"/>
      <c r="H7" s="502"/>
      <c r="I7" s="502"/>
      <c r="J7" s="503"/>
      <c r="K7" s="503"/>
      <c r="L7" s="503"/>
      <c r="M7" s="500"/>
    </row>
    <row r="8" s="178" customFormat="true" ht="12.75" hidden="false" customHeight="true" outlineLevel="0" collapsed="false">
      <c r="A8" s="466"/>
      <c r="B8" s="466"/>
      <c r="C8" s="502" t="s">
        <v>1860</v>
      </c>
      <c r="D8" s="502" t="s">
        <v>1861</v>
      </c>
      <c r="E8" s="503" t="s">
        <v>1371</v>
      </c>
      <c r="F8" s="503" t="s">
        <v>1406</v>
      </c>
      <c r="G8" s="503" t="s">
        <v>1862</v>
      </c>
      <c r="H8" s="502" t="s">
        <v>1863</v>
      </c>
      <c r="I8" s="502" t="s">
        <v>1864</v>
      </c>
      <c r="J8" s="503" t="s">
        <v>1865</v>
      </c>
      <c r="K8" s="503" t="s">
        <v>1866</v>
      </c>
      <c r="L8" s="503" t="s">
        <v>1867</v>
      </c>
      <c r="M8" s="500" t="s">
        <v>1868</v>
      </c>
    </row>
    <row r="9" s="178" customFormat="true" ht="12.75" hidden="false" customHeight="true" outlineLevel="0" collapsed="false">
      <c r="A9" s="466"/>
      <c r="B9" s="466"/>
      <c r="C9" s="501"/>
      <c r="D9" s="502" t="s">
        <v>1869</v>
      </c>
      <c r="E9" s="503" t="s">
        <v>1870</v>
      </c>
      <c r="F9" s="503"/>
      <c r="G9" s="503" t="s">
        <v>1871</v>
      </c>
      <c r="H9" s="502" t="s">
        <v>1872</v>
      </c>
      <c r="I9" s="502" t="s">
        <v>1873</v>
      </c>
      <c r="J9" s="503" t="s">
        <v>1874</v>
      </c>
      <c r="K9" s="503" t="s">
        <v>1875</v>
      </c>
      <c r="L9" s="503" t="s">
        <v>1876</v>
      </c>
      <c r="M9" s="500" t="s">
        <v>1874</v>
      </c>
    </row>
    <row r="10" s="178" customFormat="true" ht="12.75" hidden="false" customHeight="true" outlineLevel="0" collapsed="false">
      <c r="A10" s="466"/>
      <c r="B10" s="466"/>
      <c r="C10" s="501"/>
      <c r="D10" s="502" t="s">
        <v>1877</v>
      </c>
      <c r="E10" s="503" t="s">
        <v>1878</v>
      </c>
      <c r="F10" s="503"/>
      <c r="G10" s="503" t="s">
        <v>1879</v>
      </c>
      <c r="H10" s="502" t="s">
        <v>1880</v>
      </c>
      <c r="I10" s="502" t="s">
        <v>1881</v>
      </c>
      <c r="J10" s="503" t="s">
        <v>1882</v>
      </c>
      <c r="K10" s="503" t="s">
        <v>1883</v>
      </c>
      <c r="L10" s="503" t="s">
        <v>1402</v>
      </c>
      <c r="M10" s="504"/>
    </row>
    <row r="11" s="178" customFormat="true" ht="12.75" hidden="false" customHeight="true" outlineLevel="0" collapsed="false">
      <c r="A11" s="466"/>
      <c r="B11" s="466"/>
      <c r="C11" s="501"/>
      <c r="D11" s="502" t="s">
        <v>1884</v>
      </c>
      <c r="E11" s="503"/>
      <c r="F11" s="503"/>
      <c r="G11" s="503"/>
      <c r="H11" s="502" t="s">
        <v>1885</v>
      </c>
      <c r="I11" s="502"/>
      <c r="J11" s="503" t="s">
        <v>1886</v>
      </c>
      <c r="K11" s="503" t="s">
        <v>1887</v>
      </c>
      <c r="L11" s="503"/>
      <c r="M11" s="500"/>
    </row>
    <row r="12" s="178" customFormat="true" ht="12.75" hidden="false" customHeight="true" outlineLevel="0" collapsed="false">
      <c r="A12" s="466"/>
      <c r="B12" s="466"/>
      <c r="C12" s="505"/>
      <c r="D12" s="505"/>
      <c r="E12" s="506"/>
      <c r="F12" s="506"/>
      <c r="G12" s="506"/>
      <c r="H12" s="470" t="s">
        <v>1888</v>
      </c>
      <c r="I12" s="470"/>
      <c r="J12" s="506" t="s">
        <v>1889</v>
      </c>
      <c r="K12" s="506" t="s">
        <v>1890</v>
      </c>
      <c r="L12" s="506"/>
      <c r="M12" s="507"/>
    </row>
    <row r="13" customFormat="false" ht="12.75" hidden="false" customHeight="true" outlineLevel="0" collapsed="false">
      <c r="A13" s="476"/>
      <c r="B13" s="474"/>
      <c r="C13" s="473"/>
      <c r="D13" s="473"/>
      <c r="E13" s="473"/>
      <c r="F13" s="473"/>
      <c r="G13" s="473"/>
      <c r="H13" s="473"/>
      <c r="I13" s="473"/>
      <c r="J13" s="473"/>
      <c r="K13" s="473"/>
      <c r="L13" s="473"/>
      <c r="M13" s="473"/>
    </row>
    <row r="14" s="178" customFormat="true" ht="12.75" hidden="false" customHeight="true" outlineLevel="0" collapsed="false">
      <c r="A14" s="61" t="s">
        <v>829</v>
      </c>
      <c r="B14" s="237" t="s">
        <v>866</v>
      </c>
      <c r="C14" s="490" t="n">
        <v>109.7</v>
      </c>
      <c r="D14" s="490" t="n">
        <v>91.6</v>
      </c>
      <c r="E14" s="490" t="n">
        <v>94.5</v>
      </c>
      <c r="F14" s="490" t="n">
        <v>103.3</v>
      </c>
      <c r="G14" s="490" t="n">
        <v>145.8</v>
      </c>
      <c r="H14" s="490" t="n">
        <v>98.1</v>
      </c>
      <c r="I14" s="490" t="n">
        <v>102.7</v>
      </c>
      <c r="J14" s="490" t="n">
        <v>116</v>
      </c>
      <c r="K14" s="490" t="n">
        <v>113.4</v>
      </c>
      <c r="L14" s="490" t="n">
        <v>102.3</v>
      </c>
      <c r="M14" s="490" t="n">
        <v>81.4</v>
      </c>
    </row>
    <row r="15" s="178" customFormat="true" ht="12.75" hidden="false" customHeight="true" outlineLevel="0" collapsed="false">
      <c r="A15" s="3"/>
      <c r="B15" s="237" t="s">
        <v>860</v>
      </c>
      <c r="C15" s="490" t="n">
        <v>111.1</v>
      </c>
      <c r="D15" s="490" t="n">
        <v>88.7</v>
      </c>
      <c r="E15" s="490" t="n">
        <v>88.2</v>
      </c>
      <c r="F15" s="490" t="n">
        <v>98.7</v>
      </c>
      <c r="G15" s="490" t="n">
        <v>121.1</v>
      </c>
      <c r="H15" s="490" t="n">
        <v>81</v>
      </c>
      <c r="I15" s="490" t="n">
        <v>98.8</v>
      </c>
      <c r="J15" s="490" t="n">
        <v>110.9</v>
      </c>
      <c r="K15" s="490" t="n">
        <v>119.9</v>
      </c>
      <c r="L15" s="490" t="n">
        <v>100.6</v>
      </c>
      <c r="M15" s="490" t="n">
        <v>92.5</v>
      </c>
    </row>
    <row r="16" s="178" customFormat="true" ht="12.75" hidden="false" customHeight="true" outlineLevel="0" collapsed="false">
      <c r="A16" s="3"/>
      <c r="B16" s="237" t="s">
        <v>861</v>
      </c>
      <c r="C16" s="490" t="n">
        <v>111</v>
      </c>
      <c r="D16" s="490" t="n">
        <v>85.3</v>
      </c>
      <c r="E16" s="490" t="n">
        <v>97.1</v>
      </c>
      <c r="F16" s="490" t="n">
        <v>103.9</v>
      </c>
      <c r="G16" s="490" t="n">
        <v>144.4</v>
      </c>
      <c r="H16" s="490" t="n">
        <v>93.9</v>
      </c>
      <c r="I16" s="490" t="n">
        <v>97</v>
      </c>
      <c r="J16" s="490" t="n">
        <v>112.6</v>
      </c>
      <c r="K16" s="490" t="n">
        <v>116.7</v>
      </c>
      <c r="L16" s="490" t="n">
        <v>109.2</v>
      </c>
      <c r="M16" s="490" t="n">
        <v>94.8</v>
      </c>
    </row>
    <row r="17" s="178" customFormat="true" ht="12.75" hidden="false" customHeight="true" outlineLevel="0" collapsed="false">
      <c r="A17" s="3"/>
      <c r="B17" s="237" t="s">
        <v>844</v>
      </c>
      <c r="C17" s="490" t="n">
        <v>117.2</v>
      </c>
      <c r="D17" s="490" t="n">
        <v>93.3</v>
      </c>
      <c r="E17" s="490" t="n">
        <v>102.6</v>
      </c>
      <c r="F17" s="490" t="n">
        <v>103.2</v>
      </c>
      <c r="G17" s="490" t="n">
        <v>130.1</v>
      </c>
      <c r="H17" s="490" t="n">
        <v>109.5</v>
      </c>
      <c r="I17" s="490" t="n">
        <v>105.4</v>
      </c>
      <c r="J17" s="490" t="n">
        <v>120.1</v>
      </c>
      <c r="K17" s="490" t="n">
        <v>125.6</v>
      </c>
      <c r="L17" s="490" t="n">
        <v>104.8</v>
      </c>
      <c r="M17" s="490" t="n">
        <v>92.9</v>
      </c>
    </row>
    <row r="18" s="178" customFormat="true" ht="12.75" hidden="false" customHeight="true" outlineLevel="0" collapsed="false">
      <c r="A18" s="3"/>
      <c r="B18" s="237" t="s">
        <v>862</v>
      </c>
      <c r="C18" s="490" t="n">
        <v>106.8</v>
      </c>
      <c r="D18" s="490" t="n">
        <v>95.1</v>
      </c>
      <c r="E18" s="490" t="n">
        <v>106.5</v>
      </c>
      <c r="F18" s="490" t="n">
        <v>111.1</v>
      </c>
      <c r="G18" s="490" t="n">
        <v>112.9</v>
      </c>
      <c r="H18" s="490" t="n">
        <v>90.4</v>
      </c>
      <c r="I18" s="490" t="n">
        <v>95.4</v>
      </c>
      <c r="J18" s="490" t="n">
        <v>113.2</v>
      </c>
      <c r="K18" s="490" t="n">
        <v>112.6</v>
      </c>
      <c r="L18" s="490" t="n">
        <v>93.5</v>
      </c>
      <c r="M18" s="490" t="n">
        <v>84.6</v>
      </c>
    </row>
    <row r="19" s="178" customFormat="true" ht="12.75" hidden="false" customHeight="true" outlineLevel="0" collapsed="false">
      <c r="A19" s="3"/>
      <c r="B19" s="237" t="s">
        <v>853</v>
      </c>
      <c r="C19" s="490" t="n">
        <v>114.8</v>
      </c>
      <c r="D19" s="490" t="n">
        <v>94.9</v>
      </c>
      <c r="E19" s="490" t="n">
        <v>121.4</v>
      </c>
      <c r="F19" s="490" t="n">
        <v>107.7</v>
      </c>
      <c r="G19" s="490" t="n">
        <v>130.9</v>
      </c>
      <c r="H19" s="490" t="n">
        <v>100.1</v>
      </c>
      <c r="I19" s="490" t="n">
        <v>107.6</v>
      </c>
      <c r="J19" s="490" t="n">
        <v>116</v>
      </c>
      <c r="K19" s="490" t="n">
        <v>121.8</v>
      </c>
      <c r="L19" s="490" t="n">
        <v>103.8</v>
      </c>
      <c r="M19" s="490" t="n">
        <v>81</v>
      </c>
    </row>
    <row r="20" s="178" customFormat="true" ht="12.75" hidden="false" customHeight="true" outlineLevel="0" collapsed="false">
      <c r="A20" s="3"/>
      <c r="B20" s="237" t="s">
        <v>854</v>
      </c>
      <c r="C20" s="490" t="n">
        <v>111.5</v>
      </c>
      <c r="D20" s="490" t="n">
        <v>91.6</v>
      </c>
      <c r="E20" s="490" t="n">
        <v>119.3</v>
      </c>
      <c r="F20" s="490" t="n">
        <v>102</v>
      </c>
      <c r="G20" s="490" t="n">
        <v>125.4</v>
      </c>
      <c r="H20" s="490" t="n">
        <v>89.1</v>
      </c>
      <c r="I20" s="490" t="n">
        <v>105.3</v>
      </c>
      <c r="J20" s="490" t="n">
        <v>113.8</v>
      </c>
      <c r="K20" s="490" t="n">
        <v>115.8</v>
      </c>
      <c r="L20" s="490" t="n">
        <v>105.3</v>
      </c>
      <c r="M20" s="490" t="n">
        <v>98.8</v>
      </c>
    </row>
    <row r="21" s="178" customFormat="true" ht="12.75" hidden="false" customHeight="true" outlineLevel="0" collapsed="false">
      <c r="A21" s="3"/>
      <c r="B21" s="237" t="s">
        <v>855</v>
      </c>
      <c r="C21" s="490" t="n">
        <v>96.4</v>
      </c>
      <c r="D21" s="490" t="n">
        <v>92.9</v>
      </c>
      <c r="E21" s="490" t="n">
        <v>105.5</v>
      </c>
      <c r="F21" s="490" t="n">
        <v>86.2</v>
      </c>
      <c r="G21" s="490" t="n">
        <v>101.6</v>
      </c>
      <c r="H21" s="490" t="n">
        <v>81.3</v>
      </c>
      <c r="I21" s="490" t="n">
        <v>90.3</v>
      </c>
      <c r="J21" s="490" t="n">
        <v>101.8</v>
      </c>
      <c r="K21" s="490" t="n">
        <v>97.6</v>
      </c>
      <c r="L21" s="490" t="n">
        <v>99.3</v>
      </c>
      <c r="M21" s="490" t="n">
        <v>70.9</v>
      </c>
    </row>
    <row r="22" s="178" customFormat="true" ht="12.75" hidden="false" customHeight="true" outlineLevel="0" collapsed="false">
      <c r="A22" s="3"/>
      <c r="B22" s="237" t="s">
        <v>856</v>
      </c>
      <c r="C22" s="490" t="n">
        <v>112.7</v>
      </c>
      <c r="D22" s="490" t="n">
        <v>98</v>
      </c>
      <c r="E22" s="490" t="n">
        <v>106.9</v>
      </c>
      <c r="F22" s="490" t="n">
        <v>94.8</v>
      </c>
      <c r="G22" s="490" t="n">
        <v>103.5</v>
      </c>
      <c r="H22" s="490" t="n">
        <v>93.9</v>
      </c>
      <c r="I22" s="490" t="n">
        <v>99.3</v>
      </c>
      <c r="J22" s="490" t="n">
        <v>114.6</v>
      </c>
      <c r="K22" s="490" t="n">
        <v>119.2</v>
      </c>
      <c r="L22" s="490" t="n">
        <v>112.6</v>
      </c>
      <c r="M22" s="490" t="n">
        <v>88</v>
      </c>
    </row>
    <row r="23" s="178" customFormat="true" ht="12.75" hidden="false" customHeight="true" outlineLevel="0" collapsed="false">
      <c r="A23" s="3"/>
      <c r="B23" s="237" t="s">
        <v>857</v>
      </c>
      <c r="C23" s="490" t="n">
        <v>115.2</v>
      </c>
      <c r="D23" s="490" t="n">
        <v>108.7</v>
      </c>
      <c r="E23" s="490" t="n">
        <v>105.4</v>
      </c>
      <c r="F23" s="490" t="n">
        <v>97.2</v>
      </c>
      <c r="G23" s="490" t="n">
        <v>118.4</v>
      </c>
      <c r="H23" s="490" t="n">
        <v>84.6</v>
      </c>
      <c r="I23" s="490" t="n">
        <v>103.6</v>
      </c>
      <c r="J23" s="490" t="n">
        <v>114</v>
      </c>
      <c r="K23" s="490" t="n">
        <v>119.7</v>
      </c>
      <c r="L23" s="490" t="n">
        <v>116.8</v>
      </c>
      <c r="M23" s="490" t="n">
        <v>108.2</v>
      </c>
    </row>
    <row r="24" s="178" customFormat="true" ht="12.75" hidden="false" customHeight="true" outlineLevel="0" collapsed="false">
      <c r="A24" s="3"/>
      <c r="B24" s="237" t="s">
        <v>858</v>
      </c>
      <c r="C24" s="490" t="n">
        <v>98.5</v>
      </c>
      <c r="D24" s="490" t="n">
        <v>94.9</v>
      </c>
      <c r="E24" s="490" t="n">
        <v>91.7</v>
      </c>
      <c r="F24" s="490" t="n">
        <v>74.4</v>
      </c>
      <c r="G24" s="490" t="n">
        <v>120.6</v>
      </c>
      <c r="H24" s="490" t="n">
        <v>70.3</v>
      </c>
      <c r="I24" s="490" t="n">
        <v>85.2</v>
      </c>
      <c r="J24" s="490" t="n">
        <v>94.8</v>
      </c>
      <c r="K24" s="490" t="n">
        <v>102.8</v>
      </c>
      <c r="L24" s="490" t="n">
        <v>101.8</v>
      </c>
      <c r="M24" s="490" t="n">
        <v>93.3</v>
      </c>
    </row>
    <row r="25" s="178" customFormat="true" ht="12.75" hidden="false" customHeight="true" outlineLevel="0" collapsed="false">
      <c r="A25" s="3"/>
      <c r="B25" s="237" t="s">
        <v>859</v>
      </c>
      <c r="C25" s="490" t="n">
        <v>84.1</v>
      </c>
      <c r="D25" s="490" t="n">
        <v>93.3</v>
      </c>
      <c r="E25" s="490" t="n">
        <v>89.7</v>
      </c>
      <c r="F25" s="490" t="n">
        <v>64.6</v>
      </c>
      <c r="G25" s="490" t="n">
        <v>124.2</v>
      </c>
      <c r="H25" s="490" t="n">
        <v>92.9</v>
      </c>
      <c r="I25" s="490" t="n">
        <v>71</v>
      </c>
      <c r="J25" s="490" t="n">
        <v>76.6</v>
      </c>
      <c r="K25" s="490" t="n">
        <v>86.1</v>
      </c>
      <c r="L25" s="490" t="n">
        <v>89</v>
      </c>
      <c r="M25" s="490" t="n">
        <v>85.4</v>
      </c>
    </row>
    <row r="26" s="178" customFormat="true" ht="12.75" hidden="false" customHeight="true" outlineLevel="0" collapsed="false">
      <c r="A26" s="61" t="s">
        <v>830</v>
      </c>
      <c r="B26" s="237" t="s">
        <v>866</v>
      </c>
      <c r="C26" s="490" t="n">
        <v>82.1</v>
      </c>
      <c r="D26" s="490" t="n">
        <v>92.1</v>
      </c>
      <c r="E26" s="490" t="n">
        <v>96.1</v>
      </c>
      <c r="F26" s="490" t="n">
        <v>67.3</v>
      </c>
      <c r="G26" s="490" t="n">
        <v>116</v>
      </c>
      <c r="H26" s="490" t="n">
        <v>79.2</v>
      </c>
      <c r="I26" s="490" t="n">
        <v>79.4</v>
      </c>
      <c r="J26" s="490" t="n">
        <v>82.8</v>
      </c>
      <c r="K26" s="490" t="n">
        <v>80.1</v>
      </c>
      <c r="L26" s="490" t="n">
        <v>85.9</v>
      </c>
      <c r="M26" s="490" t="n">
        <v>77.9</v>
      </c>
    </row>
    <row r="27" s="178" customFormat="true" ht="12.75" hidden="false" customHeight="false" outlineLevel="0" collapsed="false">
      <c r="A27" s="3"/>
      <c r="B27" s="237" t="s">
        <v>860</v>
      </c>
      <c r="C27" s="490" t="n">
        <v>82.9</v>
      </c>
      <c r="D27" s="490" t="n">
        <v>89</v>
      </c>
      <c r="E27" s="490" t="n">
        <v>84.1</v>
      </c>
      <c r="F27" s="490" t="n">
        <v>73.8</v>
      </c>
      <c r="G27" s="490" t="n">
        <v>108.8</v>
      </c>
      <c r="H27" s="490" t="n">
        <v>86.6</v>
      </c>
      <c r="I27" s="490" t="n">
        <v>80.2</v>
      </c>
      <c r="J27" s="490" t="n">
        <v>79.8</v>
      </c>
      <c r="K27" s="490" t="n">
        <v>82</v>
      </c>
      <c r="L27" s="490" t="n">
        <v>88.8</v>
      </c>
      <c r="M27" s="490" t="n">
        <v>79</v>
      </c>
    </row>
    <row r="28" s="178" customFormat="true" ht="12.75" hidden="false" customHeight="false" outlineLevel="0" collapsed="false">
      <c r="A28" s="3"/>
      <c r="B28" s="237" t="s">
        <v>861</v>
      </c>
      <c r="C28" s="490" t="n">
        <v>90.5</v>
      </c>
      <c r="D28" s="490" t="n">
        <v>95.6</v>
      </c>
      <c r="E28" s="490" t="n">
        <v>92.6</v>
      </c>
      <c r="F28" s="490" t="n">
        <v>89.1</v>
      </c>
      <c r="G28" s="490" t="n">
        <v>103.9</v>
      </c>
      <c r="H28" s="490" t="n">
        <v>92.9</v>
      </c>
      <c r="I28" s="490" t="n">
        <v>87.2</v>
      </c>
      <c r="J28" s="490" t="n">
        <v>88.4</v>
      </c>
      <c r="K28" s="490" t="n">
        <v>90</v>
      </c>
      <c r="L28" s="490" t="n">
        <v>93.4</v>
      </c>
      <c r="M28" s="490" t="n">
        <v>92.6</v>
      </c>
    </row>
    <row r="29" s="178" customFormat="true" ht="12.75" hidden="false" customHeight="false" outlineLevel="0" collapsed="false">
      <c r="A29" s="3"/>
      <c r="B29" s="237" t="s">
        <v>844</v>
      </c>
      <c r="C29" s="490" t="n">
        <v>84.5</v>
      </c>
      <c r="D29" s="490" t="n">
        <v>93.9</v>
      </c>
      <c r="E29" s="490" t="n">
        <v>92.3</v>
      </c>
      <c r="F29" s="490" t="n">
        <v>92.4</v>
      </c>
      <c r="G29" s="490" t="n">
        <v>100</v>
      </c>
      <c r="H29" s="490" t="n">
        <v>67.2</v>
      </c>
      <c r="I29" s="490" t="n">
        <v>86.7</v>
      </c>
      <c r="J29" s="490" t="n">
        <v>86.4</v>
      </c>
      <c r="K29" s="490" t="n">
        <v>80.9</v>
      </c>
      <c r="L29" s="490" t="n">
        <v>87.7</v>
      </c>
      <c r="M29" s="490" t="n">
        <v>85.2</v>
      </c>
    </row>
    <row r="30" s="178" customFormat="true" ht="12.75" hidden="false" customHeight="false" outlineLevel="0" collapsed="false">
      <c r="A30" s="3"/>
      <c r="B30" s="237" t="s">
        <v>862</v>
      </c>
      <c r="C30" s="490" t="n">
        <v>80.5</v>
      </c>
      <c r="D30" s="490" t="n">
        <v>93</v>
      </c>
      <c r="E30" s="490" t="n">
        <v>103.4</v>
      </c>
      <c r="F30" s="490" t="n">
        <v>89.2</v>
      </c>
      <c r="G30" s="490" t="n">
        <v>91.2</v>
      </c>
      <c r="H30" s="490" t="n">
        <v>85.3</v>
      </c>
      <c r="I30" s="490" t="n">
        <v>82.9</v>
      </c>
      <c r="J30" s="490" t="n">
        <v>83.1</v>
      </c>
      <c r="K30" s="490" t="n">
        <v>77.6</v>
      </c>
      <c r="L30" s="490" t="n">
        <v>77.7</v>
      </c>
      <c r="M30" s="490" t="n">
        <v>79.8</v>
      </c>
    </row>
    <row r="31" s="178" customFormat="true" ht="12.75" hidden="false" customHeight="false" outlineLevel="0" collapsed="false">
      <c r="A31" s="3"/>
      <c r="B31" s="237" t="s">
        <v>853</v>
      </c>
      <c r="C31" s="490" t="n">
        <v>89</v>
      </c>
      <c r="D31" s="490" t="n">
        <v>95.1</v>
      </c>
      <c r="E31" s="490" t="n">
        <v>99.6</v>
      </c>
      <c r="F31" s="490" t="n">
        <v>87.3</v>
      </c>
      <c r="G31" s="490" t="n">
        <v>102.2</v>
      </c>
      <c r="H31" s="490" t="n">
        <v>88.7</v>
      </c>
      <c r="I31" s="490" t="n">
        <v>91.9</v>
      </c>
      <c r="J31" s="490" t="n">
        <v>88.2</v>
      </c>
      <c r="K31" s="490" t="n">
        <v>88.3</v>
      </c>
      <c r="L31" s="490" t="n">
        <v>83.9</v>
      </c>
      <c r="M31" s="490" t="n">
        <v>89.4</v>
      </c>
    </row>
    <row r="32" s="178" customFormat="true" ht="12.75" hidden="false" customHeight="false" outlineLevel="0" collapsed="false">
      <c r="A32" s="3"/>
      <c r="B32" s="237" t="s">
        <v>854</v>
      </c>
      <c r="C32" s="490" t="n">
        <v>92.2</v>
      </c>
      <c r="D32" s="490" t="n">
        <v>101.1</v>
      </c>
      <c r="E32" s="490" t="n">
        <v>113.5</v>
      </c>
      <c r="F32" s="490" t="n">
        <v>93.4</v>
      </c>
      <c r="G32" s="490" t="n">
        <v>104.8</v>
      </c>
      <c r="H32" s="490" t="n">
        <v>78.8</v>
      </c>
      <c r="I32" s="490" t="n">
        <v>95.9</v>
      </c>
      <c r="J32" s="490" t="n">
        <v>95.6</v>
      </c>
      <c r="K32" s="490" t="n">
        <v>88.6</v>
      </c>
      <c r="L32" s="490" t="n">
        <v>92.1</v>
      </c>
      <c r="M32" s="490" t="n">
        <v>92.5</v>
      </c>
    </row>
    <row r="33" s="178" customFormat="true" ht="12.75" hidden="false" customHeight="false" outlineLevel="0" collapsed="false">
      <c r="A33" s="3"/>
      <c r="B33" s="237" t="s">
        <v>855</v>
      </c>
      <c r="C33" s="490" t="n">
        <v>79</v>
      </c>
      <c r="D33" s="490" t="n">
        <v>96.1</v>
      </c>
      <c r="E33" s="490" t="n">
        <v>102.9</v>
      </c>
      <c r="F33" s="490" t="n">
        <v>81.5</v>
      </c>
      <c r="G33" s="490" t="n">
        <v>101.8</v>
      </c>
      <c r="H33" s="490" t="n">
        <v>87.5</v>
      </c>
      <c r="I33" s="490" t="n">
        <v>84.9</v>
      </c>
      <c r="J33" s="490" t="n">
        <v>82.7</v>
      </c>
      <c r="K33" s="490" t="n">
        <v>72.4</v>
      </c>
      <c r="L33" s="490" t="n">
        <v>83.8</v>
      </c>
      <c r="M33" s="490" t="n">
        <v>80.7</v>
      </c>
    </row>
    <row r="34" s="178" customFormat="true" ht="12.75" hidden="false" customHeight="false" outlineLevel="0" collapsed="false">
      <c r="A34" s="3"/>
      <c r="B34" s="237" t="s">
        <v>856</v>
      </c>
      <c r="C34" s="490" t="n">
        <v>94.6</v>
      </c>
      <c r="D34" s="490" t="n">
        <v>98.7</v>
      </c>
      <c r="E34" s="490" t="n">
        <v>95.2</v>
      </c>
      <c r="F34" s="490" t="n">
        <v>92</v>
      </c>
      <c r="G34" s="490" t="n">
        <v>100.5</v>
      </c>
      <c r="H34" s="490" t="n">
        <v>83.7</v>
      </c>
      <c r="I34" s="490" t="n">
        <v>91.6</v>
      </c>
      <c r="J34" s="490" t="n">
        <v>96.8</v>
      </c>
      <c r="K34" s="490" t="n">
        <v>93.2</v>
      </c>
      <c r="L34" s="490" t="n">
        <v>97.3</v>
      </c>
      <c r="M34" s="490" t="n">
        <v>103.4</v>
      </c>
    </row>
    <row r="35" s="178" customFormat="true" ht="12.75" hidden="false" customHeight="false" outlineLevel="0" collapsed="false">
      <c r="A35" s="3"/>
      <c r="B35" s="237" t="s">
        <v>857</v>
      </c>
      <c r="C35" s="490" t="n">
        <v>95.8</v>
      </c>
      <c r="D35" s="490" t="n">
        <v>103</v>
      </c>
      <c r="E35" s="490" t="n">
        <v>96.9</v>
      </c>
      <c r="F35" s="490" t="n">
        <v>98.8</v>
      </c>
      <c r="G35" s="490" t="n">
        <v>93.2</v>
      </c>
      <c r="H35" s="490" t="n">
        <v>83.9</v>
      </c>
      <c r="I35" s="490" t="n">
        <v>95.6</v>
      </c>
      <c r="J35" s="490" t="n">
        <v>98.3</v>
      </c>
      <c r="K35" s="490" t="n">
        <v>93.1</v>
      </c>
      <c r="L35" s="490" t="n">
        <v>101.6</v>
      </c>
      <c r="M35" s="490" t="n">
        <v>98</v>
      </c>
    </row>
    <row r="36" s="178" customFormat="true" ht="12.75" hidden="false" customHeight="false" outlineLevel="0" collapsed="false">
      <c r="A36" s="3"/>
      <c r="B36" s="237" t="s">
        <v>858</v>
      </c>
      <c r="C36" s="490" t="n">
        <v>95.1</v>
      </c>
      <c r="D36" s="490" t="n">
        <v>96.9</v>
      </c>
      <c r="E36" s="490" t="n">
        <v>93.9</v>
      </c>
      <c r="F36" s="490" t="n">
        <v>90.1</v>
      </c>
      <c r="G36" s="490" t="n">
        <v>92.5</v>
      </c>
      <c r="H36" s="490" t="n">
        <v>82.9</v>
      </c>
      <c r="I36" s="490" t="n">
        <v>91.1</v>
      </c>
      <c r="J36" s="490" t="n">
        <v>93.8</v>
      </c>
      <c r="K36" s="490" t="n">
        <v>96.3</v>
      </c>
      <c r="L36" s="490" t="n">
        <v>96.3</v>
      </c>
      <c r="M36" s="490" t="n">
        <v>97.7</v>
      </c>
    </row>
    <row r="37" s="178" customFormat="true" ht="12.75" hidden="false" customHeight="false" outlineLevel="0" collapsed="false">
      <c r="A37" s="3"/>
      <c r="B37" s="237" t="s">
        <v>859</v>
      </c>
      <c r="C37" s="490" t="n">
        <v>87.6</v>
      </c>
      <c r="D37" s="490" t="n">
        <v>98.4</v>
      </c>
      <c r="E37" s="490" t="n">
        <v>96.3</v>
      </c>
      <c r="F37" s="490" t="n">
        <v>82.2</v>
      </c>
      <c r="G37" s="490" t="n">
        <v>103.8</v>
      </c>
      <c r="H37" s="490" t="n">
        <v>94.1</v>
      </c>
      <c r="I37" s="490" t="n">
        <v>81.4</v>
      </c>
      <c r="J37" s="490" t="n">
        <v>80.4</v>
      </c>
      <c r="K37" s="490" t="n">
        <v>88.9</v>
      </c>
      <c r="L37" s="490" t="n">
        <v>88.6</v>
      </c>
      <c r="M37" s="490" t="n">
        <v>93.8</v>
      </c>
    </row>
    <row r="38" s="178" customFormat="true" ht="12.75" hidden="false" customHeight="false" outlineLevel="0" collapsed="false">
      <c r="A38" s="3" t="s">
        <v>831</v>
      </c>
      <c r="B38" s="237" t="s">
        <v>866</v>
      </c>
      <c r="C38" s="490" t="n">
        <v>83.8</v>
      </c>
      <c r="D38" s="490" t="n">
        <v>90.4</v>
      </c>
      <c r="E38" s="490" t="n">
        <v>80.6</v>
      </c>
      <c r="F38" s="490" t="n">
        <v>82.9</v>
      </c>
      <c r="G38" s="490" t="n">
        <v>96.5</v>
      </c>
      <c r="H38" s="490" t="n">
        <v>93.8</v>
      </c>
      <c r="I38" s="490" t="n">
        <v>91.6</v>
      </c>
      <c r="J38" s="490" t="n">
        <v>86.1</v>
      </c>
      <c r="K38" s="490" t="n">
        <v>79.9</v>
      </c>
      <c r="L38" s="490" t="n">
        <v>83.2</v>
      </c>
      <c r="M38" s="490" t="n">
        <v>78.4</v>
      </c>
    </row>
    <row r="39" s="178" customFormat="true" ht="12.75" hidden="false" customHeight="false" outlineLevel="0" collapsed="false">
      <c r="A39" s="3"/>
      <c r="B39" s="237" t="s">
        <v>860</v>
      </c>
      <c r="C39" s="490" t="n">
        <v>91.7</v>
      </c>
      <c r="D39" s="490" t="n">
        <v>92.3</v>
      </c>
      <c r="E39" s="490" t="n">
        <v>86.1</v>
      </c>
      <c r="F39" s="490" t="n">
        <v>97.8</v>
      </c>
      <c r="G39" s="490" t="n">
        <v>98.1</v>
      </c>
      <c r="H39" s="490" t="n">
        <v>83.9</v>
      </c>
      <c r="I39" s="490" t="n">
        <v>91.6</v>
      </c>
      <c r="J39" s="490" t="n">
        <v>90.4</v>
      </c>
      <c r="K39" s="490" t="n">
        <v>91.1</v>
      </c>
      <c r="L39" s="490" t="n">
        <v>91.5</v>
      </c>
      <c r="M39" s="490" t="n">
        <v>103</v>
      </c>
    </row>
    <row r="40" s="178" customFormat="true" ht="12.75" hidden="false" customHeight="false" outlineLevel="0" collapsed="false">
      <c r="A40" s="3"/>
      <c r="B40" s="237" t="s">
        <v>861</v>
      </c>
      <c r="C40" s="490" t="n">
        <v>110.2</v>
      </c>
      <c r="D40" s="490" t="n">
        <v>108.3</v>
      </c>
      <c r="E40" s="490" t="n">
        <v>100.6</v>
      </c>
      <c r="F40" s="490" t="n">
        <v>115.3</v>
      </c>
      <c r="G40" s="490" t="n">
        <v>105.3</v>
      </c>
      <c r="H40" s="490" t="n">
        <v>108.6</v>
      </c>
      <c r="I40" s="490" t="n">
        <v>107.5</v>
      </c>
      <c r="J40" s="490" t="n">
        <v>111.4</v>
      </c>
      <c r="K40" s="490" t="n">
        <v>111.8</v>
      </c>
      <c r="L40" s="490" t="n">
        <v>107.3</v>
      </c>
      <c r="M40" s="490" t="n">
        <v>110</v>
      </c>
    </row>
    <row r="41" s="178" customFormat="true" ht="12.75" hidden="false" customHeight="false" outlineLevel="0" collapsed="false">
      <c r="A41" s="3"/>
      <c r="B41" s="237" t="s">
        <v>844</v>
      </c>
      <c r="C41" s="490" t="n">
        <v>96.4</v>
      </c>
      <c r="D41" s="490" t="n">
        <v>94.7</v>
      </c>
      <c r="E41" s="490" t="n">
        <v>99.5</v>
      </c>
      <c r="F41" s="490" t="n">
        <v>100.8</v>
      </c>
      <c r="G41" s="490" t="n">
        <v>99.5</v>
      </c>
      <c r="H41" s="490" t="n">
        <v>92.8</v>
      </c>
      <c r="I41" s="490" t="n">
        <v>98.4</v>
      </c>
      <c r="J41" s="490" t="n">
        <v>99</v>
      </c>
      <c r="K41" s="490" t="n">
        <v>96.4</v>
      </c>
      <c r="L41" s="490" t="n">
        <v>90.3</v>
      </c>
      <c r="M41" s="490" t="n">
        <v>91.2</v>
      </c>
    </row>
    <row r="42" s="178" customFormat="true" ht="12.75" hidden="false" customHeight="false" outlineLevel="0" collapsed="false">
      <c r="A42" s="3"/>
      <c r="B42" s="237" t="s">
        <v>862</v>
      </c>
      <c r="C42" s="490" t="n">
        <v>97.7</v>
      </c>
      <c r="D42" s="490" t="n">
        <v>97.4</v>
      </c>
      <c r="E42" s="490" t="n">
        <v>109.4</v>
      </c>
      <c r="F42" s="490" t="n">
        <v>102.7</v>
      </c>
      <c r="G42" s="490" t="n">
        <v>98.7</v>
      </c>
      <c r="H42" s="490" t="n">
        <v>100.6</v>
      </c>
      <c r="I42" s="490" t="n">
        <v>97.8</v>
      </c>
      <c r="J42" s="490" t="n">
        <v>101.8</v>
      </c>
      <c r="K42" s="490" t="n">
        <v>97.5</v>
      </c>
      <c r="L42" s="490" t="n">
        <v>92.6</v>
      </c>
      <c r="M42" s="490" t="n">
        <v>91.7</v>
      </c>
    </row>
    <row r="43" s="178" customFormat="true" ht="12.75" hidden="false" customHeight="false" outlineLevel="0" collapsed="false">
      <c r="A43" s="3"/>
      <c r="B43" s="237" t="s">
        <v>853</v>
      </c>
      <c r="C43" s="490" t="n">
        <v>106.9</v>
      </c>
      <c r="D43" s="490" t="n">
        <v>102.1</v>
      </c>
      <c r="E43" s="490" t="n">
        <v>109.3</v>
      </c>
      <c r="F43" s="490" t="n">
        <v>106.6</v>
      </c>
      <c r="G43" s="490" t="n">
        <v>93.7</v>
      </c>
      <c r="H43" s="490" t="n">
        <v>104.7</v>
      </c>
      <c r="I43" s="490" t="n">
        <v>105.5</v>
      </c>
      <c r="J43" s="490" t="n">
        <v>111.6</v>
      </c>
      <c r="K43" s="490" t="n">
        <v>108.4</v>
      </c>
      <c r="L43" s="490" t="n">
        <v>101.2</v>
      </c>
      <c r="M43" s="490" t="n">
        <v>103.7</v>
      </c>
    </row>
    <row r="44" s="178" customFormat="true" ht="12.75" hidden="false" customHeight="false" outlineLevel="0" collapsed="false">
      <c r="A44" s="3"/>
      <c r="B44" s="237" t="s">
        <v>854</v>
      </c>
      <c r="C44" s="490" t="n">
        <v>100.4</v>
      </c>
      <c r="D44" s="490" t="n">
        <v>98</v>
      </c>
      <c r="E44" s="490" t="n">
        <v>111.9</v>
      </c>
      <c r="F44" s="490" t="n">
        <v>98.6</v>
      </c>
      <c r="G44" s="490" t="n">
        <v>93.4</v>
      </c>
      <c r="H44" s="490" t="n">
        <v>96.2</v>
      </c>
      <c r="I44" s="490" t="n">
        <v>103.7</v>
      </c>
      <c r="J44" s="490" t="n">
        <v>102.9</v>
      </c>
      <c r="K44" s="490" t="n">
        <v>99.2</v>
      </c>
      <c r="L44" s="490" t="n">
        <v>100.9</v>
      </c>
      <c r="M44" s="490" t="n">
        <v>95.5</v>
      </c>
    </row>
    <row r="45" s="178" customFormat="true" ht="12.75" hidden="false" customHeight="false" outlineLevel="0" collapsed="false">
      <c r="A45" s="3"/>
      <c r="B45" s="237" t="s">
        <v>855</v>
      </c>
      <c r="C45" s="490" t="n">
        <v>93.6</v>
      </c>
      <c r="D45" s="490" t="n">
        <v>98.2</v>
      </c>
      <c r="E45" s="490" t="n">
        <v>110.8</v>
      </c>
      <c r="F45" s="490" t="n">
        <v>90.3</v>
      </c>
      <c r="G45" s="490" t="n">
        <v>91.8</v>
      </c>
      <c r="H45" s="490" t="n">
        <v>102.8</v>
      </c>
      <c r="I45" s="490" t="n">
        <v>99</v>
      </c>
      <c r="J45" s="490" t="n">
        <v>95.3</v>
      </c>
      <c r="K45" s="490" t="n">
        <v>89.8</v>
      </c>
      <c r="L45" s="490" t="n">
        <v>98.9</v>
      </c>
      <c r="M45" s="490" t="n">
        <v>91.2</v>
      </c>
    </row>
    <row r="46" s="178" customFormat="true" ht="12.75" hidden="false" customHeight="false" outlineLevel="0" collapsed="false">
      <c r="A46" s="3"/>
      <c r="B46" s="237" t="s">
        <v>856</v>
      </c>
      <c r="C46" s="490" t="n">
        <v>108.2</v>
      </c>
      <c r="D46" s="490" t="n">
        <v>104.4</v>
      </c>
      <c r="E46" s="490" t="n">
        <v>93.6</v>
      </c>
      <c r="F46" s="490" t="n">
        <v>103.7</v>
      </c>
      <c r="G46" s="490" t="n">
        <v>92.8</v>
      </c>
      <c r="H46" s="490" t="n">
        <v>107.6</v>
      </c>
      <c r="I46" s="490" t="n">
        <v>103.6</v>
      </c>
      <c r="J46" s="490" t="n">
        <v>106.4</v>
      </c>
      <c r="K46" s="490" t="n">
        <v>110.3</v>
      </c>
      <c r="L46" s="490" t="n">
        <v>111.1</v>
      </c>
      <c r="M46" s="490" t="n">
        <v>119.7</v>
      </c>
    </row>
    <row r="47" s="178" customFormat="true" ht="12.75" hidden="false" customHeight="false" outlineLevel="0" collapsed="false">
      <c r="A47" s="3"/>
      <c r="B47" s="237" t="s">
        <v>857</v>
      </c>
      <c r="C47" s="490" t="n">
        <v>108.2</v>
      </c>
      <c r="D47" s="490" t="n">
        <v>109.4</v>
      </c>
      <c r="E47" s="490" t="n">
        <v>103.6</v>
      </c>
      <c r="F47" s="490" t="n">
        <v>106.3</v>
      </c>
      <c r="G47" s="490" t="n">
        <v>104.9</v>
      </c>
      <c r="H47" s="490" t="n">
        <v>114.6</v>
      </c>
      <c r="I47" s="490" t="n">
        <v>103</v>
      </c>
      <c r="J47" s="490" t="n">
        <v>105.3</v>
      </c>
      <c r="K47" s="490" t="n">
        <v>110.5</v>
      </c>
      <c r="L47" s="490" t="n">
        <v>110.3</v>
      </c>
      <c r="M47" s="490" t="n">
        <v>106.3</v>
      </c>
    </row>
    <row r="48" s="178" customFormat="true" ht="12.75" hidden="false" customHeight="false" outlineLevel="0" collapsed="false">
      <c r="A48" s="3"/>
      <c r="B48" s="237" t="s">
        <v>858</v>
      </c>
      <c r="C48" s="490" t="n">
        <v>109.2</v>
      </c>
      <c r="D48" s="490" t="n">
        <v>105.5</v>
      </c>
      <c r="E48" s="490" t="n">
        <v>99.9</v>
      </c>
      <c r="F48" s="490" t="n">
        <v>104.4</v>
      </c>
      <c r="G48" s="490" t="n">
        <v>106.7</v>
      </c>
      <c r="H48" s="490" t="n">
        <v>107.7</v>
      </c>
      <c r="I48" s="490" t="n">
        <v>104.1</v>
      </c>
      <c r="J48" s="490" t="n">
        <v>103.2</v>
      </c>
      <c r="K48" s="490" t="n">
        <v>113</v>
      </c>
      <c r="L48" s="490" t="n">
        <v>110.9</v>
      </c>
      <c r="M48" s="490" t="n">
        <v>109.9</v>
      </c>
    </row>
    <row r="49" s="178" customFormat="true" ht="12.75" hidden="false" customHeight="false" outlineLevel="0" collapsed="false">
      <c r="A49" s="3"/>
      <c r="B49" s="237" t="s">
        <v>859</v>
      </c>
      <c r="C49" s="490" t="n">
        <v>98.3</v>
      </c>
      <c r="D49" s="490" t="n">
        <v>101.7</v>
      </c>
      <c r="E49" s="490" t="n">
        <v>94.6</v>
      </c>
      <c r="F49" s="490" t="n">
        <v>90</v>
      </c>
      <c r="G49" s="490" t="n">
        <v>121.1</v>
      </c>
      <c r="H49" s="490" t="n">
        <v>88.6</v>
      </c>
      <c r="I49" s="490" t="n">
        <v>95.7</v>
      </c>
      <c r="J49" s="490" t="n">
        <v>87.3</v>
      </c>
      <c r="K49" s="490" t="n">
        <v>100.1</v>
      </c>
      <c r="L49" s="490" t="n">
        <v>103.1</v>
      </c>
      <c r="M49" s="490" t="n">
        <v>101</v>
      </c>
    </row>
    <row r="50" s="178" customFormat="true" ht="12.75" hidden="false" customHeight="false" outlineLevel="0" collapsed="false">
      <c r="A50" s="3" t="n">
        <v>2011</v>
      </c>
      <c r="B50" s="237" t="s">
        <v>866</v>
      </c>
      <c r="C50" s="490" t="n">
        <v>98.8</v>
      </c>
      <c r="D50" s="490" t="n">
        <v>96.5</v>
      </c>
      <c r="E50" s="490" t="n">
        <v>90.5</v>
      </c>
      <c r="F50" s="490" t="n">
        <v>95.1</v>
      </c>
      <c r="G50" s="490" t="n">
        <v>123.3</v>
      </c>
      <c r="H50" s="490" t="n">
        <v>104.3</v>
      </c>
      <c r="I50" s="490" t="n">
        <v>103.7</v>
      </c>
      <c r="J50" s="490" t="n">
        <v>100.6</v>
      </c>
      <c r="K50" s="490" t="n">
        <v>97.1</v>
      </c>
      <c r="L50" s="490" t="n">
        <v>97.6</v>
      </c>
      <c r="M50" s="490" t="n">
        <v>84.8</v>
      </c>
    </row>
    <row r="51" s="178" customFormat="true" ht="12.75" hidden="false" customHeight="false" outlineLevel="0" collapsed="false">
      <c r="A51" s="3"/>
      <c r="B51" s="237" t="s">
        <v>860</v>
      </c>
      <c r="C51" s="490" t="n">
        <v>105.2</v>
      </c>
      <c r="D51" s="490" t="n">
        <v>96.6</v>
      </c>
      <c r="E51" s="490" t="n">
        <v>91.6</v>
      </c>
      <c r="F51" s="490" t="n">
        <v>110.7</v>
      </c>
      <c r="G51" s="490" t="n">
        <v>111.9</v>
      </c>
      <c r="H51" s="490" t="n">
        <v>112.7</v>
      </c>
      <c r="I51" s="490" t="n">
        <v>104.5</v>
      </c>
      <c r="J51" s="490" t="n">
        <v>106</v>
      </c>
      <c r="K51" s="490" t="n">
        <v>107.3</v>
      </c>
      <c r="L51" s="490" t="n">
        <v>103</v>
      </c>
      <c r="M51" s="490" t="n">
        <v>85.1</v>
      </c>
    </row>
    <row r="52" s="178" customFormat="true" ht="12.75" hidden="false" customHeight="false" outlineLevel="0" collapsed="false">
      <c r="A52" s="3"/>
      <c r="B52" s="237" t="s">
        <v>861</v>
      </c>
      <c r="C52" s="490" t="n">
        <v>121.5</v>
      </c>
      <c r="D52" s="490" t="n">
        <v>107.8</v>
      </c>
      <c r="E52" s="490" t="n">
        <v>110.4</v>
      </c>
      <c r="F52" s="490" t="n">
        <v>120.9</v>
      </c>
      <c r="G52" s="490" t="n">
        <v>124.8</v>
      </c>
      <c r="H52" s="490" t="n">
        <v>119.8</v>
      </c>
      <c r="I52" s="490" t="n">
        <v>118.6</v>
      </c>
      <c r="J52" s="490" t="n">
        <v>120.1</v>
      </c>
      <c r="K52" s="490" t="n">
        <v>125.6</v>
      </c>
      <c r="L52" s="490" t="n">
        <v>118.9</v>
      </c>
      <c r="M52" s="490" t="n">
        <v>105</v>
      </c>
    </row>
    <row r="53" s="178" customFormat="true" ht="12.75" hidden="false" customHeight="false" outlineLevel="0" collapsed="false">
      <c r="A53" s="3"/>
      <c r="B53" s="237" t="s">
        <v>844</v>
      </c>
      <c r="C53" s="490" t="n">
        <v>105.3</v>
      </c>
      <c r="D53" s="490" t="n">
        <v>99.8</v>
      </c>
      <c r="E53" s="490" t="n">
        <v>104.3</v>
      </c>
      <c r="F53" s="490" t="n">
        <v>105.8</v>
      </c>
      <c r="G53" s="490" t="n">
        <v>94</v>
      </c>
      <c r="H53" s="490" t="n">
        <v>107.5</v>
      </c>
      <c r="I53" s="490" t="n">
        <v>105.9</v>
      </c>
      <c r="J53" s="490" t="n">
        <v>107</v>
      </c>
      <c r="K53" s="490" t="n">
        <v>107.1</v>
      </c>
      <c r="L53" s="490" t="n">
        <v>101.6</v>
      </c>
      <c r="M53" s="490" t="n">
        <v>95.3</v>
      </c>
    </row>
    <row r="54" s="178" customFormat="true" ht="12.75" hidden="false" customHeight="false" outlineLevel="0" collapsed="false">
      <c r="A54" s="3"/>
      <c r="B54" s="237" t="s">
        <v>862</v>
      </c>
      <c r="C54" s="490" t="n">
        <v>114.3</v>
      </c>
      <c r="D54" s="490" t="n">
        <v>98.4</v>
      </c>
      <c r="E54" s="490" t="n">
        <v>123.2</v>
      </c>
      <c r="F54" s="490" t="n">
        <v>107.9</v>
      </c>
      <c r="G54" s="490" t="n">
        <v>104.6</v>
      </c>
      <c r="H54" s="490" t="n">
        <v>95.6</v>
      </c>
      <c r="I54" s="490" t="n">
        <v>110.8</v>
      </c>
      <c r="J54" s="490" t="n">
        <v>115.3</v>
      </c>
      <c r="K54" s="490" t="n">
        <v>119.8</v>
      </c>
      <c r="L54" s="490" t="n">
        <v>107</v>
      </c>
      <c r="M54" s="490" t="n">
        <v>96.7</v>
      </c>
    </row>
    <row r="55" s="178" customFormat="true" ht="12.75" hidden="false" customHeight="false" outlineLevel="0" collapsed="false">
      <c r="A55" s="3"/>
      <c r="B55" s="237" t="s">
        <v>853</v>
      </c>
      <c r="C55" s="490" t="n">
        <v>108.4</v>
      </c>
      <c r="D55" s="490" t="n">
        <v>103.5</v>
      </c>
      <c r="E55" s="490" t="n">
        <v>114.5</v>
      </c>
      <c r="F55" s="490" t="n">
        <v>107</v>
      </c>
      <c r="G55" s="490" t="n">
        <v>103.4</v>
      </c>
      <c r="H55" s="490" t="n">
        <v>106.8</v>
      </c>
      <c r="I55" s="490" t="n">
        <v>107.6</v>
      </c>
      <c r="J55" s="490" t="n">
        <v>110</v>
      </c>
      <c r="K55" s="490" t="n">
        <v>110.7</v>
      </c>
      <c r="L55" s="490" t="n">
        <v>105.3</v>
      </c>
      <c r="M55" s="490" t="n">
        <v>87.9</v>
      </c>
    </row>
    <row r="56" s="178" customFormat="true" ht="12.75" hidden="false" customHeight="false" outlineLevel="0" collapsed="false">
      <c r="A56" s="3"/>
      <c r="B56" s="237" t="s">
        <v>854</v>
      </c>
      <c r="C56" s="490" t="n">
        <v>105.5</v>
      </c>
      <c r="D56" s="490" t="n">
        <v>92.8</v>
      </c>
      <c r="E56" s="490" t="n">
        <v>107.7</v>
      </c>
      <c r="F56" s="490" t="n">
        <v>98</v>
      </c>
      <c r="G56" s="490" t="n">
        <v>105.9</v>
      </c>
      <c r="H56" s="490" t="n">
        <v>107</v>
      </c>
      <c r="I56" s="490" t="n">
        <v>104.8</v>
      </c>
      <c r="J56" s="490" t="n">
        <v>105.4</v>
      </c>
      <c r="K56" s="490" t="n">
        <v>107.9</v>
      </c>
      <c r="L56" s="490" t="n">
        <v>104.8</v>
      </c>
      <c r="M56" s="490" t="n">
        <v>96.2</v>
      </c>
    </row>
    <row r="57" s="178" customFormat="true" ht="12.75" hidden="false" customHeight="false" outlineLevel="0" collapsed="false">
      <c r="A57" s="3"/>
      <c r="B57" s="237" t="s">
        <v>855</v>
      </c>
      <c r="C57" s="490" t="n">
        <v>104.7</v>
      </c>
      <c r="D57" s="490" t="n">
        <v>100.7</v>
      </c>
      <c r="E57" s="490" t="n">
        <v>115.4</v>
      </c>
      <c r="F57" s="490" t="n">
        <v>98.8</v>
      </c>
      <c r="G57" s="490" t="n">
        <v>90.2</v>
      </c>
      <c r="H57" s="490" t="n">
        <v>102.5</v>
      </c>
      <c r="I57" s="490" t="n">
        <v>104.6</v>
      </c>
      <c r="J57" s="490" t="n">
        <v>107.8</v>
      </c>
      <c r="K57" s="490" t="n">
        <v>104.6</v>
      </c>
      <c r="L57" s="490" t="n">
        <v>108.8</v>
      </c>
      <c r="M57" s="490" t="n">
        <v>95</v>
      </c>
    </row>
    <row r="58" s="178" customFormat="true" ht="12.75" hidden="false" customHeight="false" outlineLevel="0" collapsed="false">
      <c r="A58" s="3"/>
      <c r="B58" s="237" t="s">
        <v>856</v>
      </c>
      <c r="C58" s="490" t="n">
        <v>116.2</v>
      </c>
      <c r="D58" s="490" t="n">
        <v>110.7</v>
      </c>
      <c r="E58" s="490" t="n">
        <v>112.3</v>
      </c>
      <c r="F58" s="490" t="n">
        <v>106.6</v>
      </c>
      <c r="G58" s="490" t="n">
        <v>104.9</v>
      </c>
      <c r="H58" s="490" t="n">
        <v>102.7</v>
      </c>
      <c r="I58" s="490" t="n">
        <v>110.8</v>
      </c>
      <c r="J58" s="490" t="n">
        <v>112.5</v>
      </c>
      <c r="K58" s="490" t="n">
        <v>119.5</v>
      </c>
      <c r="L58" s="490" t="n">
        <v>119.4</v>
      </c>
      <c r="M58" s="490" t="n">
        <v>120.5</v>
      </c>
    </row>
    <row r="59" s="178" customFormat="true" ht="12.75" hidden="false" customHeight="false" outlineLevel="0" collapsed="false">
      <c r="A59" s="3"/>
      <c r="B59" s="237" t="s">
        <v>857</v>
      </c>
      <c r="C59" s="490" t="n">
        <v>109.5</v>
      </c>
      <c r="D59" s="490" t="n">
        <v>104.5</v>
      </c>
      <c r="E59" s="490" t="n">
        <v>111.3</v>
      </c>
      <c r="F59" s="490" t="n">
        <v>101.8</v>
      </c>
      <c r="G59" s="490" t="n">
        <v>112.1</v>
      </c>
      <c r="H59" s="490" t="n">
        <v>115</v>
      </c>
      <c r="I59" s="490" t="n">
        <v>103.5</v>
      </c>
      <c r="J59" s="490" t="n">
        <v>106.1</v>
      </c>
      <c r="K59" s="490" t="n">
        <v>112.1</v>
      </c>
      <c r="L59" s="490" t="n">
        <v>111.7</v>
      </c>
      <c r="M59" s="490" t="n">
        <v>118.5</v>
      </c>
    </row>
    <row r="60" s="178" customFormat="true" ht="12.75" hidden="false" customHeight="false" outlineLevel="0" collapsed="false">
      <c r="A60" s="3"/>
      <c r="B60" s="237" t="s">
        <v>858</v>
      </c>
      <c r="C60" s="490" t="n">
        <v>114.9</v>
      </c>
      <c r="D60" s="490" t="n">
        <v>104.8</v>
      </c>
      <c r="E60" s="490" t="n">
        <v>113</v>
      </c>
      <c r="F60" s="490" t="n">
        <v>111.2</v>
      </c>
      <c r="G60" s="490" t="n">
        <v>110.9</v>
      </c>
      <c r="H60" s="490" t="n">
        <v>119.7</v>
      </c>
      <c r="I60" s="490" t="n">
        <v>109.8</v>
      </c>
      <c r="J60" s="490" t="n">
        <v>106.5</v>
      </c>
      <c r="K60" s="490" t="n">
        <v>119.3</v>
      </c>
      <c r="L60" s="490" t="n">
        <v>117</v>
      </c>
      <c r="M60" s="490" t="n">
        <v>122.1</v>
      </c>
    </row>
    <row r="61" s="178" customFormat="true" ht="12.75" hidden="false" customHeight="false" outlineLevel="0" collapsed="false">
      <c r="A61" s="3"/>
      <c r="B61" s="237" t="s">
        <v>859</v>
      </c>
      <c r="C61" s="490" t="n">
        <v>101.5</v>
      </c>
      <c r="D61" s="490" t="n">
        <v>100.4</v>
      </c>
      <c r="E61" s="490" t="n">
        <v>102.6</v>
      </c>
      <c r="F61" s="490" t="n">
        <v>93.3</v>
      </c>
      <c r="G61" s="490" t="n">
        <v>122.2</v>
      </c>
      <c r="H61" s="490" t="n">
        <v>100.3</v>
      </c>
      <c r="I61" s="490" t="n">
        <v>95.3</v>
      </c>
      <c r="J61" s="490" t="n">
        <v>91.6</v>
      </c>
      <c r="K61" s="490" t="n">
        <v>106.1</v>
      </c>
      <c r="L61" s="490" t="n">
        <v>99.3</v>
      </c>
      <c r="M61" s="490" t="n">
        <v>104</v>
      </c>
    </row>
    <row r="62" s="178" customFormat="true" ht="12.75" hidden="false" customHeight="false" outlineLevel="0" collapsed="false">
      <c r="A62" s="3" t="n">
        <v>2012</v>
      </c>
      <c r="B62" s="237" t="s">
        <v>866</v>
      </c>
      <c r="C62" s="490" t="n">
        <v>104.1</v>
      </c>
      <c r="D62" s="490" t="n">
        <v>95.2</v>
      </c>
      <c r="E62" s="490" t="n">
        <v>93.1</v>
      </c>
      <c r="F62" s="490" t="n">
        <v>99.1</v>
      </c>
      <c r="G62" s="490" t="n">
        <v>126.8</v>
      </c>
      <c r="H62" s="490" t="n">
        <v>95.9</v>
      </c>
      <c r="I62" s="490" t="n">
        <v>107.5</v>
      </c>
      <c r="J62" s="490" t="n">
        <v>101.9</v>
      </c>
      <c r="K62" s="490" t="n">
        <v>104.5</v>
      </c>
      <c r="L62" s="490" t="n">
        <v>100.6</v>
      </c>
      <c r="M62" s="490" t="n">
        <v>113.1</v>
      </c>
    </row>
    <row r="63" s="178" customFormat="true" ht="12.75" hidden="false" customHeight="false" outlineLevel="0" collapsed="false">
      <c r="A63" s="3"/>
      <c r="B63" s="237" t="s">
        <v>860</v>
      </c>
      <c r="C63" s="490" t="n">
        <v>109.3</v>
      </c>
      <c r="D63" s="490" t="n">
        <v>98.9</v>
      </c>
      <c r="E63" s="490" t="n">
        <v>100.5</v>
      </c>
      <c r="F63" s="490" t="n">
        <v>106.4</v>
      </c>
      <c r="G63" s="490" t="n">
        <v>134.7</v>
      </c>
      <c r="H63" s="490" t="n">
        <v>127.8</v>
      </c>
      <c r="I63" s="490" t="n">
        <v>106.2</v>
      </c>
      <c r="J63" s="490" t="n">
        <v>104.3</v>
      </c>
      <c r="K63" s="490" t="n">
        <v>112.5</v>
      </c>
      <c r="L63" s="490" t="n">
        <v>104.9</v>
      </c>
      <c r="M63" s="490" t="n">
        <v>120.7</v>
      </c>
    </row>
    <row r="64" s="178" customFormat="true" ht="12.75" hidden="false" customHeight="false" outlineLevel="0" collapsed="false">
      <c r="A64" s="3"/>
      <c r="B64" s="237" t="s">
        <v>861</v>
      </c>
      <c r="C64" s="490" t="n">
        <v>119.3</v>
      </c>
      <c r="D64" s="490" t="n">
        <v>103.5</v>
      </c>
      <c r="E64" s="490" t="n">
        <v>103</v>
      </c>
      <c r="F64" s="490" t="n">
        <v>113</v>
      </c>
      <c r="G64" s="490" t="n">
        <v>151</v>
      </c>
      <c r="H64" s="490" t="n">
        <v>121.3</v>
      </c>
      <c r="I64" s="490" t="n">
        <v>117.9</v>
      </c>
      <c r="J64" s="490" t="n">
        <v>113</v>
      </c>
      <c r="K64" s="490" t="n">
        <v>122.4</v>
      </c>
      <c r="L64" s="490" t="n">
        <v>114.4</v>
      </c>
      <c r="M64" s="490" t="n">
        <v>141.6</v>
      </c>
    </row>
    <row r="65" s="178" customFormat="true" ht="12.75" hidden="false" customHeight="false" outlineLevel="0" collapsed="false">
      <c r="A65" s="3"/>
      <c r="B65" s="237" t="s">
        <v>844</v>
      </c>
      <c r="C65" s="490" t="n">
        <v>104.7</v>
      </c>
      <c r="D65" s="490" t="n">
        <v>91.2</v>
      </c>
      <c r="E65" s="490" t="n">
        <v>99.6</v>
      </c>
      <c r="F65" s="490" t="n">
        <v>101</v>
      </c>
      <c r="G65" s="490" t="n">
        <v>121.6</v>
      </c>
      <c r="H65" s="490" t="n">
        <v>104.4</v>
      </c>
      <c r="I65" s="490" t="n">
        <v>105.3</v>
      </c>
      <c r="J65" s="490" t="n">
        <v>100.2</v>
      </c>
      <c r="K65" s="490" t="n">
        <v>106</v>
      </c>
      <c r="L65" s="490" t="n">
        <v>98.5</v>
      </c>
      <c r="M65" s="490" t="n">
        <v>140.1</v>
      </c>
    </row>
    <row r="66" s="178" customFormat="true" ht="12.75" hidden="false" customHeight="false" outlineLevel="0" collapsed="false">
      <c r="A66" s="3"/>
      <c r="B66" s="237" t="s">
        <v>862</v>
      </c>
      <c r="C66" s="490" t="n">
        <v>111.4</v>
      </c>
      <c r="D66" s="490" t="n">
        <v>103.2</v>
      </c>
      <c r="E66" s="490" t="n">
        <v>106.1</v>
      </c>
      <c r="F66" s="490" t="n">
        <v>103.5</v>
      </c>
      <c r="G66" s="490" t="n">
        <v>117.4</v>
      </c>
      <c r="H66" s="490" t="n">
        <v>134.9</v>
      </c>
      <c r="I66" s="490" t="n">
        <v>109.6</v>
      </c>
      <c r="J66" s="490" t="n">
        <v>108.3</v>
      </c>
      <c r="K66" s="490" t="n">
        <v>112.6</v>
      </c>
      <c r="L66" s="490" t="n">
        <v>105.9</v>
      </c>
      <c r="M66" s="490" t="n">
        <v>151.1</v>
      </c>
    </row>
    <row r="67" s="178" customFormat="true" ht="12.75" hidden="false" customHeight="false" outlineLevel="0" collapsed="false">
      <c r="A67" s="3"/>
      <c r="B67" s="237" t="s">
        <v>853</v>
      </c>
      <c r="C67" s="490" t="n">
        <v>113.9</v>
      </c>
      <c r="D67" s="490" t="n">
        <v>100.1</v>
      </c>
      <c r="E67" s="490" t="n">
        <v>111.9</v>
      </c>
      <c r="F67" s="490" t="n">
        <v>101.9</v>
      </c>
      <c r="G67" s="490" t="n">
        <v>118.1</v>
      </c>
      <c r="H67" s="490" t="n">
        <v>133.2</v>
      </c>
      <c r="I67" s="490" t="n">
        <v>111.3</v>
      </c>
      <c r="J67" s="490" t="n">
        <v>106.5</v>
      </c>
      <c r="K67" s="490" t="n">
        <v>114.4</v>
      </c>
      <c r="L67" s="490" t="n">
        <v>107.3</v>
      </c>
      <c r="M67" s="490" t="n">
        <v>204.4</v>
      </c>
    </row>
    <row r="68" s="178" customFormat="true" ht="12.75" hidden="false" customHeight="false" outlineLevel="0" collapsed="false">
      <c r="A68" s="3"/>
      <c r="B68" s="237" t="s">
        <v>854</v>
      </c>
      <c r="C68" s="490" t="n">
        <v>111.5</v>
      </c>
      <c r="D68" s="490" t="n">
        <v>97.6</v>
      </c>
      <c r="E68" s="490" t="n">
        <v>111.3</v>
      </c>
      <c r="F68" s="490" t="n">
        <v>98.6</v>
      </c>
      <c r="G68" s="490" t="n">
        <v>114.9</v>
      </c>
      <c r="H68" s="490" t="n">
        <v>135.4</v>
      </c>
      <c r="I68" s="490" t="n">
        <v>111.4</v>
      </c>
      <c r="J68" s="490" t="n">
        <v>102.3</v>
      </c>
      <c r="K68" s="490" t="n">
        <v>110.8</v>
      </c>
      <c r="L68" s="490" t="n">
        <v>105.4</v>
      </c>
      <c r="M68" s="490" t="n">
        <v>215.3</v>
      </c>
    </row>
    <row r="69" s="178" customFormat="true" ht="12.75" hidden="false" customHeight="false" outlineLevel="0" collapsed="false">
      <c r="A69" s="3"/>
      <c r="B69" s="237" t="s">
        <v>855</v>
      </c>
      <c r="C69" s="490" t="n">
        <v>106.1</v>
      </c>
      <c r="D69" s="490" t="n">
        <v>100.5</v>
      </c>
      <c r="E69" s="490" t="n">
        <v>107</v>
      </c>
      <c r="F69" s="490" t="n">
        <v>92.7</v>
      </c>
      <c r="G69" s="490" t="n">
        <v>150.6</v>
      </c>
      <c r="H69" s="490" t="n">
        <v>135.2</v>
      </c>
      <c r="I69" s="490" t="n">
        <v>108.6</v>
      </c>
      <c r="J69" s="490" t="n">
        <v>100.2</v>
      </c>
      <c r="K69" s="490" t="n">
        <v>100.8</v>
      </c>
      <c r="L69" s="490" t="n">
        <v>107.2</v>
      </c>
      <c r="M69" s="490" t="n">
        <v>201.2</v>
      </c>
    </row>
    <row r="70" s="178" customFormat="true" ht="12.75" hidden="false" customHeight="false" outlineLevel="0" collapsed="false">
      <c r="A70" s="3"/>
      <c r="B70" s="237" t="s">
        <v>856</v>
      </c>
      <c r="C70" s="490" t="n">
        <v>108.6</v>
      </c>
      <c r="D70" s="490" t="n">
        <v>97.7</v>
      </c>
      <c r="E70" s="490" t="n">
        <v>101.2</v>
      </c>
      <c r="F70" s="490" t="n">
        <v>96.3</v>
      </c>
      <c r="G70" s="490" t="n">
        <v>130.4</v>
      </c>
      <c r="H70" s="490" t="n">
        <v>148.4</v>
      </c>
      <c r="I70" s="490" t="n">
        <v>104.1</v>
      </c>
      <c r="J70" s="490" t="n">
        <v>98.7</v>
      </c>
      <c r="K70" s="490" t="n">
        <v>108</v>
      </c>
      <c r="L70" s="490" t="n">
        <v>108.7</v>
      </c>
      <c r="M70" s="490" t="n">
        <v>206</v>
      </c>
    </row>
    <row r="71" s="178" customFormat="true" ht="12.75" hidden="false" customHeight="false" outlineLevel="0" collapsed="false">
      <c r="A71" s="3"/>
      <c r="B71" s="237" t="s">
        <v>857</v>
      </c>
      <c r="C71" s="490" t="n">
        <v>118.4</v>
      </c>
      <c r="D71" s="490" t="n">
        <v>113.8</v>
      </c>
      <c r="E71" s="490" t="n">
        <v>107.1</v>
      </c>
      <c r="F71" s="490" t="n">
        <v>98.8</v>
      </c>
      <c r="G71" s="490" t="n">
        <v>157.5</v>
      </c>
      <c r="H71" s="490" t="n">
        <v>142.6</v>
      </c>
      <c r="I71" s="490" t="n">
        <v>115.3</v>
      </c>
      <c r="J71" s="490" t="n">
        <v>109.5</v>
      </c>
      <c r="K71" s="490" t="n">
        <v>116</v>
      </c>
      <c r="L71" s="490" t="n">
        <v>118.3</v>
      </c>
      <c r="M71" s="490" t="n">
        <v>222.8</v>
      </c>
    </row>
    <row r="72" s="178" customFormat="true" ht="12.75" hidden="false" customHeight="false" outlineLevel="0" collapsed="false">
      <c r="A72" s="3"/>
      <c r="B72" s="237" t="s">
        <v>858</v>
      </c>
      <c r="C72" s="490" t="n">
        <v>111.8</v>
      </c>
      <c r="D72" s="490" t="n">
        <v>105.2</v>
      </c>
      <c r="E72" s="490" t="n">
        <v>106.9</v>
      </c>
      <c r="F72" s="490" t="n">
        <v>92.3</v>
      </c>
      <c r="G72" s="490" t="n">
        <v>134.7</v>
      </c>
      <c r="H72" s="490" t="n">
        <v>145</v>
      </c>
      <c r="I72" s="490" t="n">
        <v>110.3</v>
      </c>
      <c r="J72" s="490" t="n">
        <v>100.6</v>
      </c>
      <c r="K72" s="490" t="n">
        <v>111.1</v>
      </c>
      <c r="L72" s="490" t="n">
        <v>108.9</v>
      </c>
      <c r="M72" s="490" t="n">
        <v>209.9</v>
      </c>
    </row>
    <row r="73" s="178" customFormat="true" ht="12.75" hidden="false" customHeight="false" outlineLevel="0" collapsed="false">
      <c r="A73" s="3"/>
      <c r="B73" s="237" t="s">
        <v>859</v>
      </c>
      <c r="C73" s="490" t="n">
        <v>92.5</v>
      </c>
      <c r="D73" s="490" t="n">
        <v>93.1</v>
      </c>
      <c r="E73" s="490" t="n">
        <v>93.3</v>
      </c>
      <c r="F73" s="490" t="n">
        <v>87.6</v>
      </c>
      <c r="G73" s="490" t="n">
        <v>140.5</v>
      </c>
      <c r="H73" s="490" t="n">
        <v>109.4</v>
      </c>
      <c r="I73" s="490" t="n">
        <v>89</v>
      </c>
      <c r="J73" s="490" t="n">
        <v>77.2</v>
      </c>
      <c r="K73" s="490" t="n">
        <v>92.1</v>
      </c>
      <c r="L73" s="490" t="n">
        <v>91.5</v>
      </c>
      <c r="M73" s="490" t="n">
        <v>173.9</v>
      </c>
    </row>
    <row r="74" s="178" customFormat="true" ht="12.75" hidden="false" customHeight="false" outlineLevel="0" collapsed="false">
      <c r="A74" s="3" t="n">
        <v>2013</v>
      </c>
      <c r="B74" s="237" t="s">
        <v>866</v>
      </c>
      <c r="C74" s="490" t="n">
        <v>106.7</v>
      </c>
      <c r="D74" s="490" t="n">
        <v>103.2</v>
      </c>
      <c r="E74" s="490" t="n">
        <v>91.5</v>
      </c>
      <c r="F74" s="490" t="n">
        <v>90.2</v>
      </c>
      <c r="G74" s="490" t="n">
        <v>140.2</v>
      </c>
      <c r="H74" s="490" t="n">
        <v>128.8</v>
      </c>
      <c r="I74" s="490" t="n">
        <v>114.8</v>
      </c>
      <c r="J74" s="490" t="n">
        <v>100.3</v>
      </c>
      <c r="K74" s="490" t="n">
        <v>101.5</v>
      </c>
      <c r="L74" s="490" t="n">
        <v>103.4</v>
      </c>
      <c r="M74" s="490" t="n">
        <v>199</v>
      </c>
    </row>
    <row r="75" s="178" customFormat="true" ht="12.75" hidden="false" customHeight="false" outlineLevel="0" collapsed="false">
      <c r="A75" s="3"/>
      <c r="B75" s="237" t="s">
        <v>860</v>
      </c>
      <c r="C75" s="490" t="n">
        <v>105.7</v>
      </c>
      <c r="D75" s="490" t="n">
        <v>94.6</v>
      </c>
      <c r="E75" s="490" t="n">
        <v>90.3</v>
      </c>
      <c r="F75" s="490" t="n">
        <v>95.2</v>
      </c>
      <c r="G75" s="490" t="n">
        <v>150.7</v>
      </c>
      <c r="H75" s="490" t="n">
        <v>102.4</v>
      </c>
      <c r="I75" s="490" t="n">
        <v>106.3</v>
      </c>
      <c r="J75" s="490" t="n">
        <v>96.4</v>
      </c>
      <c r="K75" s="490" t="n">
        <v>104.1</v>
      </c>
      <c r="L75" s="490" t="n">
        <v>102.2</v>
      </c>
      <c r="M75" s="490" t="n">
        <v>193.8</v>
      </c>
    </row>
    <row r="76" s="178" customFormat="true" ht="12.75" hidden="false" customHeight="false" outlineLevel="0" collapsed="false">
      <c r="A76" s="3"/>
      <c r="B76" s="237" t="s">
        <v>861</v>
      </c>
      <c r="C76" s="490" t="n">
        <v>113.7</v>
      </c>
      <c r="D76" s="490" t="n">
        <v>102.9</v>
      </c>
      <c r="E76" s="490" t="n">
        <v>96.6</v>
      </c>
      <c r="F76" s="490" t="n">
        <v>108.4</v>
      </c>
      <c r="G76" s="490" t="n">
        <v>164.6</v>
      </c>
      <c r="H76" s="490" t="n">
        <v>135.5</v>
      </c>
      <c r="I76" s="490" t="n">
        <v>111.4</v>
      </c>
      <c r="J76" s="490" t="n">
        <v>101.7</v>
      </c>
      <c r="K76" s="490" t="n">
        <v>112.7</v>
      </c>
      <c r="L76" s="490" t="n">
        <v>109.3</v>
      </c>
      <c r="M76" s="490" t="n">
        <v>215.8</v>
      </c>
    </row>
    <row r="77" s="178" customFormat="true" ht="12.75" hidden="false" customHeight="false" outlineLevel="0" collapsed="false">
      <c r="A77" s="3"/>
      <c r="B77" s="237" t="s">
        <v>844</v>
      </c>
      <c r="C77" s="490" t="n">
        <v>113.7</v>
      </c>
      <c r="D77" s="490" t="n">
        <v>96.8</v>
      </c>
      <c r="E77" s="490" t="n">
        <v>96.9</v>
      </c>
      <c r="F77" s="490" t="n">
        <v>98</v>
      </c>
      <c r="G77" s="490" t="n">
        <v>153.2</v>
      </c>
      <c r="H77" s="490" t="n">
        <v>130.6</v>
      </c>
      <c r="I77" s="490" t="n">
        <v>113.2</v>
      </c>
      <c r="J77" s="490" t="n">
        <v>103.9</v>
      </c>
      <c r="K77" s="490" t="n">
        <v>113.8</v>
      </c>
      <c r="L77" s="490" t="n">
        <v>106.3</v>
      </c>
      <c r="M77" s="490" t="n">
        <v>211.8</v>
      </c>
    </row>
    <row r="78" s="178" customFormat="true" ht="12.75" hidden="false" customHeight="false" outlineLevel="0" collapsed="false">
      <c r="A78" s="3"/>
      <c r="B78" s="237" t="s">
        <v>862</v>
      </c>
      <c r="C78" s="490" t="n">
        <v>107.5</v>
      </c>
      <c r="D78" s="490" t="n">
        <v>100.7</v>
      </c>
      <c r="E78" s="490" t="n">
        <v>101.1</v>
      </c>
      <c r="F78" s="490" t="n">
        <v>95.9</v>
      </c>
      <c r="G78" s="490" t="n">
        <v>148</v>
      </c>
      <c r="H78" s="490" t="n">
        <v>139.1</v>
      </c>
      <c r="I78" s="490" t="n">
        <v>110.7</v>
      </c>
      <c r="J78" s="490" t="n">
        <v>101.1</v>
      </c>
      <c r="K78" s="490" t="n">
        <v>103.8</v>
      </c>
      <c r="L78" s="490" t="n">
        <v>102.4</v>
      </c>
      <c r="M78" s="490" t="n">
        <v>204.7</v>
      </c>
    </row>
    <row r="79" s="178" customFormat="true" ht="12.75" hidden="false" customHeight="false" outlineLevel="0" collapsed="false">
      <c r="A79" s="3"/>
      <c r="B79" s="237" t="s">
        <v>853</v>
      </c>
      <c r="C79" s="490" t="n">
        <v>110.7</v>
      </c>
      <c r="D79" s="490" t="n">
        <v>98.1</v>
      </c>
      <c r="E79" s="490" t="n">
        <v>103</v>
      </c>
      <c r="F79" s="490" t="n">
        <v>94.9</v>
      </c>
      <c r="G79" s="490" t="n">
        <v>140.8</v>
      </c>
      <c r="H79" s="490" t="n">
        <v>167.3</v>
      </c>
      <c r="I79" s="490" t="n">
        <v>108.8</v>
      </c>
      <c r="J79" s="490" t="n">
        <v>103.8</v>
      </c>
      <c r="K79" s="490" t="n">
        <v>109.6</v>
      </c>
      <c r="L79" s="490" t="n">
        <v>105.9</v>
      </c>
      <c r="M79" s="490" t="n">
        <v>205.5</v>
      </c>
    </row>
    <row r="80" s="178" customFormat="true" ht="12.75" hidden="false" customHeight="false" outlineLevel="0" collapsed="false">
      <c r="A80" s="3"/>
      <c r="B80" s="237" t="s">
        <v>854</v>
      </c>
      <c r="C80" s="490" t="n">
        <v>111.4</v>
      </c>
      <c r="D80" s="490" t="n">
        <v>100.4</v>
      </c>
      <c r="E80" s="490" t="n">
        <v>107.6</v>
      </c>
      <c r="F80" s="490" t="n">
        <v>97.3</v>
      </c>
      <c r="G80" s="490" t="n">
        <v>135</v>
      </c>
      <c r="H80" s="490" t="n">
        <v>147.3</v>
      </c>
      <c r="I80" s="490" t="n">
        <v>115.6</v>
      </c>
      <c r="J80" s="490" t="n">
        <v>101.9</v>
      </c>
      <c r="K80" s="490" t="n">
        <v>107.8</v>
      </c>
      <c r="L80" s="490" t="n">
        <v>109.7</v>
      </c>
      <c r="M80" s="490" t="n">
        <v>215</v>
      </c>
    </row>
    <row r="81" s="178" customFormat="true" ht="12.75" hidden="false" customHeight="false" outlineLevel="0" collapsed="false">
      <c r="A81" s="3"/>
      <c r="B81" s="237" t="s">
        <v>855</v>
      </c>
      <c r="C81" s="490" t="n">
        <v>104</v>
      </c>
      <c r="D81" s="490" t="n">
        <v>101</v>
      </c>
      <c r="E81" s="490" t="n">
        <v>99.8</v>
      </c>
      <c r="F81" s="490" t="n">
        <v>89.4</v>
      </c>
      <c r="G81" s="490" t="n">
        <v>148.8</v>
      </c>
      <c r="H81" s="490" t="n">
        <v>126.4</v>
      </c>
      <c r="I81" s="490" t="n">
        <v>107</v>
      </c>
      <c r="J81" s="490" t="n">
        <v>93.6</v>
      </c>
      <c r="K81" s="490" t="n">
        <v>96.3</v>
      </c>
      <c r="L81" s="490" t="n">
        <v>104</v>
      </c>
      <c r="M81" s="490" t="n">
        <v>259.3</v>
      </c>
    </row>
    <row r="82" s="178" customFormat="true" ht="12.75" hidden="false" customHeight="false" outlineLevel="0" collapsed="false">
      <c r="A82" s="3"/>
      <c r="B82" s="237" t="s">
        <v>856</v>
      </c>
      <c r="C82" s="490" t="n">
        <v>114.3</v>
      </c>
      <c r="D82" s="490" t="n">
        <v>104.2</v>
      </c>
      <c r="E82" s="490" t="n">
        <v>99.4</v>
      </c>
      <c r="F82" s="490" t="n">
        <v>94.6</v>
      </c>
      <c r="G82" s="490" t="n">
        <v>149.3</v>
      </c>
      <c r="H82" s="490" t="n">
        <v>152.8</v>
      </c>
      <c r="I82" s="490" t="n">
        <v>110.3</v>
      </c>
      <c r="J82" s="490" t="n">
        <v>101.7</v>
      </c>
      <c r="K82" s="490" t="n">
        <v>113.8</v>
      </c>
      <c r="L82" s="490" t="n">
        <v>117.6</v>
      </c>
      <c r="M82" s="490" t="n">
        <v>207.8</v>
      </c>
    </row>
    <row r="83" s="178" customFormat="true" ht="12.75" hidden="false" customHeight="false" outlineLevel="0" collapsed="false">
      <c r="A83" s="3"/>
      <c r="B83" s="237" t="s">
        <v>857</v>
      </c>
      <c r="C83" s="490" t="n">
        <v>119</v>
      </c>
      <c r="D83" s="490" t="n">
        <v>112.4</v>
      </c>
      <c r="E83" s="490" t="n">
        <v>97</v>
      </c>
      <c r="F83" s="490" t="n">
        <v>103.3</v>
      </c>
      <c r="G83" s="490" t="n">
        <v>175.2</v>
      </c>
      <c r="H83" s="490" t="n">
        <v>158.1</v>
      </c>
      <c r="I83" s="490" t="n">
        <v>119.8</v>
      </c>
      <c r="J83" s="490" t="n">
        <v>111.6</v>
      </c>
      <c r="K83" s="490" t="n">
        <v>114.8</v>
      </c>
      <c r="L83" s="490" t="n">
        <v>118.9</v>
      </c>
      <c r="M83" s="490" t="n">
        <v>223.1</v>
      </c>
    </row>
    <row r="84" customFormat="false" ht="12.75" hidden="false" customHeight="false" outlineLevel="0" collapsed="false">
      <c r="A84" s="336" t="s">
        <v>834</v>
      </c>
    </row>
    <row r="85" customFormat="false" ht="12.75" hidden="false" customHeight="false" outlineLevel="0" collapsed="false">
      <c r="A85" s="3" t="s">
        <v>1895</v>
      </c>
    </row>
    <row r="86" customFormat="false" ht="12.75" hidden="false" customHeight="false" outlineLevel="0" collapsed="false">
      <c r="A86"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3</v>
      </c>
      <c r="B1" s="120"/>
      <c r="C1" s="120"/>
      <c r="D1" s="120"/>
      <c r="E1" s="120"/>
      <c r="F1" s="120"/>
      <c r="G1" s="120"/>
      <c r="H1" s="120"/>
      <c r="I1" s="120"/>
      <c r="J1" s="120"/>
      <c r="K1" s="120"/>
      <c r="L1" s="120"/>
      <c r="M1" s="120"/>
    </row>
    <row r="2" s="3" customFormat="true" ht="20.1" hidden="false" customHeight="true" outlineLevel="0" collapsed="false">
      <c r="A2" s="185" t="s">
        <v>1897</v>
      </c>
      <c r="B2" s="185"/>
      <c r="C2" s="185"/>
      <c r="D2" s="185"/>
      <c r="E2" s="185"/>
      <c r="F2" s="185"/>
      <c r="G2" s="185"/>
      <c r="H2" s="185"/>
      <c r="I2" s="185"/>
      <c r="J2" s="185"/>
      <c r="K2" s="185"/>
      <c r="L2" s="185"/>
      <c r="M2" s="185"/>
    </row>
    <row r="3" s="3" customFormat="true" ht="20.1" hidden="false" customHeight="true" outlineLevel="0" collapsed="false">
      <c r="A3" s="462" t="s">
        <v>1819</v>
      </c>
      <c r="B3" s="462"/>
      <c r="C3" s="462"/>
      <c r="D3" s="462"/>
      <c r="E3" s="462"/>
      <c r="F3" s="462"/>
      <c r="G3" s="462"/>
      <c r="H3" s="462"/>
      <c r="I3" s="462"/>
      <c r="J3" s="462"/>
      <c r="K3" s="462"/>
      <c r="L3" s="462"/>
      <c r="M3" s="462"/>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6" t="s">
        <v>1820</v>
      </c>
      <c r="B5" s="466"/>
      <c r="C5" s="496" t="s">
        <v>1859</v>
      </c>
      <c r="D5" s="496"/>
      <c r="E5" s="496"/>
      <c r="F5" s="496"/>
      <c r="G5" s="496"/>
      <c r="H5" s="496"/>
      <c r="I5" s="496"/>
      <c r="J5" s="496"/>
      <c r="K5" s="496"/>
      <c r="L5" s="496"/>
      <c r="M5" s="496"/>
    </row>
    <row r="6" customFormat="false" ht="12.75" hidden="false" customHeight="true" outlineLevel="0" collapsed="false">
      <c r="A6" s="466"/>
      <c r="B6" s="466"/>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466"/>
      <c r="B7" s="466"/>
      <c r="C7" s="501"/>
      <c r="D7" s="502"/>
      <c r="E7" s="503"/>
      <c r="F7" s="503"/>
      <c r="G7" s="503"/>
      <c r="H7" s="502"/>
      <c r="I7" s="502"/>
      <c r="J7" s="503"/>
      <c r="K7" s="503"/>
      <c r="L7" s="503"/>
      <c r="M7" s="500"/>
    </row>
    <row r="8" customFormat="false" ht="12.75" hidden="false" customHeight="true" outlineLevel="0" collapsed="false">
      <c r="A8" s="466"/>
      <c r="B8" s="466"/>
      <c r="C8" s="502" t="s">
        <v>1860</v>
      </c>
      <c r="D8" s="502" t="s">
        <v>1861</v>
      </c>
      <c r="E8" s="503" t="s">
        <v>1371</v>
      </c>
      <c r="F8" s="503" t="s">
        <v>1406</v>
      </c>
      <c r="G8" s="503" t="s">
        <v>1862</v>
      </c>
      <c r="H8" s="502" t="s">
        <v>1863</v>
      </c>
      <c r="I8" s="502" t="s">
        <v>1864</v>
      </c>
      <c r="J8" s="503" t="s">
        <v>1865</v>
      </c>
      <c r="K8" s="503" t="s">
        <v>1866</v>
      </c>
      <c r="L8" s="503" t="s">
        <v>1867</v>
      </c>
      <c r="M8" s="500" t="s">
        <v>1868</v>
      </c>
    </row>
    <row r="9" customFormat="false" ht="12.75" hidden="false" customHeight="true" outlineLevel="0" collapsed="false">
      <c r="A9" s="466"/>
      <c r="B9" s="466"/>
      <c r="C9" s="501"/>
      <c r="D9" s="502" t="s">
        <v>1869</v>
      </c>
      <c r="E9" s="503" t="s">
        <v>1870</v>
      </c>
      <c r="F9" s="503"/>
      <c r="G9" s="503" t="s">
        <v>1871</v>
      </c>
      <c r="H9" s="502" t="s">
        <v>1872</v>
      </c>
      <c r="I9" s="502" t="s">
        <v>1873</v>
      </c>
      <c r="J9" s="503" t="s">
        <v>1874</v>
      </c>
      <c r="K9" s="503" t="s">
        <v>1875</v>
      </c>
      <c r="L9" s="503" t="s">
        <v>1876</v>
      </c>
      <c r="M9" s="500" t="s">
        <v>1874</v>
      </c>
    </row>
    <row r="10" customFormat="false" ht="12.75" hidden="false" customHeight="true" outlineLevel="0" collapsed="false">
      <c r="A10" s="466"/>
      <c r="B10" s="466"/>
      <c r="C10" s="501"/>
      <c r="D10" s="502" t="s">
        <v>1877</v>
      </c>
      <c r="E10" s="503" t="s">
        <v>1878</v>
      </c>
      <c r="F10" s="503"/>
      <c r="G10" s="503" t="s">
        <v>1879</v>
      </c>
      <c r="H10" s="502" t="s">
        <v>1880</v>
      </c>
      <c r="I10" s="502" t="s">
        <v>1881</v>
      </c>
      <c r="J10" s="503" t="s">
        <v>1882</v>
      </c>
      <c r="K10" s="503" t="s">
        <v>1883</v>
      </c>
      <c r="L10" s="503" t="s">
        <v>1402</v>
      </c>
      <c r="M10" s="504"/>
    </row>
    <row r="11" customFormat="false" ht="12.75" hidden="false" customHeight="true" outlineLevel="0" collapsed="false">
      <c r="A11" s="466"/>
      <c r="B11" s="466"/>
      <c r="C11" s="501"/>
      <c r="D11" s="502" t="s">
        <v>1884</v>
      </c>
      <c r="E11" s="503"/>
      <c r="F11" s="503"/>
      <c r="G11" s="503"/>
      <c r="H11" s="502" t="s">
        <v>1885</v>
      </c>
      <c r="I11" s="502"/>
      <c r="J11" s="503" t="s">
        <v>1886</v>
      </c>
      <c r="K11" s="503" t="s">
        <v>1887</v>
      </c>
      <c r="L11" s="503"/>
      <c r="M11" s="500"/>
    </row>
    <row r="12" customFormat="false" ht="12.75" hidden="false" customHeight="true" outlineLevel="0" collapsed="false">
      <c r="A12" s="466"/>
      <c r="B12" s="466"/>
      <c r="C12" s="505"/>
      <c r="D12" s="505"/>
      <c r="E12" s="506"/>
      <c r="F12" s="506"/>
      <c r="G12" s="506"/>
      <c r="H12" s="470" t="s">
        <v>1888</v>
      </c>
      <c r="I12" s="470"/>
      <c r="J12" s="506" t="s">
        <v>1889</v>
      </c>
      <c r="K12" s="506" t="s">
        <v>1890</v>
      </c>
      <c r="L12" s="506"/>
      <c r="M12" s="507"/>
    </row>
    <row r="13" customFormat="false" ht="12.75" hidden="false" customHeight="true" outlineLevel="0" collapsed="false">
      <c r="A13" s="476"/>
      <c r="B13" s="474"/>
      <c r="C13" s="473"/>
      <c r="D13" s="473"/>
      <c r="E13" s="473"/>
      <c r="F13" s="473"/>
      <c r="G13" s="473"/>
      <c r="H13" s="473"/>
      <c r="I13" s="473"/>
      <c r="J13" s="473"/>
      <c r="K13" s="473"/>
      <c r="L13" s="473"/>
      <c r="M13" s="473"/>
    </row>
    <row r="14" customFormat="false" ht="12.75" hidden="false" customHeight="true" outlineLevel="0" collapsed="false">
      <c r="A14" s="61" t="s">
        <v>829</v>
      </c>
      <c r="B14" s="237" t="s">
        <v>866</v>
      </c>
      <c r="C14" s="490" t="n">
        <v>104.3</v>
      </c>
      <c r="D14" s="490" t="n">
        <v>103.8</v>
      </c>
      <c r="E14" s="490" t="n">
        <v>97</v>
      </c>
      <c r="F14" s="490" t="n">
        <v>102.7</v>
      </c>
      <c r="G14" s="490" t="n">
        <v>111.6</v>
      </c>
      <c r="H14" s="490" t="n">
        <v>94.7</v>
      </c>
      <c r="I14" s="490" t="n">
        <v>94.4</v>
      </c>
      <c r="J14" s="490" t="n">
        <v>112.9</v>
      </c>
      <c r="K14" s="490" t="n">
        <v>104.2</v>
      </c>
      <c r="L14" s="490" t="n">
        <v>106.6</v>
      </c>
      <c r="M14" s="490" t="n">
        <v>76.8</v>
      </c>
    </row>
    <row r="15" customFormat="false" ht="12.75" hidden="false" customHeight="true" outlineLevel="0" collapsed="false">
      <c r="B15" s="237" t="s">
        <v>860</v>
      </c>
      <c r="C15" s="490" t="n">
        <v>102.5</v>
      </c>
      <c r="D15" s="490" t="n">
        <v>96.7</v>
      </c>
      <c r="E15" s="490" t="n">
        <v>90.6</v>
      </c>
      <c r="F15" s="490" t="n">
        <v>98.7</v>
      </c>
      <c r="G15" s="490" t="n">
        <v>105.2</v>
      </c>
      <c r="H15" s="490" t="n">
        <v>95.3</v>
      </c>
      <c r="I15" s="490" t="n">
        <v>94.4</v>
      </c>
      <c r="J15" s="490" t="n">
        <v>111.6</v>
      </c>
      <c r="K15" s="490" t="n">
        <v>104.2</v>
      </c>
      <c r="L15" s="490" t="n">
        <v>103.4</v>
      </c>
      <c r="M15" s="490" t="n">
        <v>80.5</v>
      </c>
    </row>
    <row r="16" customFormat="false" ht="12.75" hidden="false" customHeight="true" outlineLevel="0" collapsed="false">
      <c r="B16" s="237" t="s">
        <v>861</v>
      </c>
      <c r="C16" s="490" t="n">
        <v>102.4</v>
      </c>
      <c r="D16" s="490" t="n">
        <v>96.5</v>
      </c>
      <c r="E16" s="490" t="n">
        <v>85.3</v>
      </c>
      <c r="F16" s="490" t="n">
        <v>109.5</v>
      </c>
      <c r="G16" s="490" t="n">
        <v>99.3</v>
      </c>
      <c r="H16" s="490" t="n">
        <v>103</v>
      </c>
      <c r="I16" s="490" t="n">
        <v>96</v>
      </c>
      <c r="J16" s="490" t="n">
        <v>113.6</v>
      </c>
      <c r="K16" s="490" t="n">
        <v>104.3</v>
      </c>
      <c r="L16" s="490" t="n">
        <v>93.2</v>
      </c>
      <c r="M16" s="490" t="n">
        <v>104.1</v>
      </c>
    </row>
    <row r="17" customFormat="false" ht="12.75" hidden="false" customHeight="true" outlineLevel="0" collapsed="false">
      <c r="B17" s="237" t="s">
        <v>844</v>
      </c>
      <c r="C17" s="490" t="n">
        <v>106.9</v>
      </c>
      <c r="D17" s="490" t="n">
        <v>100</v>
      </c>
      <c r="E17" s="490" t="n">
        <v>98.7</v>
      </c>
      <c r="F17" s="490" t="n">
        <v>106.5</v>
      </c>
      <c r="G17" s="490" t="n">
        <v>104.7</v>
      </c>
      <c r="H17" s="490" t="n">
        <v>102.9</v>
      </c>
      <c r="I17" s="490" t="n">
        <v>97.5</v>
      </c>
      <c r="J17" s="490" t="n">
        <v>117.2</v>
      </c>
      <c r="K17" s="490" t="n">
        <v>110.7</v>
      </c>
      <c r="L17" s="490" t="n">
        <v>99.1</v>
      </c>
      <c r="M17" s="490" t="n">
        <v>101.7</v>
      </c>
    </row>
    <row r="18" customFormat="false" ht="12.75" hidden="false" customHeight="true" outlineLevel="0" collapsed="false">
      <c r="B18" s="237" t="s">
        <v>862</v>
      </c>
      <c r="C18" s="490" t="n">
        <v>101.2</v>
      </c>
      <c r="D18" s="490" t="n">
        <v>100.5</v>
      </c>
      <c r="E18" s="490" t="n">
        <v>96.3</v>
      </c>
      <c r="F18" s="490" t="n">
        <v>105.2</v>
      </c>
      <c r="G18" s="490" t="n">
        <v>96.3</v>
      </c>
      <c r="H18" s="490" t="n">
        <v>97.7</v>
      </c>
      <c r="I18" s="490" t="n">
        <v>91.9</v>
      </c>
      <c r="J18" s="490" t="n">
        <v>115.8</v>
      </c>
      <c r="K18" s="490" t="n">
        <v>102.9</v>
      </c>
      <c r="L18" s="490" t="n">
        <v>93.2</v>
      </c>
      <c r="M18" s="490" t="n">
        <v>95</v>
      </c>
    </row>
    <row r="19" customFormat="false" ht="12.75" hidden="false" customHeight="true" outlineLevel="0" collapsed="false">
      <c r="B19" s="237" t="s">
        <v>853</v>
      </c>
      <c r="C19" s="490" t="n">
        <v>100.7</v>
      </c>
      <c r="D19" s="490" t="n">
        <v>95.3</v>
      </c>
      <c r="E19" s="490" t="n">
        <v>106.7</v>
      </c>
      <c r="F19" s="490" t="n">
        <v>104.5</v>
      </c>
      <c r="G19" s="490" t="n">
        <v>92.4</v>
      </c>
      <c r="H19" s="490" t="n">
        <v>88</v>
      </c>
      <c r="I19" s="490" t="n">
        <v>96.7</v>
      </c>
      <c r="J19" s="490" t="n">
        <v>115.8</v>
      </c>
      <c r="K19" s="490" t="n">
        <v>101.3</v>
      </c>
      <c r="L19" s="490" t="n">
        <v>94.5</v>
      </c>
      <c r="M19" s="490" t="n">
        <v>102.5</v>
      </c>
    </row>
    <row r="20" customFormat="false" ht="12.75" hidden="false" customHeight="true" outlineLevel="0" collapsed="false">
      <c r="B20" s="237" t="s">
        <v>854</v>
      </c>
      <c r="C20" s="490" t="n">
        <v>106.6</v>
      </c>
      <c r="D20" s="490" t="n">
        <v>98.3</v>
      </c>
      <c r="E20" s="490" t="n">
        <v>104.9</v>
      </c>
      <c r="F20" s="490" t="n">
        <v>115.6</v>
      </c>
      <c r="G20" s="490" t="n">
        <v>104.2</v>
      </c>
      <c r="H20" s="490" t="n">
        <v>95.9</v>
      </c>
      <c r="I20" s="490" t="n">
        <v>102.2</v>
      </c>
      <c r="J20" s="490" t="n">
        <v>117.8</v>
      </c>
      <c r="K20" s="490" t="n">
        <v>107.1</v>
      </c>
      <c r="L20" s="490" t="n">
        <v>104.5</v>
      </c>
      <c r="M20" s="490" t="n">
        <v>92.9</v>
      </c>
    </row>
    <row r="21" customFormat="false" ht="12.75" hidden="false" customHeight="true" outlineLevel="0" collapsed="false">
      <c r="B21" s="237" t="s">
        <v>855</v>
      </c>
      <c r="C21" s="490" t="n">
        <v>95.1</v>
      </c>
      <c r="D21" s="490" t="n">
        <v>91.7</v>
      </c>
      <c r="E21" s="490" t="n">
        <v>88.3</v>
      </c>
      <c r="F21" s="490" t="n">
        <v>95.2</v>
      </c>
      <c r="G21" s="490" t="n">
        <v>95</v>
      </c>
      <c r="H21" s="490" t="n">
        <v>100.1</v>
      </c>
      <c r="I21" s="490" t="n">
        <v>92.2</v>
      </c>
      <c r="J21" s="490" t="n">
        <v>104.1</v>
      </c>
      <c r="K21" s="490" t="n">
        <v>91.5</v>
      </c>
      <c r="L21" s="490" t="n">
        <v>98.6</v>
      </c>
      <c r="M21" s="490" t="n">
        <v>102</v>
      </c>
    </row>
    <row r="22" customFormat="false" ht="12.75" hidden="false" customHeight="true" outlineLevel="0" collapsed="false">
      <c r="B22" s="237" t="s">
        <v>856</v>
      </c>
      <c r="C22" s="490" t="n">
        <v>105.2</v>
      </c>
      <c r="D22" s="490" t="n">
        <v>95.8</v>
      </c>
      <c r="E22" s="490" t="n">
        <v>100.6</v>
      </c>
      <c r="F22" s="490" t="n">
        <v>101.1</v>
      </c>
      <c r="G22" s="490" t="n">
        <v>103.3</v>
      </c>
      <c r="H22" s="490" t="n">
        <v>82.2</v>
      </c>
      <c r="I22" s="490" t="n">
        <v>95.3</v>
      </c>
      <c r="J22" s="490" t="n">
        <v>110.6</v>
      </c>
      <c r="K22" s="490" t="n">
        <v>107.4</v>
      </c>
      <c r="L22" s="490" t="n">
        <v>108.2</v>
      </c>
      <c r="M22" s="490" t="n">
        <v>109.3</v>
      </c>
    </row>
    <row r="23" customFormat="false" ht="12.75" hidden="false" customHeight="true" outlineLevel="0" collapsed="false">
      <c r="B23" s="237" t="s">
        <v>857</v>
      </c>
      <c r="C23" s="490" t="n">
        <v>107.8</v>
      </c>
      <c r="D23" s="490" t="n">
        <v>101.9</v>
      </c>
      <c r="E23" s="490" t="n">
        <v>117</v>
      </c>
      <c r="F23" s="490" t="n">
        <v>102.5</v>
      </c>
      <c r="G23" s="490" t="n">
        <v>106.1</v>
      </c>
      <c r="H23" s="490" t="n">
        <v>98.7</v>
      </c>
      <c r="I23" s="490" t="n">
        <v>96.1</v>
      </c>
      <c r="J23" s="490" t="n">
        <v>114.1</v>
      </c>
      <c r="K23" s="490" t="n">
        <v>108.5</v>
      </c>
      <c r="L23" s="490" t="n">
        <v>105.7</v>
      </c>
      <c r="M23" s="490" t="n">
        <v>133.8</v>
      </c>
    </row>
    <row r="24" customFormat="false" ht="12.75" hidden="false" customHeight="true" outlineLevel="0" collapsed="false">
      <c r="B24" s="237" t="s">
        <v>858</v>
      </c>
      <c r="C24" s="490" t="n">
        <v>98.1</v>
      </c>
      <c r="D24" s="490" t="n">
        <v>96.2</v>
      </c>
      <c r="E24" s="490" t="n">
        <v>103.6</v>
      </c>
      <c r="F24" s="490" t="n">
        <v>78.1</v>
      </c>
      <c r="G24" s="490" t="n">
        <v>106.2</v>
      </c>
      <c r="H24" s="490" t="n">
        <v>103.5</v>
      </c>
      <c r="I24" s="490" t="n">
        <v>82.5</v>
      </c>
      <c r="J24" s="490" t="n">
        <v>93.3</v>
      </c>
      <c r="K24" s="490" t="n">
        <v>99.9</v>
      </c>
      <c r="L24" s="490" t="n">
        <v>97.2</v>
      </c>
      <c r="M24" s="490" t="n">
        <v>133.8</v>
      </c>
    </row>
    <row r="25" customFormat="false" ht="12.75" hidden="false" customHeight="true" outlineLevel="0" collapsed="false">
      <c r="B25" s="237" t="s">
        <v>859</v>
      </c>
      <c r="C25" s="490" t="n">
        <v>88.4</v>
      </c>
      <c r="D25" s="490" t="n">
        <v>95.6</v>
      </c>
      <c r="E25" s="490" t="n">
        <v>112</v>
      </c>
      <c r="F25" s="490" t="n">
        <v>89.2</v>
      </c>
      <c r="G25" s="490" t="n">
        <v>104.9</v>
      </c>
      <c r="H25" s="490" t="n">
        <v>114.5</v>
      </c>
      <c r="I25" s="490" t="n">
        <v>72.4</v>
      </c>
      <c r="J25" s="490" t="n">
        <v>79.1</v>
      </c>
      <c r="K25" s="490" t="n">
        <v>86.7</v>
      </c>
      <c r="L25" s="490" t="n">
        <v>88.1</v>
      </c>
      <c r="M25" s="490" t="n">
        <v>106.7</v>
      </c>
    </row>
    <row r="26" customFormat="false" ht="12.75" hidden="false" customHeight="true" outlineLevel="0" collapsed="false">
      <c r="A26" s="61" t="s">
        <v>830</v>
      </c>
      <c r="B26" s="237" t="s">
        <v>866</v>
      </c>
      <c r="C26" s="490" t="n">
        <v>87.8</v>
      </c>
      <c r="D26" s="490" t="n">
        <v>99.7</v>
      </c>
      <c r="E26" s="490" t="n">
        <v>97.5</v>
      </c>
      <c r="F26" s="490" t="n">
        <v>86.2</v>
      </c>
      <c r="G26" s="490" t="n">
        <v>107.3</v>
      </c>
      <c r="H26" s="490" t="n">
        <v>99.2</v>
      </c>
      <c r="I26" s="490" t="n">
        <v>80.2</v>
      </c>
      <c r="J26" s="490" t="n">
        <v>83.1</v>
      </c>
      <c r="K26" s="490" t="n">
        <v>80.3</v>
      </c>
      <c r="L26" s="490" t="n">
        <v>98.8</v>
      </c>
      <c r="M26" s="490" t="n">
        <v>81.4</v>
      </c>
    </row>
    <row r="27" customFormat="false" ht="12.75" hidden="false" customHeight="false" outlineLevel="0" collapsed="false">
      <c r="B27" s="237" t="s">
        <v>860</v>
      </c>
      <c r="C27" s="490" t="n">
        <v>85.4</v>
      </c>
      <c r="D27" s="490" t="n">
        <v>94.6</v>
      </c>
      <c r="E27" s="490" t="n">
        <v>80.6</v>
      </c>
      <c r="F27" s="490" t="n">
        <v>75.7</v>
      </c>
      <c r="G27" s="490" t="n">
        <v>102.4</v>
      </c>
      <c r="H27" s="490" t="n">
        <v>79.6</v>
      </c>
      <c r="I27" s="490" t="n">
        <v>78.2</v>
      </c>
      <c r="J27" s="490" t="n">
        <v>79.6</v>
      </c>
      <c r="K27" s="490" t="n">
        <v>81</v>
      </c>
      <c r="L27" s="490" t="n">
        <v>92.6</v>
      </c>
      <c r="M27" s="490" t="n">
        <v>87.9</v>
      </c>
    </row>
    <row r="28" customFormat="false" ht="12.75" hidden="false" customHeight="false" outlineLevel="0" collapsed="false">
      <c r="B28" s="237" t="s">
        <v>861</v>
      </c>
      <c r="C28" s="490" t="n">
        <v>91</v>
      </c>
      <c r="D28" s="490" t="n">
        <v>101.3</v>
      </c>
      <c r="E28" s="490" t="n">
        <v>98.7</v>
      </c>
      <c r="F28" s="490" t="n">
        <v>82.6</v>
      </c>
      <c r="G28" s="490" t="n">
        <v>102.1</v>
      </c>
      <c r="H28" s="490" t="n">
        <v>95.9</v>
      </c>
      <c r="I28" s="490" t="n">
        <v>84.6</v>
      </c>
      <c r="J28" s="490" t="n">
        <v>83.9</v>
      </c>
      <c r="K28" s="490" t="n">
        <v>91.4</v>
      </c>
      <c r="L28" s="490" t="n">
        <v>88.8</v>
      </c>
      <c r="M28" s="490" t="n">
        <v>90.2</v>
      </c>
    </row>
    <row r="29" customFormat="false" ht="12.75" hidden="false" customHeight="false" outlineLevel="0" collapsed="false">
      <c r="B29" s="237" t="s">
        <v>844</v>
      </c>
      <c r="C29" s="490" t="n">
        <v>87.4</v>
      </c>
      <c r="D29" s="490" t="n">
        <v>103.5</v>
      </c>
      <c r="E29" s="490" t="n">
        <v>96.4</v>
      </c>
      <c r="F29" s="490" t="n">
        <v>86.1</v>
      </c>
      <c r="G29" s="490" t="n">
        <v>91.4</v>
      </c>
      <c r="H29" s="490" t="n">
        <v>77.8</v>
      </c>
      <c r="I29" s="490" t="n">
        <v>80.5</v>
      </c>
      <c r="J29" s="490" t="n">
        <v>80.2</v>
      </c>
      <c r="K29" s="490" t="n">
        <v>86.5</v>
      </c>
      <c r="L29" s="490" t="n">
        <v>88.2</v>
      </c>
      <c r="M29" s="490" t="n">
        <v>99</v>
      </c>
    </row>
    <row r="30" customFormat="false" ht="12.75" hidden="false" customHeight="false" outlineLevel="0" collapsed="false">
      <c r="B30" s="237" t="s">
        <v>862</v>
      </c>
      <c r="C30" s="490" t="n">
        <v>80.5</v>
      </c>
      <c r="D30" s="490" t="n">
        <v>95.9</v>
      </c>
      <c r="E30" s="490" t="n">
        <v>83.8</v>
      </c>
      <c r="F30" s="490" t="n">
        <v>74.3</v>
      </c>
      <c r="G30" s="490" t="n">
        <v>95.2</v>
      </c>
      <c r="H30" s="490" t="n">
        <v>80.9</v>
      </c>
      <c r="I30" s="490" t="n">
        <v>78.4</v>
      </c>
      <c r="J30" s="490" t="n">
        <v>75.8</v>
      </c>
      <c r="K30" s="490" t="n">
        <v>75.6</v>
      </c>
      <c r="L30" s="490" t="n">
        <v>81.8</v>
      </c>
      <c r="M30" s="490" t="n">
        <v>79.9</v>
      </c>
    </row>
    <row r="31" customFormat="false" ht="12.75" hidden="false" customHeight="false" outlineLevel="0" collapsed="false">
      <c r="B31" s="237" t="s">
        <v>853</v>
      </c>
      <c r="C31" s="490" t="n">
        <v>85.5</v>
      </c>
      <c r="D31" s="490" t="n">
        <v>93.3</v>
      </c>
      <c r="E31" s="490" t="n">
        <v>99.1</v>
      </c>
      <c r="F31" s="490" t="n">
        <v>84.8</v>
      </c>
      <c r="G31" s="490" t="n">
        <v>88.9</v>
      </c>
      <c r="H31" s="490" t="n">
        <v>81.8</v>
      </c>
      <c r="I31" s="490" t="n">
        <v>85.6</v>
      </c>
      <c r="J31" s="490" t="n">
        <v>80</v>
      </c>
      <c r="K31" s="490" t="n">
        <v>84.3</v>
      </c>
      <c r="L31" s="490" t="n">
        <v>86.8</v>
      </c>
      <c r="M31" s="490" t="n">
        <v>88</v>
      </c>
    </row>
    <row r="32" customFormat="false" ht="12.75" hidden="false" customHeight="false" outlineLevel="0" collapsed="false">
      <c r="B32" s="237" t="s">
        <v>854</v>
      </c>
      <c r="C32" s="490" t="n">
        <v>87.5</v>
      </c>
      <c r="D32" s="490" t="n">
        <v>98.3</v>
      </c>
      <c r="E32" s="490" t="n">
        <v>104</v>
      </c>
      <c r="F32" s="490" t="n">
        <v>78.4</v>
      </c>
      <c r="G32" s="490" t="n">
        <v>92.5</v>
      </c>
      <c r="H32" s="490" t="n">
        <v>79.9</v>
      </c>
      <c r="I32" s="490" t="n">
        <v>90.8</v>
      </c>
      <c r="J32" s="490" t="n">
        <v>83.5</v>
      </c>
      <c r="K32" s="490" t="n">
        <v>80.6</v>
      </c>
      <c r="L32" s="490" t="n">
        <v>98.6</v>
      </c>
      <c r="M32" s="490" t="n">
        <v>100.5</v>
      </c>
    </row>
    <row r="33" customFormat="false" ht="12.75" hidden="false" customHeight="false" outlineLevel="0" collapsed="false">
      <c r="B33" s="237" t="s">
        <v>855</v>
      </c>
      <c r="C33" s="490" t="n">
        <v>82.6</v>
      </c>
      <c r="D33" s="490" t="n">
        <v>95.1</v>
      </c>
      <c r="E33" s="490" t="n">
        <v>88.3</v>
      </c>
      <c r="F33" s="490" t="n">
        <v>90.5</v>
      </c>
      <c r="G33" s="490" t="n">
        <v>96.7</v>
      </c>
      <c r="H33" s="490" t="n">
        <v>99.4</v>
      </c>
      <c r="I33" s="490" t="n">
        <v>80</v>
      </c>
      <c r="J33" s="490" t="n">
        <v>77.1</v>
      </c>
      <c r="K33" s="490" t="n">
        <v>73.7</v>
      </c>
      <c r="L33" s="490" t="n">
        <v>92.7</v>
      </c>
      <c r="M33" s="490" t="n">
        <v>89.6</v>
      </c>
    </row>
    <row r="34" customFormat="false" ht="12.75" hidden="false" customHeight="false" outlineLevel="0" collapsed="false">
      <c r="B34" s="237" t="s">
        <v>856</v>
      </c>
      <c r="C34" s="490" t="n">
        <v>95.9</v>
      </c>
      <c r="D34" s="490" t="n">
        <v>98.3</v>
      </c>
      <c r="E34" s="490" t="n">
        <v>97.2</v>
      </c>
      <c r="F34" s="490" t="n">
        <v>88.7</v>
      </c>
      <c r="G34" s="490" t="n">
        <v>108.5</v>
      </c>
      <c r="H34" s="490" t="n">
        <v>107.8</v>
      </c>
      <c r="I34" s="490" t="n">
        <v>88</v>
      </c>
      <c r="J34" s="490" t="n">
        <v>91.6</v>
      </c>
      <c r="K34" s="490" t="n">
        <v>94.7</v>
      </c>
      <c r="L34" s="490" t="n">
        <v>101</v>
      </c>
      <c r="M34" s="490" t="n">
        <v>91.4</v>
      </c>
    </row>
    <row r="35" customFormat="false" ht="12.75" hidden="false" customHeight="false" outlineLevel="0" collapsed="false">
      <c r="B35" s="237" t="s">
        <v>857</v>
      </c>
      <c r="C35" s="490" t="n">
        <v>97.6</v>
      </c>
      <c r="D35" s="490" t="n">
        <v>100.1</v>
      </c>
      <c r="E35" s="490" t="n">
        <v>105.2</v>
      </c>
      <c r="F35" s="490" t="n">
        <v>94.2</v>
      </c>
      <c r="G35" s="490" t="n">
        <v>99.2</v>
      </c>
      <c r="H35" s="490" t="n">
        <v>102.9</v>
      </c>
      <c r="I35" s="490" t="n">
        <v>91.4</v>
      </c>
      <c r="J35" s="490" t="n">
        <v>93.4</v>
      </c>
      <c r="K35" s="490" t="n">
        <v>98.7</v>
      </c>
      <c r="L35" s="490" t="n">
        <v>98.3</v>
      </c>
      <c r="M35" s="490" t="n">
        <v>109.7</v>
      </c>
    </row>
    <row r="36" customFormat="false" ht="12.75" hidden="false" customHeight="false" outlineLevel="0" collapsed="false">
      <c r="B36" s="237" t="s">
        <v>858</v>
      </c>
      <c r="C36" s="490" t="n">
        <v>91.7</v>
      </c>
      <c r="D36" s="490" t="n">
        <v>95.1</v>
      </c>
      <c r="E36" s="490" t="n">
        <v>99.3</v>
      </c>
      <c r="F36" s="490" t="n">
        <v>89.9</v>
      </c>
      <c r="G36" s="490" t="n">
        <v>93</v>
      </c>
      <c r="H36" s="490" t="n">
        <v>93.5</v>
      </c>
      <c r="I36" s="490" t="n">
        <v>84.9</v>
      </c>
      <c r="J36" s="490" t="n">
        <v>86.6</v>
      </c>
      <c r="K36" s="490" t="n">
        <v>92.7</v>
      </c>
      <c r="L36" s="490" t="n">
        <v>91.6</v>
      </c>
      <c r="M36" s="490" t="n">
        <v>107.6</v>
      </c>
    </row>
    <row r="37" customFormat="false" ht="12.75" hidden="false" customHeight="false" outlineLevel="0" collapsed="false">
      <c r="B37" s="237" t="s">
        <v>859</v>
      </c>
      <c r="C37" s="490" t="n">
        <v>87.6</v>
      </c>
      <c r="D37" s="490" t="n">
        <v>102.1</v>
      </c>
      <c r="E37" s="490" t="n">
        <v>94.8</v>
      </c>
      <c r="F37" s="490" t="n">
        <v>88.5</v>
      </c>
      <c r="G37" s="490" t="n">
        <v>100.1</v>
      </c>
      <c r="H37" s="490" t="n">
        <v>79.9</v>
      </c>
      <c r="I37" s="490" t="n">
        <v>85.9</v>
      </c>
      <c r="J37" s="490" t="n">
        <v>77.6</v>
      </c>
      <c r="K37" s="490" t="n">
        <v>84.5</v>
      </c>
      <c r="L37" s="490" t="n">
        <v>84.2</v>
      </c>
      <c r="M37" s="490" t="n">
        <v>103</v>
      </c>
    </row>
    <row r="38" customFormat="false" ht="12.75" hidden="false" customHeight="false" outlineLevel="0" collapsed="false">
      <c r="A38" s="3" t="s">
        <v>831</v>
      </c>
      <c r="B38" s="237" t="s">
        <v>866</v>
      </c>
      <c r="C38" s="490" t="n">
        <v>89.4</v>
      </c>
      <c r="D38" s="490" t="n">
        <v>95.4</v>
      </c>
      <c r="E38" s="490" t="n">
        <v>89.1</v>
      </c>
      <c r="F38" s="490" t="n">
        <v>90.6</v>
      </c>
      <c r="G38" s="490" t="n">
        <v>95.6</v>
      </c>
      <c r="H38" s="490" t="n">
        <v>84.4</v>
      </c>
      <c r="I38" s="490" t="n">
        <v>89.8</v>
      </c>
      <c r="J38" s="490" t="n">
        <v>84.7</v>
      </c>
      <c r="K38" s="490" t="n">
        <v>86</v>
      </c>
      <c r="L38" s="490" t="n">
        <v>91.1</v>
      </c>
      <c r="M38" s="490" t="n">
        <v>102.3</v>
      </c>
    </row>
    <row r="39" customFormat="false" ht="12.75" hidden="false" customHeight="false" outlineLevel="0" collapsed="false">
      <c r="B39" s="237" t="s">
        <v>860</v>
      </c>
      <c r="C39" s="490" t="n">
        <v>88.6</v>
      </c>
      <c r="D39" s="490" t="n">
        <v>94.4</v>
      </c>
      <c r="E39" s="490" t="n">
        <v>83.8</v>
      </c>
      <c r="F39" s="490" t="n">
        <v>93.1</v>
      </c>
      <c r="G39" s="490" t="n">
        <v>93.7</v>
      </c>
      <c r="H39" s="490" t="n">
        <v>90.9</v>
      </c>
      <c r="I39" s="490" t="n">
        <v>89.9</v>
      </c>
      <c r="J39" s="490" t="n">
        <v>88.8</v>
      </c>
      <c r="K39" s="490" t="n">
        <v>84.4</v>
      </c>
      <c r="L39" s="490" t="n">
        <v>91.4</v>
      </c>
      <c r="M39" s="490" t="n">
        <v>86.4</v>
      </c>
    </row>
    <row r="40" customFormat="false" ht="12.75" hidden="false" customHeight="false" outlineLevel="0" collapsed="false">
      <c r="B40" s="237" t="s">
        <v>861</v>
      </c>
      <c r="C40" s="490" t="n">
        <v>108.6</v>
      </c>
      <c r="D40" s="490" t="n">
        <v>106.2</v>
      </c>
      <c r="E40" s="490" t="n">
        <v>105.3</v>
      </c>
      <c r="F40" s="490" t="n">
        <v>107.3</v>
      </c>
      <c r="G40" s="490" t="n">
        <v>108.7</v>
      </c>
      <c r="H40" s="490" t="n">
        <v>118.5</v>
      </c>
      <c r="I40" s="490" t="n">
        <v>108.1</v>
      </c>
      <c r="J40" s="490" t="n">
        <v>106.2</v>
      </c>
      <c r="K40" s="490" t="n">
        <v>111.9</v>
      </c>
      <c r="L40" s="490" t="n">
        <v>105.9</v>
      </c>
      <c r="M40" s="490" t="n">
        <v>100.8</v>
      </c>
    </row>
    <row r="41" customFormat="false" ht="12.75" hidden="false" customHeight="false" outlineLevel="0" collapsed="false">
      <c r="B41" s="237" t="s">
        <v>844</v>
      </c>
      <c r="C41" s="490" t="n">
        <v>95.3</v>
      </c>
      <c r="D41" s="490" t="n">
        <v>95.4</v>
      </c>
      <c r="E41" s="490" t="n">
        <v>94.8</v>
      </c>
      <c r="F41" s="490" t="n">
        <v>107.4</v>
      </c>
      <c r="G41" s="490" t="n">
        <v>99</v>
      </c>
      <c r="H41" s="490" t="n">
        <v>92.7</v>
      </c>
      <c r="I41" s="490" t="n">
        <v>100.3</v>
      </c>
      <c r="J41" s="490" t="n">
        <v>96.4</v>
      </c>
      <c r="K41" s="490" t="n">
        <v>93.2</v>
      </c>
      <c r="L41" s="490" t="n">
        <v>88.4</v>
      </c>
      <c r="M41" s="490" t="n">
        <v>91.1</v>
      </c>
    </row>
    <row r="42" customFormat="false" ht="12.75" hidden="false" customHeight="false" outlineLevel="0" collapsed="false">
      <c r="B42" s="237" t="s">
        <v>862</v>
      </c>
      <c r="C42" s="490" t="n">
        <v>99.2</v>
      </c>
      <c r="D42" s="490" t="n">
        <v>100.5</v>
      </c>
      <c r="E42" s="490" t="n">
        <v>99.4</v>
      </c>
      <c r="F42" s="490" t="n">
        <v>104.2</v>
      </c>
      <c r="G42" s="490" t="n">
        <v>100.1</v>
      </c>
      <c r="H42" s="490" t="n">
        <v>82.8</v>
      </c>
      <c r="I42" s="490" t="n">
        <v>97</v>
      </c>
      <c r="J42" s="490" t="n">
        <v>101.6</v>
      </c>
      <c r="K42" s="490" t="n">
        <v>98.9</v>
      </c>
      <c r="L42" s="490" t="n">
        <v>92.4</v>
      </c>
      <c r="M42" s="490" t="n">
        <v>113.7</v>
      </c>
    </row>
    <row r="43" customFormat="false" ht="12.75" hidden="false" customHeight="false" outlineLevel="0" collapsed="false">
      <c r="B43" s="237" t="s">
        <v>853</v>
      </c>
      <c r="C43" s="490" t="n">
        <v>106.4</v>
      </c>
      <c r="D43" s="490" t="n">
        <v>98.7</v>
      </c>
      <c r="E43" s="490" t="n">
        <v>101.2</v>
      </c>
      <c r="F43" s="490" t="n">
        <v>106.3</v>
      </c>
      <c r="G43" s="490" t="n">
        <v>102</v>
      </c>
      <c r="H43" s="490" t="n">
        <v>111.6</v>
      </c>
      <c r="I43" s="490" t="n">
        <v>108</v>
      </c>
      <c r="J43" s="490" t="n">
        <v>106.9</v>
      </c>
      <c r="K43" s="490" t="n">
        <v>110.6</v>
      </c>
      <c r="L43" s="490" t="n">
        <v>99.1</v>
      </c>
      <c r="M43" s="490" t="n">
        <v>108.1</v>
      </c>
    </row>
    <row r="44" customFormat="false" ht="12.75" hidden="false" customHeight="false" outlineLevel="0" collapsed="false">
      <c r="B44" s="237" t="s">
        <v>854</v>
      </c>
      <c r="C44" s="490" t="n">
        <v>100</v>
      </c>
      <c r="D44" s="490" t="n">
        <v>98.3</v>
      </c>
      <c r="E44" s="490" t="n">
        <v>115.1</v>
      </c>
      <c r="F44" s="490" t="n">
        <v>103.9</v>
      </c>
      <c r="G44" s="490" t="n">
        <v>93.3</v>
      </c>
      <c r="H44" s="490" t="n">
        <v>81.3</v>
      </c>
      <c r="I44" s="490" t="n">
        <v>103.3</v>
      </c>
      <c r="J44" s="490" t="n">
        <v>105.9</v>
      </c>
      <c r="K44" s="490" t="n">
        <v>98.8</v>
      </c>
      <c r="L44" s="490" t="n">
        <v>100.4</v>
      </c>
      <c r="M44" s="490" t="n">
        <v>95.4</v>
      </c>
    </row>
    <row r="45" customFormat="false" ht="12.75" hidden="false" customHeight="false" outlineLevel="0" collapsed="false">
      <c r="B45" s="237" t="s">
        <v>855</v>
      </c>
      <c r="C45" s="490" t="n">
        <v>97.1</v>
      </c>
      <c r="D45" s="490" t="n">
        <v>99.5</v>
      </c>
      <c r="E45" s="490" t="n">
        <v>98.7</v>
      </c>
      <c r="F45" s="490" t="n">
        <v>102.7</v>
      </c>
      <c r="G45" s="490" t="n">
        <v>101.6</v>
      </c>
      <c r="H45" s="490" t="n">
        <v>115.7</v>
      </c>
      <c r="I45" s="490" t="n">
        <v>96.5</v>
      </c>
      <c r="J45" s="490" t="n">
        <v>96.5</v>
      </c>
      <c r="K45" s="490" t="n">
        <v>92.2</v>
      </c>
      <c r="L45" s="490" t="n">
        <v>105</v>
      </c>
      <c r="M45" s="490" t="n">
        <v>98.8</v>
      </c>
    </row>
    <row r="46" customFormat="false" ht="12.75" hidden="false" customHeight="false" outlineLevel="0" collapsed="false">
      <c r="B46" s="237" t="s">
        <v>856</v>
      </c>
      <c r="C46" s="490" t="n">
        <v>102.9</v>
      </c>
      <c r="D46" s="490" t="n">
        <v>100.4</v>
      </c>
      <c r="E46" s="490" t="n">
        <v>101.8</v>
      </c>
      <c r="F46" s="490" t="n">
        <v>93.4</v>
      </c>
      <c r="G46" s="490" t="n">
        <v>88.8</v>
      </c>
      <c r="H46" s="490" t="n">
        <v>96.8</v>
      </c>
      <c r="I46" s="490" t="n">
        <v>100.1</v>
      </c>
      <c r="J46" s="490" t="n">
        <v>106.2</v>
      </c>
      <c r="K46" s="490" t="n">
        <v>106.3</v>
      </c>
      <c r="L46" s="490" t="n">
        <v>114</v>
      </c>
      <c r="M46" s="490" t="n">
        <v>93.4</v>
      </c>
    </row>
    <row r="47" customFormat="false" ht="12.75" hidden="false" customHeight="false" outlineLevel="0" collapsed="false">
      <c r="B47" s="237" t="s">
        <v>857</v>
      </c>
      <c r="C47" s="490" t="n">
        <v>106.5</v>
      </c>
      <c r="D47" s="490" t="n">
        <v>104.3</v>
      </c>
      <c r="E47" s="490" t="n">
        <v>102.9</v>
      </c>
      <c r="F47" s="490" t="n">
        <v>103</v>
      </c>
      <c r="G47" s="490" t="n">
        <v>101.3</v>
      </c>
      <c r="H47" s="490" t="n">
        <v>107.8</v>
      </c>
      <c r="I47" s="490" t="n">
        <v>102.3</v>
      </c>
      <c r="J47" s="490" t="n">
        <v>109.5</v>
      </c>
      <c r="K47" s="490" t="n">
        <v>107.9</v>
      </c>
      <c r="L47" s="490" t="n">
        <v>108.9</v>
      </c>
      <c r="M47" s="490" t="n">
        <v>114.2</v>
      </c>
    </row>
    <row r="48" customFormat="false" ht="12.75" hidden="false" customHeight="false" outlineLevel="0" collapsed="false">
      <c r="B48" s="237" t="s">
        <v>858</v>
      </c>
      <c r="C48" s="490" t="n">
        <v>108.5</v>
      </c>
      <c r="D48" s="490" t="n">
        <v>105.1</v>
      </c>
      <c r="E48" s="490" t="n">
        <v>110.1</v>
      </c>
      <c r="F48" s="490" t="n">
        <v>98.5</v>
      </c>
      <c r="G48" s="490" t="n">
        <v>106</v>
      </c>
      <c r="H48" s="490" t="n">
        <v>110.8</v>
      </c>
      <c r="I48" s="490" t="n">
        <v>108.3</v>
      </c>
      <c r="J48" s="490" t="n">
        <v>104.7</v>
      </c>
      <c r="K48" s="490" t="n">
        <v>114.8</v>
      </c>
      <c r="L48" s="490" t="n">
        <v>104.8</v>
      </c>
      <c r="M48" s="490" t="n">
        <v>96.3</v>
      </c>
    </row>
    <row r="49" customFormat="false" ht="12.75" hidden="false" customHeight="false" outlineLevel="0" collapsed="false">
      <c r="B49" s="237" t="s">
        <v>859</v>
      </c>
      <c r="C49" s="490" t="n">
        <v>99.6</v>
      </c>
      <c r="D49" s="490" t="n">
        <v>103.6</v>
      </c>
      <c r="E49" s="490" t="n">
        <v>98.4</v>
      </c>
      <c r="F49" s="490" t="n">
        <v>92.5</v>
      </c>
      <c r="G49" s="490" t="n">
        <v>102.2</v>
      </c>
      <c r="H49" s="490" t="n">
        <v>104.6</v>
      </c>
      <c r="I49" s="490" t="n">
        <v>100.9</v>
      </c>
      <c r="J49" s="490" t="n">
        <v>93</v>
      </c>
      <c r="K49" s="490" t="n">
        <v>100.5</v>
      </c>
      <c r="L49" s="490" t="n">
        <v>99.6</v>
      </c>
      <c r="M49" s="490" t="n">
        <v>103.2</v>
      </c>
    </row>
    <row r="50" customFormat="false" ht="12.75" hidden="false" customHeight="false" outlineLevel="0" collapsed="false">
      <c r="A50" s="3" t="n">
        <v>2011</v>
      </c>
      <c r="B50" s="237" t="s">
        <v>866</v>
      </c>
      <c r="C50" s="490" t="n">
        <v>101.2</v>
      </c>
      <c r="D50" s="490" t="n">
        <v>102.4</v>
      </c>
      <c r="E50" s="490" t="n">
        <v>94.5</v>
      </c>
      <c r="F50" s="490" t="n">
        <v>94.4</v>
      </c>
      <c r="G50" s="490" t="n">
        <v>104.9</v>
      </c>
      <c r="H50" s="490" t="n">
        <v>96.3</v>
      </c>
      <c r="I50" s="490" t="n">
        <v>102.7</v>
      </c>
      <c r="J50" s="490" t="n">
        <v>103.6</v>
      </c>
      <c r="K50" s="490" t="n">
        <v>98.5</v>
      </c>
      <c r="L50" s="490" t="n">
        <v>104.5</v>
      </c>
      <c r="M50" s="490" t="n">
        <v>98.9</v>
      </c>
    </row>
    <row r="51" customFormat="false" ht="12.75" hidden="false" customHeight="false" outlineLevel="0" collapsed="false">
      <c r="B51" s="237" t="s">
        <v>860</v>
      </c>
      <c r="C51" s="490" t="n">
        <v>104.5</v>
      </c>
      <c r="D51" s="490" t="n">
        <v>98.4</v>
      </c>
      <c r="E51" s="490" t="n">
        <v>86.9</v>
      </c>
      <c r="F51" s="490" t="n">
        <v>103.5</v>
      </c>
      <c r="G51" s="490" t="n">
        <v>107.2</v>
      </c>
      <c r="H51" s="490" t="n">
        <v>93.5</v>
      </c>
      <c r="I51" s="490" t="n">
        <v>104.5</v>
      </c>
      <c r="J51" s="490" t="n">
        <v>108.3</v>
      </c>
      <c r="K51" s="490" t="n">
        <v>104.2</v>
      </c>
      <c r="L51" s="490" t="n">
        <v>108.2</v>
      </c>
      <c r="M51" s="490" t="n">
        <v>89.2</v>
      </c>
    </row>
    <row r="52" customFormat="false" ht="12.75" hidden="false" customHeight="false" outlineLevel="0" collapsed="false">
      <c r="B52" s="237" t="s">
        <v>861</v>
      </c>
      <c r="C52" s="490" t="n">
        <v>115.2</v>
      </c>
      <c r="D52" s="490" t="n">
        <v>108.1</v>
      </c>
      <c r="E52" s="490" t="n">
        <v>109.5</v>
      </c>
      <c r="F52" s="490" t="n">
        <v>113.6</v>
      </c>
      <c r="G52" s="490" t="n">
        <v>103</v>
      </c>
      <c r="H52" s="490" t="n">
        <v>93.6</v>
      </c>
      <c r="I52" s="490" t="n">
        <v>121.9</v>
      </c>
      <c r="J52" s="490" t="n">
        <v>119.3</v>
      </c>
      <c r="K52" s="490" t="n">
        <v>117.6</v>
      </c>
      <c r="L52" s="490" t="n">
        <v>114.6</v>
      </c>
      <c r="M52" s="490" t="n">
        <v>109.2</v>
      </c>
    </row>
    <row r="53" customFormat="false" ht="12.75" hidden="false" customHeight="false" outlineLevel="0" collapsed="false">
      <c r="B53" s="237" t="s">
        <v>844</v>
      </c>
      <c r="C53" s="490" t="n">
        <v>104.9</v>
      </c>
      <c r="D53" s="490" t="n">
        <v>102.5</v>
      </c>
      <c r="E53" s="490" t="n">
        <v>100.8</v>
      </c>
      <c r="F53" s="490" t="n">
        <v>111</v>
      </c>
      <c r="G53" s="490" t="n">
        <v>105.5</v>
      </c>
      <c r="H53" s="490" t="n">
        <v>88.8</v>
      </c>
      <c r="I53" s="490" t="n">
        <v>107.9</v>
      </c>
      <c r="J53" s="490" t="n">
        <v>111.6</v>
      </c>
      <c r="K53" s="490" t="n">
        <v>104.2</v>
      </c>
      <c r="L53" s="490" t="n">
        <v>98.3</v>
      </c>
      <c r="M53" s="490" t="n">
        <v>96.3</v>
      </c>
    </row>
    <row r="54" customFormat="false" ht="12.75" hidden="false" customHeight="false" outlineLevel="0" collapsed="false">
      <c r="B54" s="237" t="s">
        <v>862</v>
      </c>
      <c r="C54" s="490" t="n">
        <v>112</v>
      </c>
      <c r="D54" s="490" t="n">
        <v>103.3</v>
      </c>
      <c r="E54" s="490" t="n">
        <v>109.4</v>
      </c>
      <c r="F54" s="490" t="n">
        <v>112.4</v>
      </c>
      <c r="G54" s="490" t="n">
        <v>94.4</v>
      </c>
      <c r="H54" s="490" t="n">
        <v>115.7</v>
      </c>
      <c r="I54" s="490" t="n">
        <v>113.2</v>
      </c>
      <c r="J54" s="490" t="n">
        <v>118.4</v>
      </c>
      <c r="K54" s="490" t="n">
        <v>118.9</v>
      </c>
      <c r="L54" s="490" t="n">
        <v>107.8</v>
      </c>
      <c r="M54" s="490" t="n">
        <v>102.2</v>
      </c>
    </row>
    <row r="55" customFormat="false" ht="12.75" hidden="false" customHeight="false" outlineLevel="0" collapsed="false">
      <c r="B55" s="237" t="s">
        <v>853</v>
      </c>
      <c r="C55" s="490" t="n">
        <v>107</v>
      </c>
      <c r="D55" s="490" t="n">
        <v>103.1</v>
      </c>
      <c r="E55" s="490" t="n">
        <v>108.4</v>
      </c>
      <c r="F55" s="490" t="n">
        <v>114</v>
      </c>
      <c r="G55" s="490" t="n">
        <v>85.5</v>
      </c>
      <c r="H55" s="490" t="n">
        <v>105.1</v>
      </c>
      <c r="I55" s="490" t="n">
        <v>112.2</v>
      </c>
      <c r="J55" s="490" t="n">
        <v>114.5</v>
      </c>
      <c r="K55" s="490" t="n">
        <v>109.8</v>
      </c>
      <c r="L55" s="490" t="n">
        <v>105.1</v>
      </c>
      <c r="M55" s="490" t="n">
        <v>106.9</v>
      </c>
    </row>
    <row r="56" customFormat="false" ht="12.75" hidden="false" customHeight="false" outlineLevel="0" collapsed="false">
      <c r="B56" s="237" t="s">
        <v>854</v>
      </c>
      <c r="C56" s="490" t="n">
        <v>107</v>
      </c>
      <c r="D56" s="490" t="n">
        <v>95.5</v>
      </c>
      <c r="E56" s="490" t="n">
        <v>109.6</v>
      </c>
      <c r="F56" s="490" t="n">
        <v>99.7</v>
      </c>
      <c r="G56" s="490" t="n">
        <v>109.6</v>
      </c>
      <c r="H56" s="490" t="n">
        <v>96.3</v>
      </c>
      <c r="I56" s="490" t="n">
        <v>110.2</v>
      </c>
      <c r="J56" s="490" t="n">
        <v>112</v>
      </c>
      <c r="K56" s="490" t="n">
        <v>104.8</v>
      </c>
      <c r="L56" s="490" t="n">
        <v>109.3</v>
      </c>
      <c r="M56" s="490" t="n">
        <v>109.2</v>
      </c>
    </row>
    <row r="57" customFormat="false" ht="12.75" hidden="false" customHeight="false" outlineLevel="0" collapsed="false">
      <c r="B57" s="237" t="s">
        <v>855</v>
      </c>
      <c r="C57" s="490" t="n">
        <v>103.7</v>
      </c>
      <c r="D57" s="490" t="n">
        <v>102.5</v>
      </c>
      <c r="E57" s="490" t="n">
        <v>106.4</v>
      </c>
      <c r="F57" s="490" t="n">
        <v>105.5</v>
      </c>
      <c r="G57" s="490" t="n">
        <v>94.7</v>
      </c>
      <c r="H57" s="490" t="n">
        <v>116.4</v>
      </c>
      <c r="I57" s="490" t="n">
        <v>107</v>
      </c>
      <c r="J57" s="490" t="n">
        <v>106.4</v>
      </c>
      <c r="K57" s="490" t="n">
        <v>98.8</v>
      </c>
      <c r="L57" s="490" t="n">
        <v>119.6</v>
      </c>
      <c r="M57" s="490" t="n">
        <v>107</v>
      </c>
    </row>
    <row r="58" customFormat="false" ht="12.75" hidden="false" customHeight="false" outlineLevel="0" collapsed="false">
      <c r="B58" s="237" t="s">
        <v>856</v>
      </c>
      <c r="C58" s="490" t="n">
        <v>110</v>
      </c>
      <c r="D58" s="490" t="n">
        <v>103.4</v>
      </c>
      <c r="E58" s="490" t="n">
        <v>109.7</v>
      </c>
      <c r="F58" s="490" t="n">
        <v>102.9</v>
      </c>
      <c r="G58" s="490" t="n">
        <v>96.3</v>
      </c>
      <c r="H58" s="490" t="n">
        <v>95.4</v>
      </c>
      <c r="I58" s="490" t="n">
        <v>104.8</v>
      </c>
      <c r="J58" s="490" t="n">
        <v>111.1</v>
      </c>
      <c r="K58" s="490" t="n">
        <v>114.3</v>
      </c>
      <c r="L58" s="490" t="n">
        <v>121.5</v>
      </c>
      <c r="M58" s="490" t="n">
        <v>111.8</v>
      </c>
    </row>
    <row r="59" customFormat="false" ht="12.75" hidden="false" customHeight="false" outlineLevel="0" collapsed="false">
      <c r="B59" s="237" t="s">
        <v>857</v>
      </c>
      <c r="C59" s="490" t="n">
        <v>108.6</v>
      </c>
      <c r="D59" s="490" t="n">
        <v>105</v>
      </c>
      <c r="E59" s="490" t="n">
        <v>112</v>
      </c>
      <c r="F59" s="490" t="n">
        <v>96.2</v>
      </c>
      <c r="G59" s="490" t="n">
        <v>102.3</v>
      </c>
      <c r="H59" s="490" t="n">
        <v>99.8</v>
      </c>
      <c r="I59" s="490" t="n">
        <v>102.5</v>
      </c>
      <c r="J59" s="490" t="n">
        <v>109.6</v>
      </c>
      <c r="K59" s="490" t="n">
        <v>113.5</v>
      </c>
      <c r="L59" s="490" t="n">
        <v>107.6</v>
      </c>
      <c r="M59" s="490" t="n">
        <v>120.2</v>
      </c>
    </row>
    <row r="60" customFormat="false" ht="12.75" hidden="false" customHeight="false" outlineLevel="0" collapsed="false">
      <c r="B60" s="237" t="s">
        <v>858</v>
      </c>
      <c r="C60" s="490" t="n">
        <v>109.5</v>
      </c>
      <c r="D60" s="490" t="n">
        <v>101.8</v>
      </c>
      <c r="E60" s="490" t="n">
        <v>123.5</v>
      </c>
      <c r="F60" s="490" t="n">
        <v>102.3</v>
      </c>
      <c r="G60" s="490" t="n">
        <v>106.6</v>
      </c>
      <c r="H60" s="490" t="n">
        <v>97.8</v>
      </c>
      <c r="I60" s="490" t="n">
        <v>103.4</v>
      </c>
      <c r="J60" s="490" t="n">
        <v>106.2</v>
      </c>
      <c r="K60" s="490" t="n">
        <v>115.9</v>
      </c>
      <c r="L60" s="490" t="n">
        <v>108.2</v>
      </c>
      <c r="M60" s="490" t="n">
        <v>114.3</v>
      </c>
    </row>
    <row r="61" customFormat="false" ht="12.75" hidden="false" customHeight="false" outlineLevel="0" collapsed="false">
      <c r="B61" s="237" t="s">
        <v>859</v>
      </c>
      <c r="C61" s="490" t="n">
        <v>100</v>
      </c>
      <c r="D61" s="490" t="n">
        <v>106.8</v>
      </c>
      <c r="E61" s="490" t="n">
        <v>120.8</v>
      </c>
      <c r="F61" s="490" t="n">
        <v>89</v>
      </c>
      <c r="G61" s="490" t="n">
        <v>104.8</v>
      </c>
      <c r="H61" s="490" t="n">
        <v>98.3</v>
      </c>
      <c r="I61" s="490" t="n">
        <v>100.5</v>
      </c>
      <c r="J61" s="490" t="n">
        <v>89.2</v>
      </c>
      <c r="K61" s="490" t="n">
        <v>102.6</v>
      </c>
      <c r="L61" s="490" t="n">
        <v>92.3</v>
      </c>
      <c r="M61" s="490" t="n">
        <v>117.3</v>
      </c>
    </row>
    <row r="62" customFormat="false" ht="12.75" hidden="false" customHeight="false" outlineLevel="0" collapsed="false">
      <c r="A62" s="3" t="n">
        <v>2012</v>
      </c>
      <c r="B62" s="237" t="s">
        <v>866</v>
      </c>
      <c r="C62" s="490" t="n">
        <v>101.8</v>
      </c>
      <c r="D62" s="490" t="n">
        <v>96.1</v>
      </c>
      <c r="E62" s="490" t="n">
        <v>87.8</v>
      </c>
      <c r="F62" s="490" t="n">
        <v>97.7</v>
      </c>
      <c r="G62" s="490" t="n">
        <v>101.6</v>
      </c>
      <c r="H62" s="490" t="n">
        <v>94.2</v>
      </c>
      <c r="I62" s="490" t="n">
        <v>102</v>
      </c>
      <c r="J62" s="490" t="n">
        <v>102.1</v>
      </c>
      <c r="K62" s="490" t="n">
        <v>97.8</v>
      </c>
      <c r="L62" s="490" t="n">
        <v>104.4</v>
      </c>
      <c r="M62" s="490" t="n">
        <v>147.4</v>
      </c>
    </row>
    <row r="63" customFormat="false" ht="12.75" hidden="false" customHeight="false" outlineLevel="0" collapsed="false">
      <c r="B63" s="237" t="s">
        <v>860</v>
      </c>
      <c r="C63" s="490" t="n">
        <v>106.6</v>
      </c>
      <c r="D63" s="490" t="n">
        <v>103.3</v>
      </c>
      <c r="E63" s="490" t="n">
        <v>103.4</v>
      </c>
      <c r="F63" s="490" t="n">
        <v>105.7</v>
      </c>
      <c r="G63" s="490" t="n">
        <v>102.7</v>
      </c>
      <c r="H63" s="490" t="n">
        <v>89.2</v>
      </c>
      <c r="I63" s="490" t="n">
        <v>107.9</v>
      </c>
      <c r="J63" s="490" t="n">
        <v>106.8</v>
      </c>
      <c r="K63" s="490" t="n">
        <v>104.3</v>
      </c>
      <c r="L63" s="490" t="n">
        <v>105.4</v>
      </c>
      <c r="M63" s="490" t="n">
        <v>145.9</v>
      </c>
    </row>
    <row r="64" customFormat="false" ht="12.75" hidden="false" customHeight="false" outlineLevel="0" collapsed="false">
      <c r="B64" s="237" t="s">
        <v>861</v>
      </c>
      <c r="C64" s="490" t="n">
        <v>112.4</v>
      </c>
      <c r="D64" s="490" t="n">
        <v>105.3</v>
      </c>
      <c r="E64" s="490" t="n">
        <v>105.1</v>
      </c>
      <c r="F64" s="490" t="n">
        <v>116.4</v>
      </c>
      <c r="G64" s="490" t="n">
        <v>115.7</v>
      </c>
      <c r="H64" s="490" t="n">
        <v>94.6</v>
      </c>
      <c r="I64" s="490" t="n">
        <v>116.6</v>
      </c>
      <c r="J64" s="490" t="n">
        <v>108.5</v>
      </c>
      <c r="K64" s="490" t="n">
        <v>113.7</v>
      </c>
      <c r="L64" s="490" t="n">
        <v>100.7</v>
      </c>
      <c r="M64" s="490" t="n">
        <v>135.8</v>
      </c>
    </row>
    <row r="65" customFormat="false" ht="12.75" hidden="false" customHeight="false" outlineLevel="0" collapsed="false">
      <c r="B65" s="237" t="s">
        <v>844</v>
      </c>
      <c r="C65" s="490" t="n">
        <v>101.5</v>
      </c>
      <c r="D65" s="490" t="n">
        <v>92.3</v>
      </c>
      <c r="E65" s="490" t="n">
        <v>94.9</v>
      </c>
      <c r="F65" s="490" t="n">
        <v>104.8</v>
      </c>
      <c r="G65" s="490" t="n">
        <v>97</v>
      </c>
      <c r="H65" s="490" t="n">
        <v>73.6</v>
      </c>
      <c r="I65" s="490" t="n">
        <v>104.9</v>
      </c>
      <c r="J65" s="490" t="n">
        <v>99.1</v>
      </c>
      <c r="K65" s="490" t="n">
        <v>100.7</v>
      </c>
      <c r="L65" s="490" t="n">
        <v>94.7</v>
      </c>
      <c r="M65" s="490" t="n">
        <v>152.9</v>
      </c>
    </row>
    <row r="66" customFormat="false" ht="12.75" hidden="false" customHeight="false" outlineLevel="0" collapsed="false">
      <c r="B66" s="237" t="s">
        <v>862</v>
      </c>
      <c r="C66" s="490" t="n">
        <v>108.3</v>
      </c>
      <c r="D66" s="490" t="n">
        <v>102.5</v>
      </c>
      <c r="E66" s="490" t="n">
        <v>109</v>
      </c>
      <c r="F66" s="490" t="n">
        <v>104.7</v>
      </c>
      <c r="G66" s="490" t="n">
        <v>97.3</v>
      </c>
      <c r="H66" s="490" t="n">
        <v>80.1</v>
      </c>
      <c r="I66" s="490" t="n">
        <v>113.4</v>
      </c>
      <c r="J66" s="490" t="n">
        <v>107.1</v>
      </c>
      <c r="K66" s="490" t="n">
        <v>107.3</v>
      </c>
      <c r="L66" s="490" t="n">
        <v>96.7</v>
      </c>
      <c r="M66" s="490" t="n">
        <v>181.1</v>
      </c>
    </row>
    <row r="67" customFormat="false" ht="12.75" hidden="false" customHeight="false" outlineLevel="0" collapsed="false">
      <c r="B67" s="237" t="s">
        <v>853</v>
      </c>
      <c r="C67" s="490" t="n">
        <v>107</v>
      </c>
      <c r="D67" s="490" t="n">
        <v>95.3</v>
      </c>
      <c r="E67" s="490" t="n">
        <v>107</v>
      </c>
      <c r="F67" s="490" t="n">
        <v>94.6</v>
      </c>
      <c r="G67" s="490" t="n">
        <v>100.8</v>
      </c>
      <c r="H67" s="490" t="n">
        <v>81.5</v>
      </c>
      <c r="I67" s="490" t="n">
        <v>115.1</v>
      </c>
      <c r="J67" s="490" t="n">
        <v>103.1</v>
      </c>
      <c r="K67" s="490" t="n">
        <v>105.9</v>
      </c>
      <c r="L67" s="490" t="n">
        <v>95.7</v>
      </c>
      <c r="M67" s="490" t="n">
        <v>186</v>
      </c>
    </row>
    <row r="68" customFormat="false" ht="12.75" hidden="false" customHeight="false" outlineLevel="0" collapsed="false">
      <c r="B68" s="237" t="s">
        <v>854</v>
      </c>
      <c r="C68" s="490" t="n">
        <v>105.6</v>
      </c>
      <c r="D68" s="490" t="n">
        <v>94.6</v>
      </c>
      <c r="E68" s="490" t="n">
        <v>109.7</v>
      </c>
      <c r="F68" s="490" t="n">
        <v>98.2</v>
      </c>
      <c r="G68" s="490" t="n">
        <v>97</v>
      </c>
      <c r="H68" s="490" t="n">
        <v>84</v>
      </c>
      <c r="I68" s="490" t="n">
        <v>105.4</v>
      </c>
      <c r="J68" s="490" t="n">
        <v>103.2</v>
      </c>
      <c r="K68" s="490" t="n">
        <v>97.9</v>
      </c>
      <c r="L68" s="490" t="n">
        <v>102.3</v>
      </c>
      <c r="M68" s="490" t="n">
        <v>242.2</v>
      </c>
    </row>
    <row r="69" customFormat="false" ht="12.75" hidden="false" customHeight="false" outlineLevel="0" collapsed="false">
      <c r="B69" s="237" t="s">
        <v>855</v>
      </c>
      <c r="C69" s="490" t="n">
        <v>101</v>
      </c>
      <c r="D69" s="490" t="n">
        <v>92.4</v>
      </c>
      <c r="E69" s="490" t="n">
        <v>102.6</v>
      </c>
      <c r="F69" s="490" t="n">
        <v>95.4</v>
      </c>
      <c r="G69" s="490" t="n">
        <v>95.7</v>
      </c>
      <c r="H69" s="490" t="n">
        <v>69.9</v>
      </c>
      <c r="I69" s="490" t="n">
        <v>102.2</v>
      </c>
      <c r="J69" s="490" t="n">
        <v>93.8</v>
      </c>
      <c r="K69" s="490" t="n">
        <v>93.4</v>
      </c>
      <c r="L69" s="490" t="n">
        <v>105.8</v>
      </c>
      <c r="M69" s="490" t="n">
        <v>212.4</v>
      </c>
    </row>
    <row r="70" customFormat="false" ht="12.75" hidden="false" customHeight="false" outlineLevel="0" collapsed="false">
      <c r="B70" s="237" t="s">
        <v>856</v>
      </c>
      <c r="C70" s="490" t="n">
        <v>101.9</v>
      </c>
      <c r="D70" s="490" t="n">
        <v>90.1</v>
      </c>
      <c r="E70" s="490" t="n">
        <v>97.9</v>
      </c>
      <c r="F70" s="490" t="n">
        <v>92.6</v>
      </c>
      <c r="G70" s="490" t="n">
        <v>98.5</v>
      </c>
      <c r="H70" s="490" t="n">
        <v>89.3</v>
      </c>
      <c r="I70" s="490" t="n">
        <v>98.7</v>
      </c>
      <c r="J70" s="490" t="n">
        <v>94.6</v>
      </c>
      <c r="K70" s="490" t="n">
        <v>97.4</v>
      </c>
      <c r="L70" s="490" t="n">
        <v>103.1</v>
      </c>
      <c r="M70" s="490" t="n">
        <v>215.5</v>
      </c>
    </row>
    <row r="71" customFormat="false" ht="12.75" hidden="false" customHeight="false" outlineLevel="0" collapsed="false">
      <c r="B71" s="237" t="s">
        <v>857</v>
      </c>
      <c r="C71" s="490" t="n">
        <v>114.3</v>
      </c>
      <c r="D71" s="490" t="n">
        <v>103.7</v>
      </c>
      <c r="E71" s="490" t="n">
        <v>115.7</v>
      </c>
      <c r="F71" s="490" t="n">
        <v>102</v>
      </c>
      <c r="G71" s="490" t="n">
        <v>116.4</v>
      </c>
      <c r="H71" s="490" t="n">
        <v>91.7</v>
      </c>
      <c r="I71" s="490" t="n">
        <v>111.2</v>
      </c>
      <c r="J71" s="490" t="n">
        <v>106.7</v>
      </c>
      <c r="K71" s="490" t="n">
        <v>108.7</v>
      </c>
      <c r="L71" s="490" t="n">
        <v>107.1</v>
      </c>
      <c r="M71" s="490" t="n">
        <v>247</v>
      </c>
    </row>
    <row r="72" customFormat="false" ht="12.75" hidden="false" customHeight="false" outlineLevel="0" collapsed="false">
      <c r="B72" s="237" t="s">
        <v>858</v>
      </c>
      <c r="C72" s="490" t="n">
        <v>103.2</v>
      </c>
      <c r="D72" s="490" t="n">
        <v>94.1</v>
      </c>
      <c r="E72" s="490" t="n">
        <v>107.5</v>
      </c>
      <c r="F72" s="490" t="n">
        <v>95.2</v>
      </c>
      <c r="G72" s="490" t="n">
        <v>97.6</v>
      </c>
      <c r="H72" s="490" t="n">
        <v>78.2</v>
      </c>
      <c r="I72" s="490" t="n">
        <v>102.6</v>
      </c>
      <c r="J72" s="490" t="n">
        <v>91.2</v>
      </c>
      <c r="K72" s="490" t="n">
        <v>102</v>
      </c>
      <c r="L72" s="490" t="n">
        <v>93.6</v>
      </c>
      <c r="M72" s="490" t="n">
        <v>223.4</v>
      </c>
    </row>
    <row r="73" customFormat="false" ht="12.75" hidden="false" customHeight="false" outlineLevel="0" collapsed="false">
      <c r="B73" s="237" t="s">
        <v>859</v>
      </c>
      <c r="C73" s="490" t="n">
        <v>90.1</v>
      </c>
      <c r="D73" s="490" t="n">
        <v>92.1</v>
      </c>
      <c r="E73" s="490" t="n">
        <v>94.3</v>
      </c>
      <c r="F73" s="490" t="n">
        <v>79.2</v>
      </c>
      <c r="G73" s="490" t="n">
        <v>111.5</v>
      </c>
      <c r="H73" s="490" t="n">
        <v>70.2</v>
      </c>
      <c r="I73" s="490" t="n">
        <v>91</v>
      </c>
      <c r="J73" s="490" t="n">
        <v>72.5</v>
      </c>
      <c r="K73" s="490" t="n">
        <v>81</v>
      </c>
      <c r="L73" s="490" t="n">
        <v>79.6</v>
      </c>
      <c r="M73" s="490" t="n">
        <v>212.7</v>
      </c>
    </row>
    <row r="74" customFormat="false" ht="12.75" hidden="false" customHeight="false" outlineLevel="0" collapsed="false">
      <c r="A74" s="3" t="n">
        <v>2013</v>
      </c>
      <c r="B74" s="237" t="s">
        <v>866</v>
      </c>
      <c r="C74" s="490" t="n">
        <v>104.8</v>
      </c>
      <c r="D74" s="490" t="n">
        <v>98</v>
      </c>
      <c r="E74" s="490" t="n">
        <v>92.9</v>
      </c>
      <c r="F74" s="490" t="n">
        <v>96</v>
      </c>
      <c r="G74" s="490" t="n">
        <v>103.8</v>
      </c>
      <c r="H74" s="490" t="n">
        <v>81.7</v>
      </c>
      <c r="I74" s="490" t="n">
        <v>107.8</v>
      </c>
      <c r="J74" s="490" t="n">
        <v>97.9</v>
      </c>
      <c r="K74" s="490" t="n">
        <v>96</v>
      </c>
      <c r="L74" s="490" t="n">
        <v>105.2</v>
      </c>
      <c r="M74" s="490" t="n">
        <v>224.8</v>
      </c>
    </row>
    <row r="75" customFormat="false" ht="12.75" hidden="false" customHeight="false" outlineLevel="0" collapsed="false">
      <c r="B75" s="237" t="s">
        <v>860</v>
      </c>
      <c r="C75" s="490" t="n">
        <v>101.8</v>
      </c>
      <c r="D75" s="490" t="n">
        <v>89.2</v>
      </c>
      <c r="E75" s="490" t="n">
        <v>94.5</v>
      </c>
      <c r="F75" s="490" t="n">
        <v>93.6</v>
      </c>
      <c r="G75" s="490" t="n">
        <v>107.2</v>
      </c>
      <c r="H75" s="490" t="n">
        <v>79.7</v>
      </c>
      <c r="I75" s="490" t="n">
        <v>103.5</v>
      </c>
      <c r="J75" s="490" t="n">
        <v>94.1</v>
      </c>
      <c r="K75" s="490" t="n">
        <v>93.8</v>
      </c>
      <c r="L75" s="490" t="n">
        <v>99.7</v>
      </c>
      <c r="M75" s="490" t="n">
        <v>219.5</v>
      </c>
    </row>
    <row r="76" customFormat="false" ht="12.75" hidden="false" customHeight="false" outlineLevel="0" collapsed="false">
      <c r="B76" s="237" t="s">
        <v>861</v>
      </c>
      <c r="C76" s="490" t="n">
        <v>105.3</v>
      </c>
      <c r="D76" s="490" t="n">
        <v>94.2</v>
      </c>
      <c r="E76" s="490" t="n">
        <v>96.4</v>
      </c>
      <c r="F76" s="490" t="n">
        <v>104.7</v>
      </c>
      <c r="G76" s="490" t="n">
        <v>96.7</v>
      </c>
      <c r="H76" s="490" t="n">
        <v>75.4</v>
      </c>
      <c r="I76" s="490" t="n">
        <v>105.3</v>
      </c>
      <c r="J76" s="490" t="n">
        <v>97.5</v>
      </c>
      <c r="K76" s="490" t="n">
        <v>98.9</v>
      </c>
      <c r="L76" s="490" t="n">
        <v>98.4</v>
      </c>
      <c r="M76" s="490" t="n">
        <v>254.4</v>
      </c>
    </row>
    <row r="77" customFormat="false" ht="12.75" hidden="false" customHeight="false" outlineLevel="0" collapsed="false">
      <c r="B77" s="237" t="s">
        <v>844</v>
      </c>
      <c r="C77" s="490" t="n">
        <v>105.3</v>
      </c>
      <c r="D77" s="490" t="n">
        <v>93.4</v>
      </c>
      <c r="E77" s="490" t="n">
        <v>94.4</v>
      </c>
      <c r="F77" s="490" t="n">
        <v>104.2</v>
      </c>
      <c r="G77" s="490" t="n">
        <v>97.4</v>
      </c>
      <c r="H77" s="490" t="n">
        <v>108.5</v>
      </c>
      <c r="I77" s="490" t="n">
        <v>109.4</v>
      </c>
      <c r="J77" s="490" t="n">
        <v>97.7</v>
      </c>
      <c r="K77" s="490" t="n">
        <v>100.8</v>
      </c>
      <c r="L77" s="490" t="n">
        <v>94.5</v>
      </c>
      <c r="M77" s="490" t="n">
        <v>232.4</v>
      </c>
    </row>
    <row r="78" customFormat="false" ht="12.75" hidden="false" customHeight="false" outlineLevel="0" collapsed="false">
      <c r="B78" s="237" t="s">
        <v>862</v>
      </c>
      <c r="C78" s="490" t="n">
        <v>107</v>
      </c>
      <c r="D78" s="490" t="n">
        <v>96.3</v>
      </c>
      <c r="E78" s="490" t="n">
        <v>100.4</v>
      </c>
      <c r="F78" s="490" t="n">
        <v>97.9</v>
      </c>
      <c r="G78" s="490" t="n">
        <v>102.9</v>
      </c>
      <c r="H78" s="490" t="n">
        <v>91.6</v>
      </c>
      <c r="I78" s="490" t="n">
        <v>106.4</v>
      </c>
      <c r="J78" s="490" t="n">
        <v>95.3</v>
      </c>
      <c r="K78" s="490" t="n">
        <v>103.5</v>
      </c>
      <c r="L78" s="490" t="n">
        <v>95.2</v>
      </c>
      <c r="M78" s="490" t="n">
        <v>253.3</v>
      </c>
    </row>
    <row r="79" customFormat="false" ht="12.75" hidden="false" customHeight="false" outlineLevel="0" collapsed="false">
      <c r="B79" s="237" t="s">
        <v>853</v>
      </c>
      <c r="C79" s="490" t="n">
        <v>107.7</v>
      </c>
      <c r="D79" s="490" t="n">
        <v>94.6</v>
      </c>
      <c r="E79" s="490" t="n">
        <v>96</v>
      </c>
      <c r="F79" s="490" t="n">
        <v>97.7</v>
      </c>
      <c r="G79" s="490" t="n">
        <v>106.1</v>
      </c>
      <c r="H79" s="490" t="n">
        <v>96.3</v>
      </c>
      <c r="I79" s="490" t="n">
        <v>107.9</v>
      </c>
      <c r="J79" s="490" t="n">
        <v>100.8</v>
      </c>
      <c r="K79" s="490" t="n">
        <v>103.2</v>
      </c>
      <c r="L79" s="490" t="n">
        <v>94.3</v>
      </c>
      <c r="M79" s="490" t="n">
        <v>247.5</v>
      </c>
    </row>
    <row r="80" customFormat="false" ht="12.75" hidden="false" customHeight="false" outlineLevel="0" collapsed="false">
      <c r="B80" s="237" t="s">
        <v>854</v>
      </c>
      <c r="C80" s="490" t="n">
        <v>109.3</v>
      </c>
      <c r="D80" s="490" t="n">
        <v>95.8</v>
      </c>
      <c r="E80" s="490" t="n">
        <v>104.9</v>
      </c>
      <c r="F80" s="490" t="n">
        <v>95.1</v>
      </c>
      <c r="G80" s="490" t="n">
        <v>105.8</v>
      </c>
      <c r="H80" s="490" t="n">
        <v>106</v>
      </c>
      <c r="I80" s="490" t="n">
        <v>114.8</v>
      </c>
      <c r="J80" s="490" t="n">
        <v>102.5</v>
      </c>
      <c r="K80" s="490" t="n">
        <v>101.5</v>
      </c>
      <c r="L80" s="490" t="n">
        <v>107.6</v>
      </c>
      <c r="M80" s="490" t="n">
        <v>235.4</v>
      </c>
    </row>
    <row r="81" customFormat="false" ht="12.75" hidden="false" customHeight="false" outlineLevel="0" collapsed="false">
      <c r="B81" s="237" t="s">
        <v>855</v>
      </c>
      <c r="C81" s="490" t="n">
        <v>101.2</v>
      </c>
      <c r="D81" s="490" t="n">
        <v>94.9</v>
      </c>
      <c r="E81" s="490" t="n">
        <v>91.3</v>
      </c>
      <c r="F81" s="490" t="n">
        <v>86.1</v>
      </c>
      <c r="G81" s="490" t="n">
        <v>115.6</v>
      </c>
      <c r="H81" s="490" t="n">
        <v>102.8</v>
      </c>
      <c r="I81" s="490" t="n">
        <v>103.8</v>
      </c>
      <c r="J81" s="490" t="n">
        <v>94.6</v>
      </c>
      <c r="K81" s="490" t="n">
        <v>88</v>
      </c>
      <c r="L81" s="490" t="n">
        <v>105.6</v>
      </c>
      <c r="M81" s="490" t="n">
        <v>210.6</v>
      </c>
    </row>
    <row r="82" customFormat="false" ht="12.75" hidden="false" customHeight="false" outlineLevel="0" collapsed="false">
      <c r="B82" s="237" t="s">
        <v>856</v>
      </c>
      <c r="C82" s="490" t="n">
        <v>105.7</v>
      </c>
      <c r="D82" s="490" t="n">
        <v>97.4</v>
      </c>
      <c r="E82" s="490" t="n">
        <v>106.1</v>
      </c>
      <c r="F82" s="490" t="n">
        <v>96.3</v>
      </c>
      <c r="G82" s="490" t="n">
        <v>94.1</v>
      </c>
      <c r="H82" s="490" t="n">
        <v>107.3</v>
      </c>
      <c r="I82" s="490" t="n">
        <v>106.5</v>
      </c>
      <c r="J82" s="490" t="n">
        <v>100.3</v>
      </c>
      <c r="K82" s="490" t="n">
        <v>97.1</v>
      </c>
      <c r="L82" s="490" t="n">
        <v>113.6</v>
      </c>
      <c r="M82" s="490" t="n">
        <v>229.5</v>
      </c>
    </row>
    <row r="83" customFormat="false" ht="12.75" hidden="false" customHeight="false" outlineLevel="0" collapsed="false">
      <c r="B83" s="237" t="s">
        <v>857</v>
      </c>
      <c r="C83" s="490" t="n">
        <v>114.4</v>
      </c>
      <c r="D83" s="490" t="n">
        <v>105.6</v>
      </c>
      <c r="E83" s="490" t="n">
        <v>114.3</v>
      </c>
      <c r="F83" s="490" t="n">
        <v>105</v>
      </c>
      <c r="G83" s="490" t="n">
        <v>104.7</v>
      </c>
      <c r="H83" s="490" t="n">
        <v>108.6</v>
      </c>
      <c r="I83" s="490" t="n">
        <v>117.7</v>
      </c>
      <c r="J83" s="490" t="n">
        <v>106.3</v>
      </c>
      <c r="K83" s="490" t="n">
        <v>109</v>
      </c>
      <c r="L83" s="490" t="n">
        <v>110.5</v>
      </c>
      <c r="M83" s="490" t="n">
        <v>240.8</v>
      </c>
    </row>
    <row r="84" customFormat="false" ht="12.75" hidden="false" customHeight="false" outlineLevel="0" collapsed="false">
      <c r="A84" s="336" t="s">
        <v>834</v>
      </c>
    </row>
    <row r="85" customFormat="false" ht="12.75" hidden="false" customHeight="false" outlineLevel="0" collapsed="false">
      <c r="A85" s="3" t="s">
        <v>1895</v>
      </c>
    </row>
    <row r="86" customFormat="false" ht="12.75" hidden="false" customHeight="false" outlineLevel="0" collapsed="false">
      <c r="A86"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5" width="11.42"/>
  </cols>
  <sheetData>
    <row r="1" customFormat="false" ht="12.75" hidden="false" customHeight="false" outlineLevel="0" collapsed="false">
      <c r="A1" s="115" t="s">
        <v>14</v>
      </c>
    </row>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899</v>
      </c>
      <c r="B2" s="185"/>
      <c r="C2" s="185"/>
      <c r="D2" s="185"/>
      <c r="E2" s="185"/>
      <c r="F2" s="185"/>
      <c r="G2" s="185"/>
      <c r="H2" s="185"/>
      <c r="I2" s="185"/>
      <c r="J2" s="185"/>
      <c r="K2" s="185"/>
      <c r="L2" s="185"/>
      <c r="M2" s="185"/>
    </row>
    <row r="3" s="3" customFormat="true" ht="20.1" hidden="false" customHeight="true" outlineLevel="0" collapsed="false">
      <c r="A3" s="462" t="s">
        <v>1900</v>
      </c>
      <c r="B3" s="462"/>
      <c r="C3" s="462"/>
      <c r="D3" s="462"/>
      <c r="E3" s="462"/>
      <c r="F3" s="462"/>
      <c r="G3" s="462"/>
      <c r="H3" s="462"/>
      <c r="I3" s="462"/>
      <c r="J3" s="462"/>
      <c r="K3" s="462"/>
      <c r="L3" s="462"/>
      <c r="M3" s="462"/>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6" t="s">
        <v>1820</v>
      </c>
      <c r="B5" s="466"/>
      <c r="C5" s="496" t="s">
        <v>1859</v>
      </c>
      <c r="D5" s="496"/>
      <c r="E5" s="496"/>
      <c r="F5" s="496"/>
      <c r="G5" s="496"/>
      <c r="H5" s="496"/>
      <c r="I5" s="496"/>
      <c r="J5" s="496"/>
      <c r="K5" s="496"/>
      <c r="L5" s="496"/>
      <c r="M5" s="496"/>
    </row>
    <row r="6" customFormat="false" ht="12.75" hidden="false" customHeight="true" outlineLevel="0" collapsed="false">
      <c r="A6" s="466"/>
      <c r="B6" s="466"/>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466"/>
      <c r="B7" s="466"/>
      <c r="C7" s="501"/>
      <c r="D7" s="502"/>
      <c r="E7" s="503"/>
      <c r="F7" s="503"/>
      <c r="G7" s="503"/>
      <c r="H7" s="502"/>
      <c r="I7" s="502"/>
      <c r="J7" s="503"/>
      <c r="K7" s="503"/>
      <c r="L7" s="503"/>
      <c r="M7" s="500"/>
    </row>
    <row r="8" customFormat="false" ht="12.75" hidden="false" customHeight="true" outlineLevel="0" collapsed="false">
      <c r="A8" s="466"/>
      <c r="B8" s="466"/>
      <c r="C8" s="502" t="s">
        <v>1860</v>
      </c>
      <c r="D8" s="502" t="s">
        <v>1861</v>
      </c>
      <c r="E8" s="503" t="s">
        <v>1371</v>
      </c>
      <c r="F8" s="503" t="s">
        <v>1406</v>
      </c>
      <c r="G8" s="503" t="s">
        <v>1862</v>
      </c>
      <c r="H8" s="502" t="s">
        <v>1863</v>
      </c>
      <c r="I8" s="502" t="s">
        <v>1864</v>
      </c>
      <c r="J8" s="503" t="s">
        <v>1865</v>
      </c>
      <c r="K8" s="503" t="s">
        <v>1866</v>
      </c>
      <c r="L8" s="503" t="s">
        <v>1867</v>
      </c>
      <c r="M8" s="500" t="s">
        <v>1868</v>
      </c>
    </row>
    <row r="9" customFormat="false" ht="12.75" hidden="false" customHeight="true" outlineLevel="0" collapsed="false">
      <c r="A9" s="466"/>
      <c r="B9" s="466"/>
      <c r="C9" s="501"/>
      <c r="D9" s="502" t="s">
        <v>1869</v>
      </c>
      <c r="E9" s="503" t="s">
        <v>1870</v>
      </c>
      <c r="F9" s="503"/>
      <c r="G9" s="503" t="s">
        <v>1871</v>
      </c>
      <c r="H9" s="502" t="s">
        <v>1872</v>
      </c>
      <c r="I9" s="502" t="s">
        <v>1873</v>
      </c>
      <c r="J9" s="503" t="s">
        <v>1874</v>
      </c>
      <c r="K9" s="503" t="s">
        <v>1875</v>
      </c>
      <c r="L9" s="503" t="s">
        <v>1876</v>
      </c>
      <c r="M9" s="500" t="s">
        <v>1874</v>
      </c>
    </row>
    <row r="10" customFormat="false" ht="12.75" hidden="false" customHeight="true" outlineLevel="0" collapsed="false">
      <c r="A10" s="466"/>
      <c r="B10" s="466"/>
      <c r="C10" s="501"/>
      <c r="D10" s="502" t="s">
        <v>1877</v>
      </c>
      <c r="E10" s="503" t="s">
        <v>1878</v>
      </c>
      <c r="F10" s="503"/>
      <c r="G10" s="503" t="s">
        <v>1879</v>
      </c>
      <c r="H10" s="502" t="s">
        <v>1880</v>
      </c>
      <c r="I10" s="502" t="s">
        <v>1881</v>
      </c>
      <c r="J10" s="503" t="s">
        <v>1882</v>
      </c>
      <c r="K10" s="503" t="s">
        <v>1883</v>
      </c>
      <c r="L10" s="503" t="s">
        <v>1402</v>
      </c>
      <c r="M10" s="504"/>
    </row>
    <row r="11" customFormat="false" ht="12.75" hidden="false" customHeight="true" outlineLevel="0" collapsed="false">
      <c r="A11" s="466"/>
      <c r="B11" s="466"/>
      <c r="C11" s="501"/>
      <c r="D11" s="502" t="s">
        <v>1884</v>
      </c>
      <c r="E11" s="503"/>
      <c r="F11" s="503"/>
      <c r="G11" s="503"/>
      <c r="H11" s="502" t="s">
        <v>1885</v>
      </c>
      <c r="I11" s="502"/>
      <c r="J11" s="503" t="s">
        <v>1886</v>
      </c>
      <c r="K11" s="503" t="s">
        <v>1887</v>
      </c>
      <c r="L11" s="503"/>
      <c r="M11" s="500"/>
    </row>
    <row r="12" customFormat="false" ht="12.75" hidden="false" customHeight="true" outlineLevel="0" collapsed="false">
      <c r="A12" s="466"/>
      <c r="B12" s="466"/>
      <c r="C12" s="505"/>
      <c r="D12" s="505"/>
      <c r="E12" s="506"/>
      <c r="F12" s="506"/>
      <c r="G12" s="506"/>
      <c r="H12" s="470" t="s">
        <v>1888</v>
      </c>
      <c r="I12" s="470"/>
      <c r="J12" s="506" t="s">
        <v>1889</v>
      </c>
      <c r="K12" s="506" t="s">
        <v>1890</v>
      </c>
      <c r="L12" s="506"/>
      <c r="M12" s="507"/>
    </row>
    <row r="13" customFormat="false" ht="12.75" hidden="false" customHeight="true" outlineLevel="0" collapsed="false">
      <c r="B13" s="237"/>
      <c r="C13" s="490"/>
      <c r="D13" s="490"/>
      <c r="E13" s="490"/>
      <c r="F13" s="490"/>
      <c r="G13" s="490"/>
      <c r="H13" s="490"/>
      <c r="I13" s="490"/>
      <c r="J13" s="490"/>
      <c r="K13" s="490"/>
      <c r="L13" s="490"/>
      <c r="M13" s="490"/>
    </row>
    <row r="14" customFormat="false" ht="12.75" hidden="false" customHeight="true" outlineLevel="0" collapsed="false">
      <c r="A14" s="61" t="s">
        <v>829</v>
      </c>
      <c r="B14" s="237" t="s">
        <v>866</v>
      </c>
      <c r="C14" s="490" t="n">
        <v>102.6</v>
      </c>
      <c r="D14" s="490" t="n">
        <v>102.8</v>
      </c>
      <c r="E14" s="490" t="n">
        <v>101</v>
      </c>
      <c r="F14" s="490" t="n">
        <v>100.2</v>
      </c>
      <c r="G14" s="490" t="n">
        <v>101</v>
      </c>
      <c r="H14" s="490" t="n">
        <v>108.8</v>
      </c>
      <c r="I14" s="490" t="n">
        <v>151.3</v>
      </c>
      <c r="J14" s="490" t="n">
        <v>101.7</v>
      </c>
      <c r="K14" s="490" t="n">
        <v>94.2</v>
      </c>
      <c r="L14" s="490" t="n">
        <v>99.9</v>
      </c>
      <c r="M14" s="490" t="n">
        <v>88.7</v>
      </c>
    </row>
    <row r="15" customFormat="false" ht="12.75" hidden="false" customHeight="true" outlineLevel="0" collapsed="false">
      <c r="B15" s="237" t="s">
        <v>860</v>
      </c>
      <c r="C15" s="490" t="n">
        <v>101.8</v>
      </c>
      <c r="D15" s="490" t="n">
        <v>102.9</v>
      </c>
      <c r="E15" s="490" t="n">
        <v>102.5</v>
      </c>
      <c r="F15" s="490" t="n">
        <v>104</v>
      </c>
      <c r="G15" s="490" t="n">
        <v>103.7</v>
      </c>
      <c r="H15" s="490" t="n">
        <v>114.6</v>
      </c>
      <c r="I15" s="490" t="n">
        <v>149.9</v>
      </c>
      <c r="J15" s="490" t="n">
        <v>102.6</v>
      </c>
      <c r="K15" s="490" t="n">
        <v>92.9</v>
      </c>
      <c r="L15" s="490" t="n">
        <v>100.8</v>
      </c>
      <c r="M15" s="490" t="n">
        <v>94</v>
      </c>
    </row>
    <row r="16" customFormat="false" ht="12.75" hidden="false" customHeight="true" outlineLevel="0" collapsed="false">
      <c r="B16" s="237" t="s">
        <v>861</v>
      </c>
      <c r="C16" s="490" t="n">
        <v>100.9</v>
      </c>
      <c r="D16" s="490" t="n">
        <v>104.1</v>
      </c>
      <c r="E16" s="490" t="n">
        <v>98.6</v>
      </c>
      <c r="F16" s="490" t="n">
        <v>105.2</v>
      </c>
      <c r="G16" s="490" t="n">
        <v>106.3</v>
      </c>
      <c r="H16" s="490" t="n">
        <v>116.1</v>
      </c>
      <c r="I16" s="490" t="n">
        <v>149.1</v>
      </c>
      <c r="J16" s="490" t="n">
        <v>102.1</v>
      </c>
      <c r="K16" s="490" t="n">
        <v>93.1</v>
      </c>
      <c r="L16" s="490" t="n">
        <v>92.7</v>
      </c>
      <c r="M16" s="490" t="n">
        <v>88.7</v>
      </c>
    </row>
    <row r="17" customFormat="false" ht="12.75" hidden="false" customHeight="true" outlineLevel="0" collapsed="false">
      <c r="B17" s="237" t="s">
        <v>844</v>
      </c>
      <c r="C17" s="490" t="n">
        <v>102.2</v>
      </c>
      <c r="D17" s="490" t="n">
        <v>105</v>
      </c>
      <c r="E17" s="490" t="n">
        <v>99</v>
      </c>
      <c r="F17" s="490" t="n">
        <v>107.2</v>
      </c>
      <c r="G17" s="490" t="n">
        <v>113.3</v>
      </c>
      <c r="H17" s="490" t="n">
        <v>118.9</v>
      </c>
      <c r="I17" s="490" t="n">
        <v>142.9</v>
      </c>
      <c r="J17" s="490" t="n">
        <v>104</v>
      </c>
      <c r="K17" s="490" t="n">
        <v>94.7</v>
      </c>
      <c r="L17" s="490" t="n">
        <v>97.8</v>
      </c>
      <c r="M17" s="490" t="n">
        <v>86.6</v>
      </c>
    </row>
    <row r="18" customFormat="false" ht="12.75" hidden="false" customHeight="true" outlineLevel="0" collapsed="false">
      <c r="B18" s="237" t="s">
        <v>862</v>
      </c>
      <c r="C18" s="490" t="n">
        <v>101.1</v>
      </c>
      <c r="D18" s="490" t="n">
        <v>104.2</v>
      </c>
      <c r="E18" s="490" t="n">
        <v>100.6</v>
      </c>
      <c r="F18" s="490" t="n">
        <v>108</v>
      </c>
      <c r="G18" s="490" t="n">
        <v>120.2</v>
      </c>
      <c r="H18" s="490" t="n">
        <v>119.8</v>
      </c>
      <c r="I18" s="490" t="n">
        <v>145.2</v>
      </c>
      <c r="J18" s="490" t="n">
        <v>103.1</v>
      </c>
      <c r="K18" s="490" t="n">
        <v>92.6</v>
      </c>
      <c r="L18" s="490" t="n">
        <v>93.5</v>
      </c>
      <c r="M18" s="490" t="n">
        <v>87.1</v>
      </c>
    </row>
    <row r="19" customFormat="false" ht="12.75" hidden="false" customHeight="true" outlineLevel="0" collapsed="false">
      <c r="B19" s="237" t="s">
        <v>853</v>
      </c>
      <c r="C19" s="490" t="n">
        <v>102.8</v>
      </c>
      <c r="D19" s="490" t="n">
        <v>105</v>
      </c>
      <c r="E19" s="490" t="n">
        <v>98.6</v>
      </c>
      <c r="F19" s="490" t="n">
        <v>111</v>
      </c>
      <c r="G19" s="490" t="n">
        <v>126.9</v>
      </c>
      <c r="H19" s="490" t="n">
        <v>125.3</v>
      </c>
      <c r="I19" s="490" t="n">
        <v>145.2</v>
      </c>
      <c r="J19" s="490" t="n">
        <v>104.8</v>
      </c>
      <c r="K19" s="490" t="n">
        <v>93.4</v>
      </c>
      <c r="L19" s="490" t="n">
        <v>97.7</v>
      </c>
      <c r="M19" s="490" t="n">
        <v>97.9</v>
      </c>
    </row>
    <row r="20" customFormat="false" ht="12.75" hidden="false" customHeight="true" outlineLevel="0" collapsed="false">
      <c r="B20" s="237" t="s">
        <v>854</v>
      </c>
      <c r="C20" s="490" t="n">
        <v>104.2</v>
      </c>
      <c r="D20" s="490" t="n">
        <v>105</v>
      </c>
      <c r="E20" s="490" t="n">
        <v>99.1</v>
      </c>
      <c r="F20" s="490" t="n">
        <v>107</v>
      </c>
      <c r="G20" s="490" t="n">
        <v>125.9</v>
      </c>
      <c r="H20" s="490" t="n">
        <v>130.7</v>
      </c>
      <c r="I20" s="490" t="n">
        <v>150.2</v>
      </c>
      <c r="J20" s="490" t="n">
        <v>104.5</v>
      </c>
      <c r="K20" s="490" t="n">
        <v>95.1</v>
      </c>
      <c r="L20" s="490" t="n">
        <v>99.6</v>
      </c>
      <c r="M20" s="490" t="n">
        <v>91.4</v>
      </c>
    </row>
    <row r="21" customFormat="false" ht="12.75" hidden="false" customHeight="true" outlineLevel="0" collapsed="false">
      <c r="B21" s="237" t="s">
        <v>855</v>
      </c>
      <c r="C21" s="490" t="n">
        <v>105.2</v>
      </c>
      <c r="D21" s="490" t="n">
        <v>103.7</v>
      </c>
      <c r="E21" s="490" t="n">
        <v>101.3</v>
      </c>
      <c r="F21" s="490" t="n">
        <v>110.1</v>
      </c>
      <c r="G21" s="490" t="n">
        <v>121.5</v>
      </c>
      <c r="H21" s="490" t="n">
        <v>133.2</v>
      </c>
      <c r="I21" s="490" t="n">
        <v>159.1</v>
      </c>
      <c r="J21" s="490" t="n">
        <v>106.3</v>
      </c>
      <c r="K21" s="490" t="n">
        <v>94.5</v>
      </c>
      <c r="L21" s="490" t="n">
        <v>98.7</v>
      </c>
      <c r="M21" s="490" t="n">
        <v>96.4</v>
      </c>
    </row>
    <row r="22" customFormat="false" ht="12.75" hidden="false" customHeight="true" outlineLevel="0" collapsed="false">
      <c r="B22" s="237" t="s">
        <v>856</v>
      </c>
      <c r="C22" s="490" t="n">
        <v>103.4</v>
      </c>
      <c r="D22" s="490" t="n">
        <v>104.9</v>
      </c>
      <c r="E22" s="490" t="n">
        <v>103.3</v>
      </c>
      <c r="F22" s="490" t="n">
        <v>105.6</v>
      </c>
      <c r="G22" s="490" t="n">
        <v>120.7</v>
      </c>
      <c r="H22" s="490" t="n">
        <v>130.1</v>
      </c>
      <c r="I22" s="490" t="n">
        <v>152.9</v>
      </c>
      <c r="J22" s="490" t="n">
        <v>105.5</v>
      </c>
      <c r="K22" s="490" t="n">
        <v>94.5</v>
      </c>
      <c r="L22" s="490" t="n">
        <v>96.3</v>
      </c>
      <c r="M22" s="490" t="n">
        <v>95.7</v>
      </c>
    </row>
    <row r="23" customFormat="false" ht="12.75" hidden="false" customHeight="true" outlineLevel="0" collapsed="false">
      <c r="B23" s="237" t="s">
        <v>857</v>
      </c>
      <c r="C23" s="490" t="n">
        <v>104.3</v>
      </c>
      <c r="D23" s="490" t="n">
        <v>104.4</v>
      </c>
      <c r="E23" s="490" t="n">
        <v>100.4</v>
      </c>
      <c r="F23" s="490" t="n">
        <v>102.2</v>
      </c>
      <c r="G23" s="490" t="n">
        <v>112.3</v>
      </c>
      <c r="H23" s="490" t="n">
        <v>137.2</v>
      </c>
      <c r="I23" s="490" t="n">
        <v>150.6</v>
      </c>
      <c r="J23" s="490" t="n">
        <v>106.2</v>
      </c>
      <c r="K23" s="490" t="n">
        <v>96.1</v>
      </c>
      <c r="L23" s="490" t="n">
        <v>98.6</v>
      </c>
      <c r="M23" s="490" t="n">
        <v>93.6</v>
      </c>
    </row>
    <row r="24" customFormat="false" ht="12.75" hidden="false" customHeight="true" outlineLevel="0" collapsed="false">
      <c r="B24" s="237" t="s">
        <v>858</v>
      </c>
      <c r="C24" s="490" t="n">
        <v>104.5</v>
      </c>
      <c r="D24" s="490" t="n">
        <v>102</v>
      </c>
      <c r="E24" s="490" t="n">
        <v>104</v>
      </c>
      <c r="F24" s="490" t="n">
        <v>94.6</v>
      </c>
      <c r="G24" s="490" t="n">
        <v>101.8</v>
      </c>
      <c r="H24" s="490" t="n">
        <v>129.7</v>
      </c>
      <c r="I24" s="490" t="n">
        <v>156</v>
      </c>
      <c r="J24" s="490" t="n">
        <v>105.3</v>
      </c>
      <c r="K24" s="490" t="n">
        <v>96.9</v>
      </c>
      <c r="L24" s="490" t="n">
        <v>98.6</v>
      </c>
      <c r="M24" s="490" t="n">
        <v>97.4</v>
      </c>
    </row>
    <row r="25" customFormat="false" ht="12.75" hidden="false" customHeight="true" outlineLevel="0" collapsed="false">
      <c r="B25" s="237" t="s">
        <v>859</v>
      </c>
      <c r="C25" s="490" t="n">
        <v>107.5</v>
      </c>
      <c r="D25" s="490" t="n">
        <v>101.8</v>
      </c>
      <c r="E25" s="490" t="n">
        <v>95.8</v>
      </c>
      <c r="F25" s="490" t="n">
        <v>90.3</v>
      </c>
      <c r="G25" s="490" t="n">
        <v>88.9</v>
      </c>
      <c r="H25" s="490" t="n">
        <v>120.9</v>
      </c>
      <c r="I25" s="490" t="n">
        <v>154.6</v>
      </c>
      <c r="J25" s="490" t="n">
        <v>105</v>
      </c>
      <c r="K25" s="490" t="n">
        <v>103.6</v>
      </c>
      <c r="L25" s="490" t="n">
        <v>101.5</v>
      </c>
      <c r="M25" s="490" t="n">
        <v>98.4</v>
      </c>
    </row>
    <row r="26" customFormat="false" ht="12.75" hidden="false" customHeight="true" outlineLevel="0" collapsed="false">
      <c r="A26" s="61" t="s">
        <v>830</v>
      </c>
      <c r="B26" s="237" t="s">
        <v>866</v>
      </c>
      <c r="C26" s="490" t="n">
        <v>103.3</v>
      </c>
      <c r="D26" s="490" t="n">
        <v>99.1</v>
      </c>
      <c r="E26" s="490" t="n">
        <v>101.8</v>
      </c>
      <c r="F26" s="490" t="n">
        <v>87.9</v>
      </c>
      <c r="G26" s="490" t="n">
        <v>91</v>
      </c>
      <c r="H26" s="490" t="n">
        <v>114.3</v>
      </c>
      <c r="I26" s="490" t="n">
        <v>143.2</v>
      </c>
      <c r="J26" s="490" t="n">
        <v>101.8</v>
      </c>
      <c r="K26" s="490" t="n">
        <v>97.4</v>
      </c>
      <c r="L26" s="490" t="n">
        <v>101</v>
      </c>
      <c r="M26" s="490" t="n">
        <v>90.9</v>
      </c>
    </row>
    <row r="27" customFormat="false" ht="12.75" hidden="false" customHeight="false" outlineLevel="0" collapsed="false">
      <c r="B27" s="237" t="s">
        <v>860</v>
      </c>
      <c r="C27" s="490" t="n">
        <v>103</v>
      </c>
      <c r="D27" s="490" t="n">
        <v>98.9</v>
      </c>
      <c r="E27" s="490" t="n">
        <v>99.4</v>
      </c>
      <c r="F27" s="490" t="n">
        <v>82.8</v>
      </c>
      <c r="G27" s="490" t="n">
        <v>84.6</v>
      </c>
      <c r="H27" s="490" t="n">
        <v>106</v>
      </c>
      <c r="I27" s="490" t="n">
        <v>146.6</v>
      </c>
      <c r="J27" s="490" t="n">
        <v>102.5</v>
      </c>
      <c r="K27" s="490" t="n">
        <v>96.5</v>
      </c>
      <c r="L27" s="490" t="n">
        <v>100.6</v>
      </c>
      <c r="M27" s="490" t="n">
        <v>90.7</v>
      </c>
    </row>
    <row r="28" customFormat="false" ht="12.75" hidden="false" customHeight="false" outlineLevel="0" collapsed="false">
      <c r="B28" s="237" t="s">
        <v>861</v>
      </c>
      <c r="C28" s="490" t="n">
        <v>103.4</v>
      </c>
      <c r="D28" s="490" t="n">
        <v>98</v>
      </c>
      <c r="E28" s="490" t="n">
        <v>101.1</v>
      </c>
      <c r="F28" s="490" t="n">
        <v>79.9</v>
      </c>
      <c r="G28" s="490" t="n">
        <v>82.3</v>
      </c>
      <c r="H28" s="490" t="n">
        <v>99</v>
      </c>
      <c r="I28" s="490" t="n">
        <v>150.1</v>
      </c>
      <c r="J28" s="490" t="n">
        <v>98.5</v>
      </c>
      <c r="K28" s="490" t="n">
        <v>98.4</v>
      </c>
      <c r="L28" s="490" t="n">
        <v>100.2</v>
      </c>
      <c r="M28" s="490" t="n">
        <v>86</v>
      </c>
    </row>
    <row r="29" customFormat="false" ht="12.75" hidden="false" customHeight="false" outlineLevel="0" collapsed="false">
      <c r="B29" s="237" t="s">
        <v>844</v>
      </c>
      <c r="C29" s="490" t="n">
        <v>101.9</v>
      </c>
      <c r="D29" s="490" t="n">
        <v>96.7</v>
      </c>
      <c r="E29" s="490" t="n">
        <v>102.1</v>
      </c>
      <c r="F29" s="490" t="n">
        <v>79.3</v>
      </c>
      <c r="G29" s="490" t="n">
        <v>80.6</v>
      </c>
      <c r="H29" s="490" t="n">
        <v>101.7</v>
      </c>
      <c r="I29" s="490" t="n">
        <v>143.1</v>
      </c>
      <c r="J29" s="490" t="n">
        <v>97</v>
      </c>
      <c r="K29" s="490" t="n">
        <v>97.9</v>
      </c>
      <c r="L29" s="490" t="n">
        <v>96.5</v>
      </c>
      <c r="M29" s="490" t="n">
        <v>87.4</v>
      </c>
    </row>
    <row r="30" customFormat="false" ht="12.75" hidden="false" customHeight="false" outlineLevel="0" collapsed="false">
      <c r="B30" s="237" t="s">
        <v>862</v>
      </c>
      <c r="C30" s="490" t="n">
        <v>100.8</v>
      </c>
      <c r="D30" s="490" t="n">
        <v>97</v>
      </c>
      <c r="E30" s="490" t="n">
        <v>96</v>
      </c>
      <c r="F30" s="490" t="n">
        <v>79.5</v>
      </c>
      <c r="G30" s="490" t="n">
        <v>81.9</v>
      </c>
      <c r="H30" s="490" t="n">
        <v>100.8</v>
      </c>
      <c r="I30" s="490" t="n">
        <v>135.6</v>
      </c>
      <c r="J30" s="490" t="n">
        <v>96.2</v>
      </c>
      <c r="K30" s="490" t="n">
        <v>98</v>
      </c>
      <c r="L30" s="490" t="n">
        <v>96.4</v>
      </c>
      <c r="M30" s="490" t="n">
        <v>82</v>
      </c>
    </row>
    <row r="31" customFormat="false" ht="12.75" hidden="false" customHeight="false" outlineLevel="0" collapsed="false">
      <c r="B31" s="237" t="s">
        <v>853</v>
      </c>
      <c r="C31" s="490" t="n">
        <v>100.4</v>
      </c>
      <c r="D31" s="490" t="n">
        <v>96.4</v>
      </c>
      <c r="E31" s="490" t="n">
        <v>102.5</v>
      </c>
      <c r="F31" s="490" t="n">
        <v>81</v>
      </c>
      <c r="G31" s="490" t="n">
        <v>86.7</v>
      </c>
      <c r="H31" s="490" t="n">
        <v>104.4</v>
      </c>
      <c r="I31" s="490" t="n">
        <v>132.4</v>
      </c>
      <c r="J31" s="490" t="n">
        <v>96.4</v>
      </c>
      <c r="K31" s="490" t="n">
        <v>96.3</v>
      </c>
      <c r="L31" s="490" t="n">
        <v>98.3</v>
      </c>
      <c r="M31" s="490" t="n">
        <v>92</v>
      </c>
    </row>
    <row r="32" customFormat="false" ht="12.75" hidden="false" customHeight="false" outlineLevel="0" collapsed="false">
      <c r="B32" s="237" t="s">
        <v>854</v>
      </c>
      <c r="C32" s="490" t="n">
        <v>102.4</v>
      </c>
      <c r="D32" s="490" t="n">
        <v>96.5</v>
      </c>
      <c r="E32" s="490" t="n">
        <v>99.3</v>
      </c>
      <c r="F32" s="490" t="n">
        <v>79.1</v>
      </c>
      <c r="G32" s="490" t="n">
        <v>86</v>
      </c>
      <c r="H32" s="490" t="n">
        <v>97.6</v>
      </c>
      <c r="I32" s="490" t="n">
        <v>137.8</v>
      </c>
      <c r="J32" s="490" t="n">
        <v>94.7</v>
      </c>
      <c r="K32" s="490" t="n">
        <v>99.1</v>
      </c>
      <c r="L32" s="490" t="n">
        <v>101</v>
      </c>
      <c r="M32" s="490" t="n">
        <v>92.3</v>
      </c>
    </row>
    <row r="33" customFormat="false" ht="12.75" hidden="false" customHeight="false" outlineLevel="0" collapsed="false">
      <c r="B33" s="237" t="s">
        <v>855</v>
      </c>
      <c r="C33" s="490" t="n">
        <v>101.5</v>
      </c>
      <c r="D33" s="490" t="n">
        <v>95.1</v>
      </c>
      <c r="E33" s="490" t="n">
        <v>98.3</v>
      </c>
      <c r="F33" s="490" t="n">
        <v>83</v>
      </c>
      <c r="G33" s="490" t="n">
        <v>84.7</v>
      </c>
      <c r="H33" s="490" t="n">
        <v>94.2</v>
      </c>
      <c r="I33" s="490" t="n">
        <v>130.5</v>
      </c>
      <c r="J33" s="490" t="n">
        <v>95.1</v>
      </c>
      <c r="K33" s="490" t="n">
        <v>99.1</v>
      </c>
      <c r="L33" s="490" t="n">
        <v>99.9</v>
      </c>
      <c r="M33" s="490" t="n">
        <v>93</v>
      </c>
    </row>
    <row r="34" customFormat="false" ht="12.75" hidden="false" customHeight="false" outlineLevel="0" collapsed="false">
      <c r="B34" s="237" t="s">
        <v>856</v>
      </c>
      <c r="C34" s="490" t="n">
        <v>100.3</v>
      </c>
      <c r="D34" s="490" t="n">
        <v>95.7</v>
      </c>
      <c r="E34" s="490" t="n">
        <v>99.9</v>
      </c>
      <c r="F34" s="490" t="n">
        <v>83.3</v>
      </c>
      <c r="G34" s="490" t="n">
        <v>81.3</v>
      </c>
      <c r="H34" s="490" t="n">
        <v>98.2</v>
      </c>
      <c r="I34" s="490" t="n">
        <v>137.4</v>
      </c>
      <c r="J34" s="490" t="n">
        <v>94.6</v>
      </c>
      <c r="K34" s="490" t="n">
        <v>95.7</v>
      </c>
      <c r="L34" s="490" t="n">
        <v>100.9</v>
      </c>
      <c r="M34" s="490" t="n">
        <v>92.5</v>
      </c>
    </row>
    <row r="35" customFormat="false" ht="12.75" hidden="false" customHeight="false" outlineLevel="0" collapsed="false">
      <c r="B35" s="237" t="s">
        <v>857</v>
      </c>
      <c r="C35" s="490" t="n">
        <v>100.9</v>
      </c>
      <c r="D35" s="490" t="n">
        <v>95</v>
      </c>
      <c r="E35" s="490" t="n">
        <v>99.2</v>
      </c>
      <c r="F35" s="490" t="n">
        <v>83.4</v>
      </c>
      <c r="G35" s="490" t="n">
        <v>86.5</v>
      </c>
      <c r="H35" s="490" t="n">
        <v>93.9</v>
      </c>
      <c r="I35" s="490" t="n">
        <v>135.8</v>
      </c>
      <c r="J35" s="490" t="n">
        <v>95.1</v>
      </c>
      <c r="K35" s="490" t="n">
        <v>96.8</v>
      </c>
      <c r="L35" s="490" t="n">
        <v>99.2</v>
      </c>
      <c r="M35" s="490" t="n">
        <v>94.4</v>
      </c>
    </row>
    <row r="36" customFormat="false" ht="12.75" hidden="false" customHeight="false" outlineLevel="0" collapsed="false">
      <c r="B36" s="237" t="s">
        <v>858</v>
      </c>
      <c r="C36" s="490" t="n">
        <v>101.6</v>
      </c>
      <c r="D36" s="490" t="n">
        <v>96</v>
      </c>
      <c r="E36" s="490" t="n">
        <v>102.9</v>
      </c>
      <c r="F36" s="490" t="n">
        <v>84.6</v>
      </c>
      <c r="G36" s="490" t="n">
        <v>89.4</v>
      </c>
      <c r="H36" s="490" t="n">
        <v>92.9</v>
      </c>
      <c r="I36" s="490" t="n">
        <v>139.7</v>
      </c>
      <c r="J36" s="490" t="n">
        <v>95.8</v>
      </c>
      <c r="K36" s="490" t="n">
        <v>97.1</v>
      </c>
      <c r="L36" s="490" t="n">
        <v>100.6</v>
      </c>
      <c r="M36" s="490" t="n">
        <v>92.5</v>
      </c>
    </row>
    <row r="37" customFormat="false" ht="12.75" hidden="false" customHeight="false" outlineLevel="0" collapsed="false">
      <c r="B37" s="237" t="s">
        <v>859</v>
      </c>
      <c r="C37" s="490" t="n">
        <v>103.2</v>
      </c>
      <c r="D37" s="490" t="n">
        <v>96.6</v>
      </c>
      <c r="E37" s="490" t="n">
        <v>95.1</v>
      </c>
      <c r="F37" s="490" t="n">
        <v>83.2</v>
      </c>
      <c r="G37" s="490" t="n">
        <v>87.6</v>
      </c>
      <c r="H37" s="490" t="n">
        <v>93.9</v>
      </c>
      <c r="I37" s="490" t="n">
        <v>138</v>
      </c>
      <c r="J37" s="490" t="n">
        <v>97.8</v>
      </c>
      <c r="K37" s="490" t="n">
        <v>99.5</v>
      </c>
      <c r="L37" s="490" t="n">
        <v>102.7</v>
      </c>
      <c r="M37" s="490" t="n">
        <v>101.8</v>
      </c>
    </row>
    <row r="38" customFormat="false" ht="12.75" hidden="false" customHeight="false" outlineLevel="0" collapsed="false">
      <c r="A38" s="3" t="s">
        <v>831</v>
      </c>
      <c r="B38" s="237" t="s">
        <v>866</v>
      </c>
      <c r="C38" s="490" t="n">
        <v>95.8</v>
      </c>
      <c r="D38" s="490" t="n">
        <v>95.6</v>
      </c>
      <c r="E38" s="490" t="n">
        <v>97.3</v>
      </c>
      <c r="F38" s="490" t="n">
        <v>88.6</v>
      </c>
      <c r="G38" s="490" t="n">
        <v>93.2</v>
      </c>
      <c r="H38" s="490" t="n">
        <v>92.6</v>
      </c>
      <c r="I38" s="490" t="n">
        <v>97</v>
      </c>
      <c r="J38" s="490" t="n">
        <v>95.5</v>
      </c>
      <c r="K38" s="490" t="n">
        <v>94.9</v>
      </c>
      <c r="L38" s="490" t="n">
        <v>101.3</v>
      </c>
      <c r="M38" s="490" t="n">
        <v>90.8</v>
      </c>
    </row>
    <row r="39" customFormat="false" ht="12.75" hidden="false" customHeight="false" outlineLevel="0" collapsed="false">
      <c r="B39" s="237" t="s">
        <v>860</v>
      </c>
      <c r="C39" s="490" t="n">
        <v>96.3</v>
      </c>
      <c r="D39" s="490" t="n">
        <v>96.1</v>
      </c>
      <c r="E39" s="490" t="n">
        <v>98.3</v>
      </c>
      <c r="F39" s="490" t="n">
        <v>91.6</v>
      </c>
      <c r="G39" s="490" t="n">
        <v>93.8</v>
      </c>
      <c r="H39" s="490" t="n">
        <v>92.5</v>
      </c>
      <c r="I39" s="490" t="n">
        <v>99.5</v>
      </c>
      <c r="J39" s="490" t="n">
        <v>96.1</v>
      </c>
      <c r="K39" s="490" t="n">
        <v>95.7</v>
      </c>
      <c r="L39" s="490" t="n">
        <v>100.5</v>
      </c>
      <c r="M39" s="490" t="n">
        <v>82.3</v>
      </c>
    </row>
    <row r="40" customFormat="false" ht="12.75" hidden="false" customHeight="false" outlineLevel="0" collapsed="false">
      <c r="B40" s="237" t="s">
        <v>861</v>
      </c>
      <c r="C40" s="490" t="n">
        <v>97.9</v>
      </c>
      <c r="D40" s="490" t="n">
        <v>96.5</v>
      </c>
      <c r="E40" s="490" t="n">
        <v>98.6</v>
      </c>
      <c r="F40" s="490" t="n">
        <v>95.9</v>
      </c>
      <c r="G40" s="490" t="n">
        <v>98.4</v>
      </c>
      <c r="H40" s="490" t="n">
        <v>95.1</v>
      </c>
      <c r="I40" s="490" t="n">
        <v>100.8</v>
      </c>
      <c r="J40" s="490" t="n">
        <v>96.7</v>
      </c>
      <c r="K40" s="490" t="n">
        <v>97.5</v>
      </c>
      <c r="L40" s="490" t="n">
        <v>100</v>
      </c>
      <c r="M40" s="490" t="n">
        <v>92.2</v>
      </c>
    </row>
    <row r="41" customFormat="false" ht="12.75" hidden="false" customHeight="false" outlineLevel="0" collapsed="false">
      <c r="B41" s="237" t="s">
        <v>844</v>
      </c>
      <c r="C41" s="490" t="n">
        <v>98.4</v>
      </c>
      <c r="D41" s="490" t="n">
        <v>97.2</v>
      </c>
      <c r="E41" s="490" t="n">
        <v>98.5</v>
      </c>
      <c r="F41" s="490" t="n">
        <v>101.8</v>
      </c>
      <c r="G41" s="490" t="n">
        <v>100</v>
      </c>
      <c r="H41" s="490" t="n">
        <v>95.7</v>
      </c>
      <c r="I41" s="490" t="n">
        <v>99.8</v>
      </c>
      <c r="J41" s="490" t="n">
        <v>98.1</v>
      </c>
      <c r="K41" s="490" t="n">
        <v>98.4</v>
      </c>
      <c r="L41" s="490" t="n">
        <v>98.1</v>
      </c>
      <c r="M41" s="490" t="n">
        <v>92.1</v>
      </c>
    </row>
    <row r="42" customFormat="false" ht="12.75" hidden="false" customHeight="false" outlineLevel="0" collapsed="false">
      <c r="B42" s="237" t="s">
        <v>862</v>
      </c>
      <c r="C42" s="490" t="n">
        <v>98.7</v>
      </c>
      <c r="D42" s="490" t="n">
        <v>97.5</v>
      </c>
      <c r="E42" s="490" t="n">
        <v>99.7</v>
      </c>
      <c r="F42" s="490" t="n">
        <v>103.2</v>
      </c>
      <c r="G42" s="490" t="n">
        <v>99.9</v>
      </c>
      <c r="H42" s="490" t="n">
        <v>93.5</v>
      </c>
      <c r="I42" s="490" t="n">
        <v>101.4</v>
      </c>
      <c r="J42" s="490" t="n">
        <v>98.7</v>
      </c>
      <c r="K42" s="490" t="n">
        <v>98.4</v>
      </c>
      <c r="L42" s="490" t="n">
        <v>95.6</v>
      </c>
      <c r="M42" s="490" t="n">
        <v>97.3</v>
      </c>
    </row>
    <row r="43" customFormat="false" ht="12.75" hidden="false" customHeight="false" outlineLevel="0" collapsed="false">
      <c r="B43" s="237" t="s">
        <v>853</v>
      </c>
      <c r="C43" s="490" t="n">
        <v>101</v>
      </c>
      <c r="D43" s="490" t="n">
        <v>98.7</v>
      </c>
      <c r="E43" s="490" t="n">
        <v>102.2</v>
      </c>
      <c r="F43" s="490" t="n">
        <v>104.8</v>
      </c>
      <c r="G43" s="490" t="n">
        <v>100.3</v>
      </c>
      <c r="H43" s="490" t="n">
        <v>98.2</v>
      </c>
      <c r="I43" s="490" t="n">
        <v>100.6</v>
      </c>
      <c r="J43" s="490" t="n">
        <v>99.5</v>
      </c>
      <c r="K43" s="490" t="n">
        <v>101.1</v>
      </c>
      <c r="L43" s="490" t="n">
        <v>98.8</v>
      </c>
      <c r="M43" s="490" t="n">
        <v>116.8</v>
      </c>
    </row>
    <row r="44" customFormat="false" ht="12.75" hidden="false" customHeight="false" outlineLevel="0" collapsed="false">
      <c r="B44" s="237" t="s">
        <v>854</v>
      </c>
      <c r="C44" s="490" t="n">
        <v>102.2</v>
      </c>
      <c r="D44" s="490" t="n">
        <v>99.6</v>
      </c>
      <c r="E44" s="490" t="n">
        <v>102.4</v>
      </c>
      <c r="F44" s="490" t="n">
        <v>100.9</v>
      </c>
      <c r="G44" s="490" t="n">
        <v>99.7</v>
      </c>
      <c r="H44" s="490" t="n">
        <v>100</v>
      </c>
      <c r="I44" s="490" t="n">
        <v>100.7</v>
      </c>
      <c r="J44" s="490" t="n">
        <v>99.7</v>
      </c>
      <c r="K44" s="490" t="n">
        <v>104.6</v>
      </c>
      <c r="L44" s="490" t="n">
        <v>99.9</v>
      </c>
      <c r="M44" s="490" t="n">
        <v>100.2</v>
      </c>
    </row>
    <row r="45" customFormat="false" ht="12.75" hidden="false" customHeight="false" outlineLevel="0" collapsed="false">
      <c r="B45" s="237" t="s">
        <v>855</v>
      </c>
      <c r="C45" s="490" t="n">
        <v>100.6</v>
      </c>
      <c r="D45" s="490" t="n">
        <v>100.8</v>
      </c>
      <c r="E45" s="490" t="n">
        <v>99.7</v>
      </c>
      <c r="F45" s="490" t="n">
        <v>99.9</v>
      </c>
      <c r="G45" s="490" t="n">
        <v>98.5</v>
      </c>
      <c r="H45" s="490" t="n">
        <v>100.9</v>
      </c>
      <c r="I45" s="490" t="n">
        <v>100.9</v>
      </c>
      <c r="J45" s="490" t="n">
        <v>100.7</v>
      </c>
      <c r="K45" s="490" t="n">
        <v>100.6</v>
      </c>
      <c r="L45" s="490" t="n">
        <v>100.5</v>
      </c>
      <c r="M45" s="490" t="n">
        <v>99.4</v>
      </c>
    </row>
    <row r="46" customFormat="false" ht="12.75" hidden="false" customHeight="false" outlineLevel="0" collapsed="false">
      <c r="B46" s="237" t="s">
        <v>856</v>
      </c>
      <c r="C46" s="490" t="n">
        <v>100.5</v>
      </c>
      <c r="D46" s="490" t="n">
        <v>103</v>
      </c>
      <c r="E46" s="490" t="n">
        <v>103.1</v>
      </c>
      <c r="F46" s="490" t="n">
        <v>104</v>
      </c>
      <c r="G46" s="490" t="n">
        <v>100.2</v>
      </c>
      <c r="H46" s="490" t="n">
        <v>104.2</v>
      </c>
      <c r="I46" s="490" t="n">
        <v>100.6</v>
      </c>
      <c r="J46" s="490" t="n">
        <v>101.7</v>
      </c>
      <c r="K46" s="490" t="n">
        <v>100.8</v>
      </c>
      <c r="L46" s="490" t="n">
        <v>100.9</v>
      </c>
      <c r="M46" s="490" t="n">
        <v>82.1</v>
      </c>
    </row>
    <row r="47" customFormat="false" ht="12.75" hidden="false" customHeight="false" outlineLevel="0" collapsed="false">
      <c r="B47" s="237" t="s">
        <v>857</v>
      </c>
      <c r="C47" s="490" t="n">
        <v>100.3</v>
      </c>
      <c r="D47" s="490" t="n">
        <v>102.6</v>
      </c>
      <c r="E47" s="490" t="n">
        <v>100.7</v>
      </c>
      <c r="F47" s="490" t="n">
        <v>100.8</v>
      </c>
      <c r="G47" s="490" t="n">
        <v>101.6</v>
      </c>
      <c r="H47" s="490" t="n">
        <v>105.2</v>
      </c>
      <c r="I47" s="490" t="n">
        <v>99.5</v>
      </c>
      <c r="J47" s="490" t="n">
        <v>102.9</v>
      </c>
      <c r="K47" s="490" t="n">
        <v>99.5</v>
      </c>
      <c r="L47" s="490" t="n">
        <v>101.3</v>
      </c>
      <c r="M47" s="490" t="n">
        <v>98.9</v>
      </c>
    </row>
    <row r="48" customFormat="false" ht="12.75" hidden="false" customHeight="false" outlineLevel="0" collapsed="false">
      <c r="B48" s="237" t="s">
        <v>858</v>
      </c>
      <c r="C48" s="490" t="n">
        <v>101.2</v>
      </c>
      <c r="D48" s="490" t="n">
        <v>103.8</v>
      </c>
      <c r="E48" s="490" t="n">
        <v>101.3</v>
      </c>
      <c r="F48" s="490" t="n">
        <v>103.4</v>
      </c>
      <c r="G48" s="490" t="n">
        <v>105</v>
      </c>
      <c r="H48" s="490" t="n">
        <v>108.4</v>
      </c>
      <c r="I48" s="490" t="n">
        <v>96.4</v>
      </c>
      <c r="J48" s="490" t="n">
        <v>103.8</v>
      </c>
      <c r="K48" s="490" t="n">
        <v>100.6</v>
      </c>
      <c r="L48" s="490" t="n">
        <v>100.9</v>
      </c>
      <c r="M48" s="490" t="n">
        <v>118</v>
      </c>
    </row>
    <row r="49" customFormat="false" ht="12.75" hidden="false" customHeight="false" outlineLevel="0" collapsed="false">
      <c r="B49" s="237" t="s">
        <v>859</v>
      </c>
      <c r="C49" s="490" t="n">
        <v>104.3</v>
      </c>
      <c r="D49" s="490" t="n">
        <v>105.6</v>
      </c>
      <c r="E49" s="490" t="n">
        <v>97.5</v>
      </c>
      <c r="F49" s="490" t="n">
        <v>106.4</v>
      </c>
      <c r="G49" s="490" t="n">
        <v>108</v>
      </c>
      <c r="H49" s="490" t="n">
        <v>110.6</v>
      </c>
      <c r="I49" s="490" t="n">
        <v>101.2</v>
      </c>
      <c r="J49" s="490" t="n">
        <v>106.1</v>
      </c>
      <c r="K49" s="490" t="n">
        <v>104</v>
      </c>
      <c r="L49" s="490" t="n">
        <v>100.3</v>
      </c>
      <c r="M49" s="490" t="n">
        <v>127.5</v>
      </c>
    </row>
    <row r="50" customFormat="false" ht="12.75" hidden="false" customHeight="false" outlineLevel="0" collapsed="false">
      <c r="A50" s="3" t="n">
        <v>2011</v>
      </c>
      <c r="B50" s="237" t="s">
        <v>866</v>
      </c>
      <c r="C50" s="490" t="n">
        <v>101.8</v>
      </c>
      <c r="D50" s="490" t="n">
        <v>106.2</v>
      </c>
      <c r="E50" s="490" t="n">
        <v>99.7</v>
      </c>
      <c r="F50" s="490" t="n">
        <v>109.4</v>
      </c>
      <c r="G50" s="490" t="n">
        <v>111.8</v>
      </c>
      <c r="H50" s="490" t="n">
        <v>116</v>
      </c>
      <c r="I50" s="490" t="n">
        <v>100.2</v>
      </c>
      <c r="J50" s="490" t="n">
        <v>104.3</v>
      </c>
      <c r="K50" s="490" t="n">
        <v>100.1</v>
      </c>
      <c r="L50" s="490" t="n">
        <v>101.7</v>
      </c>
      <c r="M50" s="490" t="n">
        <v>105.2</v>
      </c>
    </row>
    <row r="51" customFormat="false" ht="12.75" hidden="false" customHeight="false" outlineLevel="0" collapsed="false">
      <c r="B51" s="237" t="s">
        <v>860</v>
      </c>
      <c r="C51" s="490" t="n">
        <v>101.8</v>
      </c>
      <c r="D51" s="490" t="n">
        <v>108.1</v>
      </c>
      <c r="E51" s="490" t="n">
        <v>100.4</v>
      </c>
      <c r="F51" s="490" t="n">
        <v>112.7</v>
      </c>
      <c r="G51" s="490" t="n">
        <v>113.1</v>
      </c>
      <c r="H51" s="490" t="n">
        <v>124.2</v>
      </c>
      <c r="I51" s="490" t="n">
        <v>102.9</v>
      </c>
      <c r="J51" s="490" t="n">
        <v>105.4</v>
      </c>
      <c r="K51" s="490" t="n">
        <v>98.3</v>
      </c>
      <c r="L51" s="490" t="n">
        <v>103.6</v>
      </c>
      <c r="M51" s="490" t="n">
        <v>104.6</v>
      </c>
    </row>
    <row r="52" customFormat="false" ht="12.75" hidden="false" customHeight="false" outlineLevel="0" collapsed="false">
      <c r="B52" s="237" t="s">
        <v>861</v>
      </c>
      <c r="C52" s="490" t="n">
        <v>102.6</v>
      </c>
      <c r="D52" s="490" t="n">
        <v>109.3</v>
      </c>
      <c r="E52" s="490" t="n">
        <v>100.9</v>
      </c>
      <c r="F52" s="490" t="n">
        <v>112.8</v>
      </c>
      <c r="G52" s="490" t="n">
        <v>115.8</v>
      </c>
      <c r="H52" s="490" t="n">
        <v>127.3</v>
      </c>
      <c r="I52" s="490" t="n">
        <v>101</v>
      </c>
      <c r="J52" s="490" t="n">
        <v>106.2</v>
      </c>
      <c r="K52" s="490" t="n">
        <v>100.1</v>
      </c>
      <c r="L52" s="490" t="n">
        <v>102.8</v>
      </c>
      <c r="M52" s="490" t="n">
        <v>113.2</v>
      </c>
    </row>
    <row r="53" customFormat="false" ht="12.75" hidden="false" customHeight="false" outlineLevel="0" collapsed="false">
      <c r="B53" s="237" t="s">
        <v>844</v>
      </c>
      <c r="C53" s="490" t="n">
        <v>101.6</v>
      </c>
      <c r="D53" s="490" t="n">
        <v>110.5</v>
      </c>
      <c r="E53" s="490" t="n">
        <v>101.1</v>
      </c>
      <c r="F53" s="490" t="n">
        <v>113.8</v>
      </c>
      <c r="G53" s="490" t="n">
        <v>120.4</v>
      </c>
      <c r="H53" s="490" t="n">
        <v>125.6</v>
      </c>
      <c r="I53" s="490" t="n">
        <v>100.4</v>
      </c>
      <c r="J53" s="490" t="n">
        <v>106.3</v>
      </c>
      <c r="K53" s="490" t="n">
        <v>99.6</v>
      </c>
      <c r="L53" s="490" t="n">
        <v>98.1</v>
      </c>
      <c r="M53" s="490" t="n">
        <v>98</v>
      </c>
    </row>
    <row r="54" customFormat="false" ht="12.75" hidden="false" customHeight="false" outlineLevel="0" collapsed="false">
      <c r="B54" s="237" t="s">
        <v>862</v>
      </c>
      <c r="C54" s="490" t="n">
        <v>102.1</v>
      </c>
      <c r="D54" s="490" t="n">
        <v>109.7</v>
      </c>
      <c r="E54" s="490" t="n">
        <v>101.2</v>
      </c>
      <c r="F54" s="490" t="n">
        <v>113.9</v>
      </c>
      <c r="G54" s="490" t="n">
        <v>123.1</v>
      </c>
      <c r="H54" s="490" t="n">
        <v>133.9</v>
      </c>
      <c r="I54" s="490" t="n">
        <v>102.5</v>
      </c>
      <c r="J54" s="490" t="n">
        <v>106.6</v>
      </c>
      <c r="K54" s="490" t="n">
        <v>98.7</v>
      </c>
      <c r="L54" s="490" t="n">
        <v>99.6</v>
      </c>
      <c r="M54" s="490" t="n">
        <v>115</v>
      </c>
    </row>
    <row r="55" customFormat="false" ht="12.75" hidden="false" customHeight="false" outlineLevel="0" collapsed="false">
      <c r="B55" s="237" t="s">
        <v>853</v>
      </c>
      <c r="C55" s="490" t="n">
        <v>102.6</v>
      </c>
      <c r="D55" s="490" t="n">
        <v>109.6</v>
      </c>
      <c r="E55" s="490" t="n">
        <v>100.6</v>
      </c>
      <c r="F55" s="490" t="n">
        <v>110.8</v>
      </c>
      <c r="G55" s="490" t="n">
        <v>119</v>
      </c>
      <c r="H55" s="490" t="n">
        <v>132.8</v>
      </c>
      <c r="I55" s="490" t="n">
        <v>102.2</v>
      </c>
      <c r="J55" s="490" t="n">
        <v>106.5</v>
      </c>
      <c r="K55" s="490" t="n">
        <v>100.3</v>
      </c>
      <c r="L55" s="490" t="n">
        <v>97.9</v>
      </c>
      <c r="M55" s="490" t="n">
        <v>118</v>
      </c>
    </row>
    <row r="56" customFormat="false" ht="12.75" hidden="false" customHeight="false" outlineLevel="0" collapsed="false">
      <c r="B56" s="237" t="s">
        <v>854</v>
      </c>
      <c r="C56" s="490" t="n">
        <v>102.7</v>
      </c>
      <c r="D56" s="490" t="n">
        <v>109.9</v>
      </c>
      <c r="E56" s="490" t="n">
        <v>104.4</v>
      </c>
      <c r="F56" s="490" t="n">
        <v>112.9</v>
      </c>
      <c r="G56" s="490" t="n">
        <v>122.2</v>
      </c>
      <c r="H56" s="490" t="n">
        <v>124.9</v>
      </c>
      <c r="I56" s="490" t="n">
        <v>99.4</v>
      </c>
      <c r="J56" s="490" t="n">
        <v>106.6</v>
      </c>
      <c r="K56" s="490" t="n">
        <v>101.1</v>
      </c>
      <c r="L56" s="490" t="n">
        <v>101</v>
      </c>
      <c r="M56" s="490" t="n">
        <v>105</v>
      </c>
    </row>
    <row r="57" customFormat="false" ht="12.75" hidden="false" customHeight="false" outlineLevel="0" collapsed="false">
      <c r="B57" s="237" t="s">
        <v>855</v>
      </c>
      <c r="C57" s="490" t="n">
        <v>103.2</v>
      </c>
      <c r="D57" s="490" t="n">
        <v>109.7</v>
      </c>
      <c r="E57" s="490" t="n">
        <v>101.6</v>
      </c>
      <c r="F57" s="490" t="n">
        <v>111.3</v>
      </c>
      <c r="G57" s="490" t="n">
        <v>121.4</v>
      </c>
      <c r="H57" s="490" t="n">
        <v>133.9</v>
      </c>
      <c r="I57" s="490" t="n">
        <v>102.3</v>
      </c>
      <c r="J57" s="490" t="n">
        <v>106.1</v>
      </c>
      <c r="K57" s="490" t="n">
        <v>100.8</v>
      </c>
      <c r="L57" s="490" t="n">
        <v>101.2</v>
      </c>
      <c r="M57" s="490" t="n">
        <v>115.6</v>
      </c>
    </row>
    <row r="58" customFormat="false" ht="12.75" hidden="false" customHeight="false" outlineLevel="0" collapsed="false">
      <c r="B58" s="237" t="s">
        <v>856</v>
      </c>
      <c r="C58" s="490" t="n">
        <v>103.5</v>
      </c>
      <c r="D58" s="490" t="n">
        <v>110.5</v>
      </c>
      <c r="E58" s="490" t="n">
        <v>101.8</v>
      </c>
      <c r="F58" s="490" t="n">
        <v>112.4</v>
      </c>
      <c r="G58" s="490" t="n">
        <v>123.9</v>
      </c>
      <c r="H58" s="490" t="n">
        <v>133</v>
      </c>
      <c r="I58" s="490" t="n">
        <v>101.4</v>
      </c>
      <c r="J58" s="490" t="n">
        <v>107.5</v>
      </c>
      <c r="K58" s="490" t="n">
        <v>101.1</v>
      </c>
      <c r="L58" s="490" t="n">
        <v>102.1</v>
      </c>
      <c r="M58" s="490" t="n">
        <v>113.6</v>
      </c>
    </row>
    <row r="59" customFormat="false" ht="12.75" hidden="false" customHeight="false" outlineLevel="0" collapsed="false">
      <c r="B59" s="237" t="s">
        <v>857</v>
      </c>
      <c r="C59" s="490" t="n">
        <v>103</v>
      </c>
      <c r="D59" s="490" t="n">
        <v>110.7</v>
      </c>
      <c r="E59" s="490" t="n">
        <v>102.4</v>
      </c>
      <c r="F59" s="490" t="n">
        <v>110.3</v>
      </c>
      <c r="G59" s="490" t="n">
        <v>124.5</v>
      </c>
      <c r="H59" s="490" t="n">
        <v>129.8</v>
      </c>
      <c r="I59" s="490" t="n">
        <v>100.6</v>
      </c>
      <c r="J59" s="490" t="n">
        <v>106.8</v>
      </c>
      <c r="K59" s="490" t="n">
        <v>101.2</v>
      </c>
      <c r="L59" s="490" t="n">
        <v>102.3</v>
      </c>
      <c r="M59" s="490" t="n">
        <v>100.1</v>
      </c>
    </row>
    <row r="60" customFormat="false" ht="12.75" hidden="false" customHeight="false" outlineLevel="0" collapsed="false">
      <c r="B60" s="237" t="s">
        <v>858</v>
      </c>
      <c r="C60" s="490" t="n">
        <v>103.8</v>
      </c>
      <c r="D60" s="490" t="n">
        <v>111.4</v>
      </c>
      <c r="E60" s="490" t="n">
        <v>102.1</v>
      </c>
      <c r="F60" s="490" t="n">
        <v>105.2</v>
      </c>
      <c r="G60" s="490" t="n">
        <v>123.7</v>
      </c>
      <c r="H60" s="490" t="n">
        <v>128.8</v>
      </c>
      <c r="I60" s="490" t="n">
        <v>98.7</v>
      </c>
      <c r="J60" s="490" t="n">
        <v>106.6</v>
      </c>
      <c r="K60" s="490" t="n">
        <v>103.3</v>
      </c>
      <c r="L60" s="490" t="n">
        <v>103.1</v>
      </c>
      <c r="M60" s="490" t="n">
        <v>103.3</v>
      </c>
    </row>
    <row r="61" customFormat="false" ht="12.75" hidden="false" customHeight="false" outlineLevel="0" collapsed="false">
      <c r="B61" s="237" t="s">
        <v>859</v>
      </c>
      <c r="C61" s="490" t="n">
        <v>105.9</v>
      </c>
      <c r="D61" s="490" t="n">
        <v>111.6</v>
      </c>
      <c r="E61" s="490" t="n">
        <v>99.7</v>
      </c>
      <c r="F61" s="490" t="n">
        <v>105.7</v>
      </c>
      <c r="G61" s="490" t="n">
        <v>125.3</v>
      </c>
      <c r="H61" s="490" t="n">
        <v>129</v>
      </c>
      <c r="I61" s="490" t="n">
        <v>102.1</v>
      </c>
      <c r="J61" s="490" t="n">
        <v>106.8</v>
      </c>
      <c r="K61" s="490" t="n">
        <v>105.5</v>
      </c>
      <c r="L61" s="490" t="n">
        <v>105.6</v>
      </c>
      <c r="M61" s="490" t="n">
        <v>105.6</v>
      </c>
    </row>
    <row r="62" customFormat="false" ht="12.75" hidden="false" customHeight="false" outlineLevel="0" collapsed="false">
      <c r="A62" s="3" t="n">
        <v>2012</v>
      </c>
      <c r="B62" s="237" t="s">
        <v>866</v>
      </c>
      <c r="C62" s="490" t="n">
        <v>105.6</v>
      </c>
      <c r="D62" s="490" t="n">
        <v>113.5</v>
      </c>
      <c r="E62" s="490" t="n">
        <v>107.9</v>
      </c>
      <c r="F62" s="490" t="n">
        <v>110.7</v>
      </c>
      <c r="G62" s="490" t="n">
        <v>191.6</v>
      </c>
      <c r="H62" s="490" t="n">
        <v>137.2</v>
      </c>
      <c r="I62" s="490" t="n">
        <v>104.5</v>
      </c>
      <c r="J62" s="490" t="n">
        <v>105.8</v>
      </c>
      <c r="K62" s="490" t="n">
        <v>101</v>
      </c>
      <c r="L62" s="490" t="n">
        <v>106.4</v>
      </c>
      <c r="M62" s="490" t="n">
        <v>120.1</v>
      </c>
    </row>
    <row r="63" customFormat="false" ht="12.75" hidden="false" customHeight="false" outlineLevel="0" collapsed="false">
      <c r="B63" s="237" t="s">
        <v>860</v>
      </c>
      <c r="C63" s="490" t="n">
        <v>106.9</v>
      </c>
      <c r="D63" s="490" t="n">
        <v>113.9</v>
      </c>
      <c r="E63" s="490" t="n">
        <v>109</v>
      </c>
      <c r="F63" s="490" t="n">
        <v>111.6</v>
      </c>
      <c r="G63" s="490" t="n">
        <v>181.5</v>
      </c>
      <c r="H63" s="490" t="n">
        <v>132.7</v>
      </c>
      <c r="I63" s="490" t="n">
        <v>102.1</v>
      </c>
      <c r="J63" s="490" t="n">
        <v>107.4</v>
      </c>
      <c r="K63" s="490" t="n">
        <v>104.1</v>
      </c>
      <c r="L63" s="490" t="n">
        <v>108.6</v>
      </c>
      <c r="M63" s="490" t="n">
        <v>115.3</v>
      </c>
    </row>
    <row r="64" customFormat="false" ht="12.75" hidden="false" customHeight="false" outlineLevel="0" collapsed="false">
      <c r="B64" s="237" t="s">
        <v>861</v>
      </c>
      <c r="C64" s="490" t="n">
        <v>106.1</v>
      </c>
      <c r="D64" s="490" t="n">
        <v>114.2</v>
      </c>
      <c r="E64" s="490" t="n">
        <v>107.7</v>
      </c>
      <c r="F64" s="490" t="n">
        <v>110.2</v>
      </c>
      <c r="G64" s="490" t="n">
        <v>184.1</v>
      </c>
      <c r="H64" s="490" t="n">
        <v>134.3</v>
      </c>
      <c r="I64" s="490" t="n">
        <v>101.1</v>
      </c>
      <c r="J64" s="490" t="n">
        <v>107.5</v>
      </c>
      <c r="K64" s="490" t="n">
        <v>102.9</v>
      </c>
      <c r="L64" s="490" t="n">
        <v>107.2</v>
      </c>
      <c r="M64" s="490" t="n">
        <v>115.4</v>
      </c>
    </row>
    <row r="65" customFormat="false" ht="12.75" hidden="false" customHeight="false" outlineLevel="0" collapsed="false">
      <c r="B65" s="237" t="s">
        <v>844</v>
      </c>
      <c r="C65" s="490" t="n">
        <v>106.3</v>
      </c>
      <c r="D65" s="490" t="n">
        <v>114.2</v>
      </c>
      <c r="E65" s="490" t="n">
        <v>109.7</v>
      </c>
      <c r="F65" s="490" t="n">
        <v>111.1</v>
      </c>
      <c r="G65" s="490" t="n">
        <v>196.7</v>
      </c>
      <c r="H65" s="490" t="n">
        <v>139.6</v>
      </c>
      <c r="I65" s="490" t="n">
        <v>100.8</v>
      </c>
      <c r="J65" s="490" t="n">
        <v>107.3</v>
      </c>
      <c r="K65" s="490" t="n">
        <v>103.5</v>
      </c>
      <c r="L65" s="490" t="n">
        <v>105.1</v>
      </c>
      <c r="M65" s="490" t="n">
        <v>117.2</v>
      </c>
    </row>
    <row r="66" customFormat="false" ht="12.75" hidden="false" customHeight="false" outlineLevel="0" collapsed="false">
      <c r="B66" s="237" t="s">
        <v>862</v>
      </c>
      <c r="C66" s="490" t="n">
        <v>106.4</v>
      </c>
      <c r="D66" s="490" t="n">
        <v>114.1</v>
      </c>
      <c r="E66" s="490" t="n">
        <v>109.3</v>
      </c>
      <c r="F66" s="490" t="n">
        <v>109.4</v>
      </c>
      <c r="G66" s="490" t="n">
        <v>195.1</v>
      </c>
      <c r="H66" s="490" t="n">
        <v>129.4</v>
      </c>
      <c r="I66" s="490" t="n">
        <v>103.7</v>
      </c>
      <c r="J66" s="490" t="n">
        <v>107</v>
      </c>
      <c r="K66" s="490" t="n">
        <v>104</v>
      </c>
      <c r="L66" s="490" t="n">
        <v>101.5</v>
      </c>
      <c r="M66" s="490" t="n">
        <v>115</v>
      </c>
    </row>
    <row r="67" customFormat="false" ht="12.75" hidden="false" customHeight="false" outlineLevel="0" collapsed="false">
      <c r="B67" s="237" t="s">
        <v>853</v>
      </c>
      <c r="C67" s="490" t="n">
        <v>106.5</v>
      </c>
      <c r="D67" s="490" t="n">
        <v>114.2</v>
      </c>
      <c r="E67" s="490" t="n">
        <v>108.9</v>
      </c>
      <c r="F67" s="490" t="n">
        <v>106.4</v>
      </c>
      <c r="G67" s="490" t="n">
        <v>179.9</v>
      </c>
      <c r="H67" s="490" t="n">
        <v>130.2</v>
      </c>
      <c r="I67" s="490" t="n">
        <v>101.6</v>
      </c>
      <c r="J67" s="490" t="n">
        <v>107.8</v>
      </c>
      <c r="K67" s="490" t="n">
        <v>105.8</v>
      </c>
      <c r="L67" s="490" t="n">
        <v>103.3</v>
      </c>
      <c r="M67" s="490" t="n">
        <v>105.5</v>
      </c>
    </row>
    <row r="68" customFormat="false" ht="12.75" hidden="false" customHeight="false" outlineLevel="0" collapsed="false">
      <c r="B68" s="237" t="s">
        <v>854</v>
      </c>
      <c r="C68" s="490" t="n">
        <v>107.4</v>
      </c>
      <c r="D68" s="490" t="n">
        <v>113.7</v>
      </c>
      <c r="E68" s="490" t="n">
        <v>109</v>
      </c>
      <c r="F68" s="490" t="n">
        <v>104.9</v>
      </c>
      <c r="G68" s="490" t="n">
        <v>191.1</v>
      </c>
      <c r="H68" s="490" t="n">
        <v>132.8</v>
      </c>
      <c r="I68" s="490" t="n">
        <v>100.5</v>
      </c>
      <c r="J68" s="490" t="n">
        <v>107.5</v>
      </c>
      <c r="K68" s="490" t="n">
        <v>107.6</v>
      </c>
      <c r="L68" s="490" t="n">
        <v>105.4</v>
      </c>
      <c r="M68" s="490" t="n">
        <v>103.7</v>
      </c>
    </row>
    <row r="69" customFormat="false" ht="12.75" hidden="false" customHeight="false" outlineLevel="0" collapsed="false">
      <c r="B69" s="237" t="s">
        <v>855</v>
      </c>
      <c r="C69" s="490" t="n">
        <v>108.8</v>
      </c>
      <c r="D69" s="490" t="n">
        <v>116.2</v>
      </c>
      <c r="E69" s="490" t="n">
        <v>110</v>
      </c>
      <c r="F69" s="490" t="n">
        <v>107.3</v>
      </c>
      <c r="G69" s="490" t="n">
        <v>184.5</v>
      </c>
      <c r="H69" s="490" t="n">
        <v>135.7</v>
      </c>
      <c r="I69" s="490" t="n">
        <v>102.9</v>
      </c>
      <c r="J69" s="490" t="n">
        <v>108.4</v>
      </c>
      <c r="K69" s="490" t="n">
        <v>108.4</v>
      </c>
      <c r="L69" s="490" t="n">
        <v>103.8</v>
      </c>
      <c r="M69" s="490" t="n">
        <v>109.2</v>
      </c>
    </row>
    <row r="70" customFormat="false" ht="12.75" hidden="false" customHeight="false" outlineLevel="0" collapsed="false">
      <c r="B70" s="237" t="s">
        <v>856</v>
      </c>
      <c r="C70" s="490" t="n">
        <v>107.9</v>
      </c>
      <c r="D70" s="490" t="n">
        <v>117.3</v>
      </c>
      <c r="E70" s="490" t="n">
        <v>107.8</v>
      </c>
      <c r="F70" s="490" t="n">
        <v>104.3</v>
      </c>
      <c r="G70" s="490" t="n">
        <v>192.2</v>
      </c>
      <c r="H70" s="490" t="n">
        <v>132.8</v>
      </c>
      <c r="I70" s="490" t="n">
        <v>106.6</v>
      </c>
      <c r="J70" s="490" t="n">
        <v>107.9</v>
      </c>
      <c r="K70" s="490" t="n">
        <v>105</v>
      </c>
      <c r="L70" s="490" t="n">
        <v>105.1</v>
      </c>
      <c r="M70" s="490" t="n">
        <v>111.9</v>
      </c>
    </row>
    <row r="71" customFormat="false" ht="12.75" hidden="false" customHeight="false" outlineLevel="0" collapsed="false">
      <c r="B71" s="237" t="s">
        <v>857</v>
      </c>
      <c r="C71" s="490" t="n">
        <v>106.6</v>
      </c>
      <c r="D71" s="490" t="n">
        <v>119.5</v>
      </c>
      <c r="E71" s="490" t="n">
        <v>108.7</v>
      </c>
      <c r="F71" s="490" t="n">
        <v>107.2</v>
      </c>
      <c r="G71" s="490" t="n">
        <v>174.6</v>
      </c>
      <c r="H71" s="490" t="n">
        <v>130</v>
      </c>
      <c r="I71" s="490" t="n">
        <v>101.5</v>
      </c>
      <c r="J71" s="490" t="n">
        <v>107.7</v>
      </c>
      <c r="K71" s="490" t="n">
        <v>104.2</v>
      </c>
      <c r="L71" s="490" t="n">
        <v>104.7</v>
      </c>
      <c r="M71" s="490" t="n">
        <v>109.8</v>
      </c>
    </row>
    <row r="72" customFormat="false" ht="12.75" hidden="false" customHeight="false" outlineLevel="0" collapsed="false">
      <c r="B72" s="237" t="s">
        <v>858</v>
      </c>
      <c r="C72" s="490" t="n">
        <v>107.4</v>
      </c>
      <c r="D72" s="490" t="n">
        <v>119.7</v>
      </c>
      <c r="E72" s="490" t="n">
        <v>106.6</v>
      </c>
      <c r="F72" s="490" t="n">
        <v>106.7</v>
      </c>
      <c r="G72" s="490" t="n">
        <v>177.3</v>
      </c>
      <c r="H72" s="490" t="n">
        <v>126.2</v>
      </c>
      <c r="I72" s="490" t="n">
        <v>100.4</v>
      </c>
      <c r="J72" s="490" t="n">
        <v>108</v>
      </c>
      <c r="K72" s="490" t="n">
        <v>105.9</v>
      </c>
      <c r="L72" s="490" t="n">
        <v>107.5</v>
      </c>
      <c r="M72" s="490" t="n">
        <v>109.8</v>
      </c>
    </row>
    <row r="73" customFormat="false" ht="12.75" hidden="false" customHeight="false" outlineLevel="0" collapsed="false">
      <c r="B73" s="237" t="s">
        <v>859</v>
      </c>
      <c r="C73" s="490" t="n">
        <v>109.4</v>
      </c>
      <c r="D73" s="490" t="n">
        <v>119.3</v>
      </c>
      <c r="E73" s="490" t="n">
        <v>105.7</v>
      </c>
      <c r="F73" s="490" t="n">
        <v>100.7</v>
      </c>
      <c r="G73" s="490" t="n">
        <v>187.9</v>
      </c>
      <c r="H73" s="490" t="n">
        <v>129</v>
      </c>
      <c r="I73" s="490" t="n">
        <v>102.9</v>
      </c>
      <c r="J73" s="490" t="n">
        <v>109.2</v>
      </c>
      <c r="K73" s="490" t="n">
        <v>107.8</v>
      </c>
      <c r="L73" s="490" t="n">
        <v>105.9</v>
      </c>
      <c r="M73" s="490" t="n">
        <v>114.8</v>
      </c>
    </row>
    <row r="74" customFormat="false" ht="12.75" hidden="false" customHeight="false" outlineLevel="0" collapsed="false">
      <c r="A74" s="3" t="n">
        <v>2013</v>
      </c>
      <c r="B74" s="237" t="s">
        <v>866</v>
      </c>
      <c r="C74" s="490" t="n">
        <v>105.8</v>
      </c>
      <c r="D74" s="490" t="n">
        <v>119</v>
      </c>
      <c r="E74" s="490" t="n">
        <v>107.3</v>
      </c>
      <c r="F74" s="490" t="n">
        <v>106.5</v>
      </c>
      <c r="G74" s="490" t="n">
        <v>180.9</v>
      </c>
      <c r="H74" s="490" t="n">
        <v>121.4</v>
      </c>
      <c r="I74" s="490" t="n">
        <v>103.1</v>
      </c>
      <c r="J74" s="490" t="n">
        <v>107.3</v>
      </c>
      <c r="K74" s="490" t="n">
        <v>102.1</v>
      </c>
      <c r="L74" s="490" t="n">
        <v>103.9</v>
      </c>
      <c r="M74" s="490" t="n">
        <v>113.2</v>
      </c>
    </row>
    <row r="75" customFormat="false" ht="12.75" hidden="false" customHeight="false" outlineLevel="0" collapsed="false">
      <c r="B75" s="237" t="s">
        <v>860</v>
      </c>
      <c r="C75" s="490" t="n">
        <v>107.2</v>
      </c>
      <c r="D75" s="490" t="n">
        <v>117.9</v>
      </c>
      <c r="E75" s="490" t="n">
        <v>110.6</v>
      </c>
      <c r="F75" s="490" t="n">
        <v>102.1</v>
      </c>
      <c r="G75" s="490" t="n">
        <v>179</v>
      </c>
      <c r="H75" s="490" t="n">
        <v>126.5</v>
      </c>
      <c r="I75" s="490" t="n">
        <v>103.9</v>
      </c>
      <c r="J75" s="490" t="n">
        <v>107.8</v>
      </c>
      <c r="K75" s="490" t="n">
        <v>104.4</v>
      </c>
      <c r="L75" s="490" t="n">
        <v>105.7</v>
      </c>
      <c r="M75" s="490" t="n">
        <v>112.7</v>
      </c>
    </row>
    <row r="76" customFormat="false" ht="12.75" hidden="false" customHeight="false" outlineLevel="0" collapsed="false">
      <c r="B76" s="237" t="s">
        <v>861</v>
      </c>
      <c r="C76" s="490" t="n">
        <v>106.1</v>
      </c>
      <c r="D76" s="490" t="n">
        <v>118.1</v>
      </c>
      <c r="E76" s="490" t="n">
        <v>111</v>
      </c>
      <c r="F76" s="490" t="n">
        <v>101.7</v>
      </c>
      <c r="G76" s="490" t="n">
        <v>174.4</v>
      </c>
      <c r="H76" s="490" t="n">
        <v>116.4</v>
      </c>
      <c r="I76" s="490" t="n">
        <v>101.9</v>
      </c>
      <c r="J76" s="490" t="n">
        <v>107.4</v>
      </c>
      <c r="K76" s="490" t="n">
        <v>103.6</v>
      </c>
      <c r="L76" s="490" t="n">
        <v>105.5</v>
      </c>
      <c r="M76" s="490" t="n">
        <v>107.6</v>
      </c>
    </row>
    <row r="77" customFormat="false" ht="12.75" hidden="false" customHeight="false" outlineLevel="0" collapsed="false">
      <c r="B77" s="237" t="s">
        <v>844</v>
      </c>
      <c r="C77" s="490" t="n">
        <v>105.7</v>
      </c>
      <c r="D77" s="490" t="n">
        <v>118.8</v>
      </c>
      <c r="E77" s="490" t="n">
        <v>111.8</v>
      </c>
      <c r="F77" s="490" t="n">
        <v>105.6</v>
      </c>
      <c r="G77" s="490" t="n">
        <v>166.1</v>
      </c>
      <c r="H77" s="490" t="n">
        <v>120.1</v>
      </c>
      <c r="I77" s="490" t="n">
        <v>102.1</v>
      </c>
      <c r="J77" s="490" t="n">
        <v>106.9</v>
      </c>
      <c r="K77" s="490" t="n">
        <v>103.4</v>
      </c>
      <c r="L77" s="490" t="n">
        <v>103.6</v>
      </c>
      <c r="M77" s="490" t="n">
        <v>109.9</v>
      </c>
    </row>
    <row r="78" customFormat="false" ht="12.75" hidden="false" customHeight="false" outlineLevel="0" collapsed="false">
      <c r="B78" s="237" t="s">
        <v>862</v>
      </c>
      <c r="C78" s="490" t="n">
        <v>105.3</v>
      </c>
      <c r="D78" s="490" t="n">
        <v>119.2</v>
      </c>
      <c r="E78" s="490" t="n">
        <v>110.9</v>
      </c>
      <c r="F78" s="490" t="n">
        <v>103.7</v>
      </c>
      <c r="G78" s="490" t="n">
        <v>169.7</v>
      </c>
      <c r="H78" s="490" t="n">
        <v>119.6</v>
      </c>
      <c r="I78" s="490" t="n">
        <v>99.6</v>
      </c>
      <c r="J78" s="490" t="n">
        <v>106.4</v>
      </c>
      <c r="K78" s="490" t="n">
        <v>104.2</v>
      </c>
      <c r="L78" s="490" t="n">
        <v>101.9</v>
      </c>
      <c r="M78" s="490" t="n">
        <v>104.7</v>
      </c>
    </row>
    <row r="79" customFormat="false" ht="12.75" hidden="false" customHeight="false" outlineLevel="0" collapsed="false">
      <c r="B79" s="237" t="s">
        <v>853</v>
      </c>
      <c r="C79" s="490" t="n">
        <v>107</v>
      </c>
      <c r="D79" s="490" t="n">
        <v>119.5</v>
      </c>
      <c r="E79" s="490" t="n">
        <v>111.1</v>
      </c>
      <c r="F79" s="490" t="n">
        <v>103</v>
      </c>
      <c r="G79" s="490" t="n">
        <v>180.3</v>
      </c>
      <c r="H79" s="490" t="n">
        <v>114.3</v>
      </c>
      <c r="I79" s="490" t="n">
        <v>100.5</v>
      </c>
      <c r="J79" s="490" t="n">
        <v>106.3</v>
      </c>
      <c r="K79" s="490" t="n">
        <v>106.6</v>
      </c>
      <c r="L79" s="490" t="n">
        <v>102.8</v>
      </c>
      <c r="M79" s="490" t="n">
        <v>109.2</v>
      </c>
    </row>
    <row r="80" customFormat="false" ht="12.75" hidden="false" customHeight="false" outlineLevel="0" collapsed="false">
      <c r="B80" s="237" t="s">
        <v>854</v>
      </c>
      <c r="C80" s="490" t="n">
        <v>106.9</v>
      </c>
      <c r="D80" s="490" t="n">
        <v>118.3</v>
      </c>
      <c r="E80" s="490" t="n">
        <v>110.8</v>
      </c>
      <c r="F80" s="490" t="n">
        <v>99.4</v>
      </c>
      <c r="G80" s="490" t="n">
        <v>187</v>
      </c>
      <c r="H80" s="490" t="n">
        <v>121.6</v>
      </c>
      <c r="I80" s="490" t="n">
        <v>99.6</v>
      </c>
      <c r="J80" s="490" t="n">
        <v>106.4</v>
      </c>
      <c r="K80" s="490" t="n">
        <v>107</v>
      </c>
      <c r="L80" s="490" t="n">
        <v>105.3</v>
      </c>
      <c r="M80" s="490" t="n">
        <v>103.6</v>
      </c>
    </row>
    <row r="81" customFormat="false" ht="12.75" hidden="false" customHeight="false" outlineLevel="0" collapsed="false">
      <c r="B81" s="237" t="s">
        <v>855</v>
      </c>
      <c r="C81" s="490" t="n">
        <v>104.5</v>
      </c>
      <c r="D81" s="490" t="n">
        <v>119.1</v>
      </c>
      <c r="E81" s="490" t="n">
        <v>110.7</v>
      </c>
      <c r="F81" s="490" t="n">
        <v>98.5</v>
      </c>
      <c r="G81" s="490" t="n">
        <v>183.2</v>
      </c>
      <c r="H81" s="490" t="n">
        <v>115.4</v>
      </c>
      <c r="I81" s="490" t="n">
        <v>98.3</v>
      </c>
      <c r="J81" s="490" t="n">
        <v>105.2</v>
      </c>
      <c r="K81" s="490" t="n">
        <v>106.8</v>
      </c>
      <c r="L81" s="490" t="n">
        <v>105.7</v>
      </c>
      <c r="M81" s="490" t="n">
        <v>73.2</v>
      </c>
    </row>
    <row r="82" customFormat="false" ht="12.75" hidden="false" customHeight="false" outlineLevel="0" collapsed="false">
      <c r="B82" s="237" t="s">
        <v>856</v>
      </c>
      <c r="C82" s="490" t="n">
        <v>105.8</v>
      </c>
      <c r="D82" s="490" t="n">
        <v>118.8</v>
      </c>
      <c r="E82" s="490" t="n">
        <v>114</v>
      </c>
      <c r="F82" s="490" t="n">
        <v>99.6</v>
      </c>
      <c r="G82" s="490" t="n">
        <v>180.6</v>
      </c>
      <c r="H82" s="490" t="n">
        <v>111.3</v>
      </c>
      <c r="I82" s="490" t="n">
        <v>99.3</v>
      </c>
      <c r="J82" s="490" t="n">
        <v>105.5</v>
      </c>
      <c r="K82" s="490" t="n">
        <v>105.2</v>
      </c>
      <c r="L82" s="490" t="n">
        <v>104.8</v>
      </c>
      <c r="M82" s="490" t="n">
        <v>100.2</v>
      </c>
    </row>
    <row r="83" customFormat="false" ht="12.75" hidden="false" customHeight="false" outlineLevel="0" collapsed="false">
      <c r="A83" s="336" t="s">
        <v>834</v>
      </c>
      <c r="B83" s="237" t="s">
        <v>857</v>
      </c>
      <c r="C83" s="490" t="n">
        <v>106.5</v>
      </c>
      <c r="D83" s="490" t="n">
        <v>119</v>
      </c>
      <c r="E83" s="490" t="n">
        <v>112.2</v>
      </c>
      <c r="F83" s="490" t="n">
        <v>95.5</v>
      </c>
      <c r="G83" s="490" t="n">
        <v>170.1</v>
      </c>
      <c r="H83" s="490" t="n">
        <v>112.2</v>
      </c>
      <c r="I83" s="490" t="n">
        <v>100</v>
      </c>
      <c r="J83" s="490" t="n">
        <v>104.9</v>
      </c>
      <c r="K83" s="490" t="n">
        <v>106.8</v>
      </c>
      <c r="L83" s="490" t="n">
        <v>104.5</v>
      </c>
      <c r="M83" s="490" t="n">
        <v>101.9</v>
      </c>
    </row>
    <row r="84" customFormat="false" ht="12.75" hidden="false" customHeight="false" outlineLevel="0" collapsed="false">
      <c r="A84" s="3" t="s">
        <v>1895</v>
      </c>
    </row>
    <row r="85" customFormat="false" ht="12.75" hidden="false" customHeight="false" outlineLevel="0" collapsed="false">
      <c r="A85"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901</v>
      </c>
      <c r="B2" s="185"/>
      <c r="C2" s="185"/>
      <c r="D2" s="185"/>
      <c r="E2" s="185"/>
      <c r="F2" s="185"/>
      <c r="G2" s="185"/>
      <c r="H2" s="185"/>
      <c r="I2" s="185"/>
      <c r="J2" s="185"/>
      <c r="K2" s="185"/>
      <c r="L2" s="185"/>
      <c r="M2" s="185"/>
    </row>
    <row r="3" s="3" customFormat="true" ht="20.1" hidden="false" customHeight="true" outlineLevel="0" collapsed="false">
      <c r="A3" s="462" t="s">
        <v>1902</v>
      </c>
      <c r="B3" s="462"/>
      <c r="C3" s="462"/>
      <c r="D3" s="462"/>
      <c r="E3" s="462"/>
      <c r="F3" s="462"/>
      <c r="G3" s="462"/>
      <c r="H3" s="462"/>
      <c r="I3" s="462"/>
      <c r="J3" s="462"/>
      <c r="K3" s="462"/>
      <c r="L3" s="462"/>
      <c r="M3" s="462"/>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6" t="s">
        <v>1820</v>
      </c>
      <c r="B5" s="466"/>
      <c r="C5" s="496" t="s">
        <v>1859</v>
      </c>
      <c r="D5" s="496"/>
      <c r="E5" s="496"/>
      <c r="F5" s="496"/>
      <c r="G5" s="496"/>
      <c r="H5" s="496"/>
      <c r="I5" s="496"/>
      <c r="J5" s="496"/>
      <c r="K5" s="496"/>
      <c r="L5" s="496"/>
      <c r="M5" s="496"/>
    </row>
    <row r="6" customFormat="false" ht="12.75" hidden="false" customHeight="true" outlineLevel="0" collapsed="false">
      <c r="A6" s="466"/>
      <c r="B6" s="466"/>
      <c r="C6" s="497"/>
      <c r="D6" s="498" t="n">
        <v>0</v>
      </c>
      <c r="E6" s="499" t="n">
        <v>1</v>
      </c>
      <c r="F6" s="499" t="n">
        <v>2</v>
      </c>
      <c r="G6" s="499" t="n">
        <v>3</v>
      </c>
      <c r="H6" s="498" t="n">
        <v>4</v>
      </c>
      <c r="I6" s="498" t="n">
        <v>5</v>
      </c>
      <c r="J6" s="499" t="n">
        <v>6</v>
      </c>
      <c r="K6" s="499" t="n">
        <v>7</v>
      </c>
      <c r="L6" s="499" t="n">
        <v>8</v>
      </c>
      <c r="M6" s="500" t="n">
        <v>9</v>
      </c>
    </row>
    <row r="7" customFormat="false" ht="12.75" hidden="false" customHeight="true" outlineLevel="0" collapsed="false">
      <c r="A7" s="466"/>
      <c r="B7" s="466"/>
      <c r="C7" s="501"/>
      <c r="D7" s="502"/>
      <c r="E7" s="503"/>
      <c r="F7" s="503"/>
      <c r="G7" s="503"/>
      <c r="H7" s="502"/>
      <c r="I7" s="502"/>
      <c r="J7" s="503"/>
      <c r="K7" s="503"/>
      <c r="L7" s="503"/>
      <c r="M7" s="500"/>
    </row>
    <row r="8" customFormat="false" ht="12.75" hidden="false" customHeight="true" outlineLevel="0" collapsed="false">
      <c r="A8" s="466"/>
      <c r="B8" s="466"/>
      <c r="C8" s="502" t="s">
        <v>1860</v>
      </c>
      <c r="D8" s="502" t="s">
        <v>1861</v>
      </c>
      <c r="E8" s="503" t="s">
        <v>1371</v>
      </c>
      <c r="F8" s="503" t="s">
        <v>1406</v>
      </c>
      <c r="G8" s="503" t="s">
        <v>1862</v>
      </c>
      <c r="H8" s="502" t="s">
        <v>1863</v>
      </c>
      <c r="I8" s="502" t="s">
        <v>1864</v>
      </c>
      <c r="J8" s="503" t="s">
        <v>1865</v>
      </c>
      <c r="K8" s="503" t="s">
        <v>1866</v>
      </c>
      <c r="L8" s="503" t="s">
        <v>1867</v>
      </c>
      <c r="M8" s="500" t="s">
        <v>1868</v>
      </c>
    </row>
    <row r="9" customFormat="false" ht="12.75" hidden="false" customHeight="true" outlineLevel="0" collapsed="false">
      <c r="A9" s="466"/>
      <c r="B9" s="466"/>
      <c r="C9" s="501"/>
      <c r="D9" s="502" t="s">
        <v>1869</v>
      </c>
      <c r="E9" s="503" t="s">
        <v>1870</v>
      </c>
      <c r="F9" s="503"/>
      <c r="G9" s="503" t="s">
        <v>1871</v>
      </c>
      <c r="H9" s="502" t="s">
        <v>1872</v>
      </c>
      <c r="I9" s="502" t="s">
        <v>1873</v>
      </c>
      <c r="J9" s="503" t="s">
        <v>1874</v>
      </c>
      <c r="K9" s="503" t="s">
        <v>1875</v>
      </c>
      <c r="L9" s="503" t="s">
        <v>1876</v>
      </c>
      <c r="M9" s="500" t="s">
        <v>1874</v>
      </c>
    </row>
    <row r="10" customFormat="false" ht="12.75" hidden="false" customHeight="true" outlineLevel="0" collapsed="false">
      <c r="A10" s="466"/>
      <c r="B10" s="466"/>
      <c r="C10" s="501"/>
      <c r="D10" s="502" t="s">
        <v>1877</v>
      </c>
      <c r="E10" s="503" t="s">
        <v>1878</v>
      </c>
      <c r="F10" s="503"/>
      <c r="G10" s="503" t="s">
        <v>1879</v>
      </c>
      <c r="H10" s="502" t="s">
        <v>1880</v>
      </c>
      <c r="I10" s="502" t="s">
        <v>1881</v>
      </c>
      <c r="J10" s="503" t="s">
        <v>1882</v>
      </c>
      <c r="K10" s="503" t="s">
        <v>1883</v>
      </c>
      <c r="L10" s="503" t="s">
        <v>1402</v>
      </c>
      <c r="M10" s="504"/>
    </row>
    <row r="11" customFormat="false" ht="12.75" hidden="false" customHeight="true" outlineLevel="0" collapsed="false">
      <c r="A11" s="466"/>
      <c r="B11" s="466"/>
      <c r="C11" s="501"/>
      <c r="D11" s="502" t="s">
        <v>1884</v>
      </c>
      <c r="E11" s="503"/>
      <c r="F11" s="503"/>
      <c r="G11" s="503"/>
      <c r="H11" s="502" t="s">
        <v>1885</v>
      </c>
      <c r="I11" s="502"/>
      <c r="J11" s="503" t="s">
        <v>1886</v>
      </c>
      <c r="K11" s="503" t="s">
        <v>1887</v>
      </c>
      <c r="L11" s="503"/>
      <c r="M11" s="500"/>
    </row>
    <row r="12" customFormat="false" ht="12.75" hidden="false" customHeight="true" outlineLevel="0" collapsed="false">
      <c r="A12" s="466"/>
      <c r="B12" s="466"/>
      <c r="C12" s="505"/>
      <c r="D12" s="505"/>
      <c r="E12" s="506"/>
      <c r="F12" s="506"/>
      <c r="G12" s="506"/>
      <c r="H12" s="470" t="s">
        <v>1888</v>
      </c>
      <c r="I12" s="470"/>
      <c r="J12" s="506" t="s">
        <v>1889</v>
      </c>
      <c r="K12" s="506" t="s">
        <v>1890</v>
      </c>
      <c r="L12" s="506"/>
      <c r="M12" s="507"/>
    </row>
    <row r="13" customFormat="false" ht="12.75" hidden="false" customHeight="true" outlineLevel="0" collapsed="false">
      <c r="B13" s="237"/>
      <c r="C13" s="490"/>
      <c r="D13" s="490"/>
      <c r="E13" s="490"/>
      <c r="F13" s="490"/>
      <c r="G13" s="490"/>
      <c r="H13" s="490"/>
      <c r="I13" s="490"/>
      <c r="J13" s="490"/>
      <c r="K13" s="490"/>
      <c r="L13" s="490"/>
      <c r="M13" s="490"/>
    </row>
    <row r="14" customFormat="false" ht="12.75" hidden="false" customHeight="true" outlineLevel="0" collapsed="false">
      <c r="A14" s="61" t="s">
        <v>829</v>
      </c>
      <c r="B14" s="237" t="s">
        <v>866</v>
      </c>
      <c r="C14" s="490" t="n">
        <v>100.9</v>
      </c>
      <c r="D14" s="490" t="n">
        <v>96.8</v>
      </c>
      <c r="E14" s="490" t="n">
        <v>121.9</v>
      </c>
      <c r="F14" s="490" t="n">
        <v>93.7</v>
      </c>
      <c r="G14" s="490" t="n">
        <v>105.4</v>
      </c>
      <c r="H14" s="490" t="n">
        <v>100.3</v>
      </c>
      <c r="I14" s="490" t="n">
        <v>140.6</v>
      </c>
      <c r="J14" s="490" t="n">
        <v>100.4</v>
      </c>
      <c r="K14" s="490" t="n">
        <v>94.5</v>
      </c>
      <c r="L14" s="490" t="n">
        <v>93.5</v>
      </c>
      <c r="M14" s="490" t="n">
        <v>90.8</v>
      </c>
    </row>
    <row r="15" customFormat="false" ht="12.75" hidden="false" customHeight="true" outlineLevel="0" collapsed="false">
      <c r="B15" s="237" t="s">
        <v>860</v>
      </c>
      <c r="C15" s="490" t="n">
        <v>103.1</v>
      </c>
      <c r="D15" s="490" t="n">
        <v>97.9</v>
      </c>
      <c r="E15" s="490" t="n">
        <v>118.8</v>
      </c>
      <c r="F15" s="490" t="n">
        <v>91.7</v>
      </c>
      <c r="G15" s="490" t="n">
        <v>109.4</v>
      </c>
      <c r="H15" s="490" t="n">
        <v>103.5</v>
      </c>
      <c r="I15" s="490" t="n">
        <v>151</v>
      </c>
      <c r="J15" s="490" t="n">
        <v>100.9</v>
      </c>
      <c r="K15" s="490" t="n">
        <v>95.4</v>
      </c>
      <c r="L15" s="490" t="n">
        <v>96.5</v>
      </c>
      <c r="M15" s="490" t="n">
        <v>93.4</v>
      </c>
    </row>
    <row r="16" customFormat="false" ht="12.75" hidden="false" customHeight="true" outlineLevel="0" collapsed="false">
      <c r="B16" s="237" t="s">
        <v>861</v>
      </c>
      <c r="C16" s="490" t="n">
        <v>102.3</v>
      </c>
      <c r="D16" s="490" t="n">
        <v>99.3</v>
      </c>
      <c r="E16" s="490" t="n">
        <v>125.2</v>
      </c>
      <c r="F16" s="490" t="n">
        <v>88.8</v>
      </c>
      <c r="G16" s="490" t="n">
        <v>111.8</v>
      </c>
      <c r="H16" s="490" t="n">
        <v>105.9</v>
      </c>
      <c r="I16" s="490" t="n">
        <v>139.9</v>
      </c>
      <c r="J16" s="490" t="n">
        <v>102.9</v>
      </c>
      <c r="K16" s="490" t="n">
        <v>95.7</v>
      </c>
      <c r="L16" s="490" t="n">
        <v>99.5</v>
      </c>
      <c r="M16" s="490" t="n">
        <v>74.6</v>
      </c>
    </row>
    <row r="17" customFormat="false" ht="12.75" hidden="false" customHeight="true" outlineLevel="0" collapsed="false">
      <c r="B17" s="237" t="s">
        <v>844</v>
      </c>
      <c r="C17" s="490" t="n">
        <v>103.5</v>
      </c>
      <c r="D17" s="490" t="n">
        <v>100</v>
      </c>
      <c r="E17" s="490" t="n">
        <v>126.5</v>
      </c>
      <c r="F17" s="490" t="n">
        <v>94.9</v>
      </c>
      <c r="G17" s="490" t="n">
        <v>115.9</v>
      </c>
      <c r="H17" s="490" t="n">
        <v>107.4</v>
      </c>
      <c r="I17" s="490" t="n">
        <v>149.2</v>
      </c>
      <c r="J17" s="490" t="n">
        <v>103.1</v>
      </c>
      <c r="K17" s="490" t="n">
        <v>94.7</v>
      </c>
      <c r="L17" s="490" t="n">
        <v>94.1</v>
      </c>
      <c r="M17" s="490" t="n">
        <v>88.8</v>
      </c>
    </row>
    <row r="18" customFormat="false" ht="12.75" hidden="false" customHeight="true" outlineLevel="0" collapsed="false">
      <c r="B18" s="237" t="s">
        <v>862</v>
      </c>
      <c r="C18" s="490" t="n">
        <v>102.6</v>
      </c>
      <c r="D18" s="490" t="n">
        <v>99.5</v>
      </c>
      <c r="E18" s="490" t="n">
        <v>117.9</v>
      </c>
      <c r="F18" s="490" t="n">
        <v>96.5</v>
      </c>
      <c r="G18" s="490" t="n">
        <v>119.3</v>
      </c>
      <c r="H18" s="490" t="n">
        <v>110</v>
      </c>
      <c r="I18" s="490" t="n">
        <v>142</v>
      </c>
      <c r="J18" s="490" t="n">
        <v>104.2</v>
      </c>
      <c r="K18" s="490" t="n">
        <v>91.3</v>
      </c>
      <c r="L18" s="490" t="n">
        <v>93.2</v>
      </c>
      <c r="M18" s="490" t="n">
        <v>101.2</v>
      </c>
    </row>
    <row r="19" customFormat="false" ht="12.75" hidden="false" customHeight="true" outlineLevel="0" collapsed="false">
      <c r="B19" s="237" t="s">
        <v>853</v>
      </c>
      <c r="C19" s="490" t="n">
        <v>106.8</v>
      </c>
      <c r="D19" s="490" t="n">
        <v>100</v>
      </c>
      <c r="E19" s="490" t="n">
        <v>115.8</v>
      </c>
      <c r="F19" s="490" t="n">
        <v>99.6</v>
      </c>
      <c r="G19" s="490" t="n">
        <v>129.8</v>
      </c>
      <c r="H19" s="490" t="n">
        <v>116</v>
      </c>
      <c r="I19" s="490" t="n">
        <v>151.7</v>
      </c>
      <c r="J19" s="490" t="n">
        <v>105.5</v>
      </c>
      <c r="K19" s="490" t="n">
        <v>94.9</v>
      </c>
      <c r="L19" s="490" t="n">
        <v>97</v>
      </c>
      <c r="M19" s="490" t="n">
        <v>96.3</v>
      </c>
    </row>
    <row r="20" customFormat="false" ht="12.75" hidden="false" customHeight="true" outlineLevel="0" collapsed="false">
      <c r="B20" s="237" t="s">
        <v>854</v>
      </c>
      <c r="C20" s="490" t="n">
        <v>107.1</v>
      </c>
      <c r="D20" s="490" t="n">
        <v>100.1</v>
      </c>
      <c r="E20" s="490" t="n">
        <v>120.9</v>
      </c>
      <c r="F20" s="490" t="n">
        <v>94.6</v>
      </c>
      <c r="G20" s="490" t="n">
        <v>137.1</v>
      </c>
      <c r="H20" s="490" t="n">
        <v>119.3</v>
      </c>
      <c r="I20" s="490" t="n">
        <v>149.2</v>
      </c>
      <c r="J20" s="490" t="n">
        <v>105.2</v>
      </c>
      <c r="K20" s="490" t="n">
        <v>93.9</v>
      </c>
      <c r="L20" s="490" t="n">
        <v>97.6</v>
      </c>
      <c r="M20" s="490" t="n">
        <v>99.2</v>
      </c>
    </row>
    <row r="21" customFormat="false" ht="12.75" hidden="false" customHeight="true" outlineLevel="0" collapsed="false">
      <c r="B21" s="237" t="s">
        <v>855</v>
      </c>
      <c r="C21" s="490" t="n">
        <v>107</v>
      </c>
      <c r="D21" s="490" t="n">
        <v>99</v>
      </c>
      <c r="E21" s="490" t="n">
        <v>118.5</v>
      </c>
      <c r="F21" s="490" t="n">
        <v>98.4</v>
      </c>
      <c r="G21" s="490" t="n">
        <v>139</v>
      </c>
      <c r="H21" s="490" t="n">
        <v>121.3</v>
      </c>
      <c r="I21" s="490" t="n">
        <v>147.8</v>
      </c>
      <c r="J21" s="490" t="n">
        <v>105.8</v>
      </c>
      <c r="K21" s="490" t="n">
        <v>94</v>
      </c>
      <c r="L21" s="490" t="n">
        <v>95.5</v>
      </c>
      <c r="M21" s="490" t="n">
        <v>91.4</v>
      </c>
    </row>
    <row r="22" customFormat="false" ht="12.75" hidden="false" customHeight="true" outlineLevel="0" collapsed="false">
      <c r="B22" s="237" t="s">
        <v>856</v>
      </c>
      <c r="C22" s="490" t="n">
        <v>107.2</v>
      </c>
      <c r="D22" s="490" t="n">
        <v>99.1</v>
      </c>
      <c r="E22" s="490" t="n">
        <v>124.6</v>
      </c>
      <c r="F22" s="490" t="n">
        <v>99</v>
      </c>
      <c r="G22" s="490" t="n">
        <v>131.3</v>
      </c>
      <c r="H22" s="490" t="n">
        <v>123.3</v>
      </c>
      <c r="I22" s="490" t="n">
        <v>157.2</v>
      </c>
      <c r="J22" s="490" t="n">
        <v>105.8</v>
      </c>
      <c r="K22" s="490" t="n">
        <v>94.7</v>
      </c>
      <c r="L22" s="490" t="n">
        <v>97.5</v>
      </c>
      <c r="M22" s="490" t="n">
        <v>95.3</v>
      </c>
    </row>
    <row r="23" customFormat="false" ht="12.75" hidden="false" customHeight="true" outlineLevel="0" collapsed="false">
      <c r="B23" s="237" t="s">
        <v>857</v>
      </c>
      <c r="C23" s="490" t="n">
        <v>106.2</v>
      </c>
      <c r="D23" s="490" t="n">
        <v>98.9</v>
      </c>
      <c r="E23" s="490" t="n">
        <v>116.4</v>
      </c>
      <c r="F23" s="490" t="n">
        <v>97.4</v>
      </c>
      <c r="G23" s="490" t="n">
        <v>124.6</v>
      </c>
      <c r="H23" s="490" t="n">
        <v>121.1</v>
      </c>
      <c r="I23" s="490" t="n">
        <v>153.7</v>
      </c>
      <c r="J23" s="490" t="n">
        <v>104.9</v>
      </c>
      <c r="K23" s="490" t="n">
        <v>95</v>
      </c>
      <c r="L23" s="490" t="n">
        <v>99.8</v>
      </c>
      <c r="M23" s="490" t="n">
        <v>96.9</v>
      </c>
    </row>
    <row r="24" customFormat="false" ht="12.75" hidden="false" customHeight="true" outlineLevel="0" collapsed="false">
      <c r="B24" s="237" t="s">
        <v>858</v>
      </c>
      <c r="C24" s="490" t="n">
        <v>107.1</v>
      </c>
      <c r="D24" s="490" t="n">
        <v>101.3</v>
      </c>
      <c r="E24" s="490" t="n">
        <v>121.2</v>
      </c>
      <c r="F24" s="490" t="n">
        <v>92.8</v>
      </c>
      <c r="G24" s="490" t="n">
        <v>111.8</v>
      </c>
      <c r="H24" s="490" t="n">
        <v>125.4</v>
      </c>
      <c r="I24" s="490" t="n">
        <v>155</v>
      </c>
      <c r="J24" s="490" t="n">
        <v>106.2</v>
      </c>
      <c r="K24" s="490" t="n">
        <v>99.9</v>
      </c>
      <c r="L24" s="490" t="n">
        <v>101.4</v>
      </c>
      <c r="M24" s="490" t="n">
        <v>101.2</v>
      </c>
    </row>
    <row r="25" customFormat="false" ht="12.75" hidden="false" customHeight="true" outlineLevel="0" collapsed="false">
      <c r="B25" s="237" t="s">
        <v>859</v>
      </c>
      <c r="C25" s="490" t="n">
        <v>106.7</v>
      </c>
      <c r="D25" s="490" t="n">
        <v>99.8</v>
      </c>
      <c r="E25" s="490" t="n">
        <v>118.7</v>
      </c>
      <c r="F25" s="490" t="n">
        <v>89.8</v>
      </c>
      <c r="G25" s="490" t="n">
        <v>100.6</v>
      </c>
      <c r="H25" s="490" t="n">
        <v>111.5</v>
      </c>
      <c r="I25" s="490" t="n">
        <v>157.3</v>
      </c>
      <c r="J25" s="490" t="n">
        <v>101.3</v>
      </c>
      <c r="K25" s="490" t="n">
        <v>103.4</v>
      </c>
      <c r="L25" s="490" t="n">
        <v>106.5</v>
      </c>
      <c r="M25" s="490" t="n">
        <v>104.1</v>
      </c>
    </row>
    <row r="26" customFormat="false" ht="12.75" hidden="false" customHeight="true" outlineLevel="0" collapsed="false">
      <c r="A26" s="61" t="s">
        <v>830</v>
      </c>
      <c r="B26" s="237" t="s">
        <v>866</v>
      </c>
      <c r="C26" s="490" t="n">
        <v>100.6</v>
      </c>
      <c r="D26" s="490" t="n">
        <v>97.4</v>
      </c>
      <c r="E26" s="490" t="n">
        <v>107.4</v>
      </c>
      <c r="F26" s="490" t="n">
        <v>83.5</v>
      </c>
      <c r="G26" s="490" t="n">
        <v>87.9</v>
      </c>
      <c r="H26" s="490" t="n">
        <v>100.6</v>
      </c>
      <c r="I26" s="490" t="n">
        <v>144.4</v>
      </c>
      <c r="J26" s="490" t="n">
        <v>98.6</v>
      </c>
      <c r="K26" s="490" t="n">
        <v>98.4</v>
      </c>
      <c r="L26" s="490" t="n">
        <v>99.5</v>
      </c>
      <c r="M26" s="490" t="n">
        <v>94.4</v>
      </c>
    </row>
    <row r="27" customFormat="false" ht="12.75" hidden="false" customHeight="false" outlineLevel="0" collapsed="false">
      <c r="B27" s="237" t="s">
        <v>860</v>
      </c>
      <c r="C27" s="490" t="n">
        <v>101.2</v>
      </c>
      <c r="D27" s="490" t="n">
        <v>97.3</v>
      </c>
      <c r="E27" s="490" t="n">
        <v>119.6</v>
      </c>
      <c r="F27" s="490" t="n">
        <v>81.8</v>
      </c>
      <c r="G27" s="490" t="n">
        <v>84.1</v>
      </c>
      <c r="H27" s="490" t="n">
        <v>94.4</v>
      </c>
      <c r="I27" s="490" t="n">
        <v>146.1</v>
      </c>
      <c r="J27" s="490" t="n">
        <v>97.4</v>
      </c>
      <c r="K27" s="490" t="n">
        <v>100.2</v>
      </c>
      <c r="L27" s="490" t="n">
        <v>101.6</v>
      </c>
      <c r="M27" s="490" t="n">
        <v>99</v>
      </c>
    </row>
    <row r="28" customFormat="false" ht="12.75" hidden="false" customHeight="false" outlineLevel="0" collapsed="false">
      <c r="B28" s="237" t="s">
        <v>861</v>
      </c>
      <c r="C28" s="490" t="n">
        <v>101.5</v>
      </c>
      <c r="D28" s="490" t="n">
        <v>97.7</v>
      </c>
      <c r="E28" s="490" t="n">
        <v>111.8</v>
      </c>
      <c r="F28" s="490" t="n">
        <v>81.9</v>
      </c>
      <c r="G28" s="490" t="n">
        <v>83.8</v>
      </c>
      <c r="H28" s="490" t="n">
        <v>88.9</v>
      </c>
      <c r="I28" s="490" t="n">
        <v>137.2</v>
      </c>
      <c r="J28" s="490" t="n">
        <v>95.1</v>
      </c>
      <c r="K28" s="490" t="n">
        <v>100.3</v>
      </c>
      <c r="L28" s="490" t="n">
        <v>103.6</v>
      </c>
      <c r="M28" s="490" t="n">
        <v>127.2</v>
      </c>
    </row>
    <row r="29" customFormat="false" ht="12.75" hidden="false" customHeight="false" outlineLevel="0" collapsed="false">
      <c r="B29" s="237" t="s">
        <v>844</v>
      </c>
      <c r="C29" s="490" t="n">
        <v>97.6</v>
      </c>
      <c r="D29" s="490" t="n">
        <v>96.6</v>
      </c>
      <c r="E29" s="490" t="n">
        <v>110.7</v>
      </c>
      <c r="F29" s="490" t="n">
        <v>78.4</v>
      </c>
      <c r="G29" s="490" t="n">
        <v>80</v>
      </c>
      <c r="H29" s="490" t="n">
        <v>95.1</v>
      </c>
      <c r="I29" s="490" t="n">
        <v>141</v>
      </c>
      <c r="J29" s="490" t="n">
        <v>94.2</v>
      </c>
      <c r="K29" s="490" t="n">
        <v>95.8</v>
      </c>
      <c r="L29" s="490" t="n">
        <v>99</v>
      </c>
      <c r="M29" s="490" t="n">
        <v>92.7</v>
      </c>
    </row>
    <row r="30" customFormat="false" ht="12.75" hidden="false" customHeight="false" outlineLevel="0" collapsed="false">
      <c r="B30" s="237" t="s">
        <v>862</v>
      </c>
      <c r="C30" s="490" t="n">
        <v>98.2</v>
      </c>
      <c r="D30" s="490" t="n">
        <v>96</v>
      </c>
      <c r="E30" s="490" t="n">
        <v>115.8</v>
      </c>
      <c r="F30" s="490" t="n">
        <v>80</v>
      </c>
      <c r="G30" s="490" t="n">
        <v>77.5</v>
      </c>
      <c r="H30" s="490" t="n">
        <v>88.8</v>
      </c>
      <c r="I30" s="490" t="n">
        <v>135.1</v>
      </c>
      <c r="J30" s="490" t="n">
        <v>92.1</v>
      </c>
      <c r="K30" s="490" t="n">
        <v>100.3</v>
      </c>
      <c r="L30" s="490" t="n">
        <v>98</v>
      </c>
      <c r="M30" s="490" t="n">
        <v>102.3</v>
      </c>
    </row>
    <row r="31" customFormat="false" ht="12.75" hidden="false" customHeight="false" outlineLevel="0" collapsed="false">
      <c r="B31" s="237" t="s">
        <v>853</v>
      </c>
      <c r="C31" s="490" t="n">
        <v>97.7</v>
      </c>
      <c r="D31" s="490" t="n">
        <v>94.1</v>
      </c>
      <c r="E31" s="490" t="n">
        <v>109.1</v>
      </c>
      <c r="F31" s="490" t="n">
        <v>79.5</v>
      </c>
      <c r="G31" s="490" t="n">
        <v>82.2</v>
      </c>
      <c r="H31" s="490" t="n">
        <v>89.4</v>
      </c>
      <c r="I31" s="490" t="n">
        <v>129.7</v>
      </c>
      <c r="J31" s="490" t="n">
        <v>91.8</v>
      </c>
      <c r="K31" s="490" t="n">
        <v>98.1</v>
      </c>
      <c r="L31" s="490" t="n">
        <v>99.9</v>
      </c>
      <c r="M31" s="490" t="n">
        <v>97</v>
      </c>
    </row>
    <row r="32" customFormat="false" ht="12.75" hidden="false" customHeight="false" outlineLevel="0" collapsed="false">
      <c r="B32" s="237" t="s">
        <v>854</v>
      </c>
      <c r="C32" s="490" t="n">
        <v>98.6</v>
      </c>
      <c r="D32" s="490" t="n">
        <v>93.8</v>
      </c>
      <c r="E32" s="490" t="n">
        <v>113.2</v>
      </c>
      <c r="F32" s="490" t="n">
        <v>81.2</v>
      </c>
      <c r="G32" s="490" t="n">
        <v>85.9</v>
      </c>
      <c r="H32" s="490" t="n">
        <v>90.6</v>
      </c>
      <c r="I32" s="490" t="n">
        <v>134.1</v>
      </c>
      <c r="J32" s="490" t="n">
        <v>91.8</v>
      </c>
      <c r="K32" s="490" t="n">
        <v>97.8</v>
      </c>
      <c r="L32" s="490" t="n">
        <v>99.1</v>
      </c>
      <c r="M32" s="490" t="n">
        <v>94.3</v>
      </c>
    </row>
    <row r="33" customFormat="false" ht="12.75" hidden="false" customHeight="false" outlineLevel="0" collapsed="false">
      <c r="B33" s="237" t="s">
        <v>855</v>
      </c>
      <c r="C33" s="490" t="n">
        <v>97</v>
      </c>
      <c r="D33" s="490" t="n">
        <v>92.4</v>
      </c>
      <c r="E33" s="490" t="n">
        <v>112.7</v>
      </c>
      <c r="F33" s="490" t="n">
        <v>78.2</v>
      </c>
      <c r="G33" s="490" t="n">
        <v>84.7</v>
      </c>
      <c r="H33" s="490" t="n">
        <v>90.6</v>
      </c>
      <c r="I33" s="490" t="n">
        <v>135</v>
      </c>
      <c r="J33" s="490" t="n">
        <v>91.3</v>
      </c>
      <c r="K33" s="490" t="n">
        <v>98.2</v>
      </c>
      <c r="L33" s="490" t="n">
        <v>96.4</v>
      </c>
      <c r="M33" s="490" t="n">
        <v>85.5</v>
      </c>
    </row>
    <row r="34" customFormat="false" ht="12.75" hidden="false" customHeight="false" outlineLevel="0" collapsed="false">
      <c r="B34" s="237" t="s">
        <v>856</v>
      </c>
      <c r="C34" s="490" t="n">
        <v>97.2</v>
      </c>
      <c r="D34" s="490" t="n">
        <v>92.4</v>
      </c>
      <c r="E34" s="490" t="n">
        <v>114.4</v>
      </c>
      <c r="F34" s="490" t="n">
        <v>80.1</v>
      </c>
      <c r="G34" s="490" t="n">
        <v>85</v>
      </c>
      <c r="H34" s="490" t="n">
        <v>88.1</v>
      </c>
      <c r="I34" s="490" t="n">
        <v>136.2</v>
      </c>
      <c r="J34" s="490" t="n">
        <v>92.1</v>
      </c>
      <c r="K34" s="490" t="n">
        <v>95.7</v>
      </c>
      <c r="L34" s="490" t="n">
        <v>97</v>
      </c>
      <c r="M34" s="490" t="n">
        <v>100.3</v>
      </c>
    </row>
    <row r="35" customFormat="false" ht="12.75" hidden="false" customHeight="false" outlineLevel="0" collapsed="false">
      <c r="B35" s="237" t="s">
        <v>857</v>
      </c>
      <c r="C35" s="490" t="n">
        <v>96.5</v>
      </c>
      <c r="D35" s="490" t="n">
        <v>92.9</v>
      </c>
      <c r="E35" s="490" t="n">
        <v>106.8</v>
      </c>
      <c r="F35" s="490" t="n">
        <v>81.7</v>
      </c>
      <c r="G35" s="490" t="n">
        <v>83.5</v>
      </c>
      <c r="H35" s="490" t="n">
        <v>85.8</v>
      </c>
      <c r="I35" s="490" t="n">
        <v>136.2</v>
      </c>
      <c r="J35" s="490" t="n">
        <v>92.6</v>
      </c>
      <c r="K35" s="490" t="n">
        <v>95</v>
      </c>
      <c r="L35" s="490" t="n">
        <v>96.9</v>
      </c>
      <c r="M35" s="490" t="n">
        <v>88.4</v>
      </c>
    </row>
    <row r="36" customFormat="false" ht="12.75" hidden="false" customHeight="false" outlineLevel="0" collapsed="false">
      <c r="B36" s="237" t="s">
        <v>858</v>
      </c>
      <c r="C36" s="490" t="n">
        <v>96.5</v>
      </c>
      <c r="D36" s="490" t="n">
        <v>93.6</v>
      </c>
      <c r="E36" s="490" t="n">
        <v>118.6</v>
      </c>
      <c r="F36" s="490" t="n">
        <v>76.6</v>
      </c>
      <c r="G36" s="490" t="n">
        <v>85.2</v>
      </c>
      <c r="H36" s="490" t="n">
        <v>85</v>
      </c>
      <c r="I36" s="490" t="n">
        <v>136.7</v>
      </c>
      <c r="J36" s="490" t="n">
        <v>93.8</v>
      </c>
      <c r="K36" s="490" t="n">
        <v>92.6</v>
      </c>
      <c r="L36" s="490" t="n">
        <v>99</v>
      </c>
      <c r="M36" s="490" t="n">
        <v>96.4</v>
      </c>
    </row>
    <row r="37" customFormat="false" ht="12.75" hidden="false" customHeight="false" outlineLevel="0" collapsed="false">
      <c r="B37" s="237" t="s">
        <v>859</v>
      </c>
      <c r="C37" s="490" t="n">
        <v>98.7</v>
      </c>
      <c r="D37" s="490" t="n">
        <v>95.4</v>
      </c>
      <c r="E37" s="490" t="n">
        <v>105</v>
      </c>
      <c r="F37" s="490" t="n">
        <v>81.1</v>
      </c>
      <c r="G37" s="490" t="n">
        <v>88</v>
      </c>
      <c r="H37" s="490" t="n">
        <v>89</v>
      </c>
      <c r="I37" s="490" t="n">
        <v>130.1</v>
      </c>
      <c r="J37" s="490" t="n">
        <v>94.2</v>
      </c>
      <c r="K37" s="490" t="n">
        <v>97.7</v>
      </c>
      <c r="L37" s="490" t="n">
        <v>103.1</v>
      </c>
      <c r="M37" s="490" t="n">
        <v>91.3</v>
      </c>
    </row>
    <row r="38" customFormat="false" ht="12.75" hidden="false" customHeight="false" outlineLevel="0" collapsed="false">
      <c r="A38" s="3" t="s">
        <v>831</v>
      </c>
      <c r="B38" s="237" t="s">
        <v>866</v>
      </c>
      <c r="C38" s="490" t="n">
        <v>92.8</v>
      </c>
      <c r="D38" s="490" t="n">
        <v>95.3</v>
      </c>
      <c r="E38" s="490" t="n">
        <v>97.4</v>
      </c>
      <c r="F38" s="490" t="n">
        <v>85.5</v>
      </c>
      <c r="G38" s="490" t="n">
        <v>90.3</v>
      </c>
      <c r="H38" s="490" t="n">
        <v>87.8</v>
      </c>
      <c r="I38" s="490" t="n">
        <v>102.7</v>
      </c>
      <c r="J38" s="490" t="n">
        <v>92.8</v>
      </c>
      <c r="K38" s="490" t="n">
        <v>90.6</v>
      </c>
      <c r="L38" s="490" t="n">
        <v>97.5</v>
      </c>
      <c r="M38" s="490" t="n">
        <v>78.5</v>
      </c>
    </row>
    <row r="39" customFormat="false" ht="12.75" hidden="false" customHeight="false" outlineLevel="0" collapsed="false">
      <c r="B39" s="237" t="s">
        <v>860</v>
      </c>
      <c r="C39" s="490" t="n">
        <v>96.7</v>
      </c>
      <c r="D39" s="490" t="n">
        <v>97.4</v>
      </c>
      <c r="E39" s="490" t="n">
        <v>99.8</v>
      </c>
      <c r="F39" s="490" t="n">
        <v>88.7</v>
      </c>
      <c r="G39" s="490" t="n">
        <v>92.3</v>
      </c>
      <c r="H39" s="490" t="n">
        <v>88.5</v>
      </c>
      <c r="I39" s="490" t="n">
        <v>102.6</v>
      </c>
      <c r="J39" s="490" t="n">
        <v>93.5</v>
      </c>
      <c r="K39" s="490" t="n">
        <v>97.7</v>
      </c>
      <c r="L39" s="490" t="n">
        <v>97.6</v>
      </c>
      <c r="M39" s="490" t="n">
        <v>97.1</v>
      </c>
    </row>
    <row r="40" customFormat="false" ht="12.75" hidden="false" customHeight="false" outlineLevel="0" collapsed="false">
      <c r="B40" s="237" t="s">
        <v>861</v>
      </c>
      <c r="C40" s="490" t="n">
        <v>96.1</v>
      </c>
      <c r="D40" s="490" t="n">
        <v>98.8</v>
      </c>
      <c r="E40" s="490" t="n">
        <v>98</v>
      </c>
      <c r="F40" s="490" t="n">
        <v>91</v>
      </c>
      <c r="G40" s="490" t="n">
        <v>93.3</v>
      </c>
      <c r="H40" s="490" t="n">
        <v>90.8</v>
      </c>
      <c r="I40" s="490" t="n">
        <v>99.8</v>
      </c>
      <c r="J40" s="490" t="n">
        <v>95.2</v>
      </c>
      <c r="K40" s="490" t="n">
        <v>95.3</v>
      </c>
      <c r="L40" s="490" t="n">
        <v>97.3</v>
      </c>
      <c r="M40" s="490" t="n">
        <v>102.2</v>
      </c>
    </row>
    <row r="41" customFormat="false" ht="12.75" hidden="false" customHeight="false" outlineLevel="0" collapsed="false">
      <c r="B41" s="237" t="s">
        <v>844</v>
      </c>
      <c r="C41" s="490" t="n">
        <v>98.3</v>
      </c>
      <c r="D41" s="490" t="n">
        <v>99.7</v>
      </c>
      <c r="E41" s="490" t="n">
        <v>101.9</v>
      </c>
      <c r="F41" s="490" t="n">
        <v>92.9</v>
      </c>
      <c r="G41" s="490" t="n">
        <v>97.3</v>
      </c>
      <c r="H41" s="490" t="n">
        <v>93.8</v>
      </c>
      <c r="I41" s="490" t="n">
        <v>99.9</v>
      </c>
      <c r="J41" s="490" t="n">
        <v>97.1</v>
      </c>
      <c r="K41" s="490" t="n">
        <v>99.3</v>
      </c>
      <c r="L41" s="490" t="n">
        <v>96.4</v>
      </c>
      <c r="M41" s="490" t="n">
        <v>100</v>
      </c>
    </row>
    <row r="42" customFormat="false" ht="12.75" hidden="false" customHeight="false" outlineLevel="0" collapsed="false">
      <c r="B42" s="237" t="s">
        <v>862</v>
      </c>
      <c r="C42" s="490" t="n">
        <v>100.5</v>
      </c>
      <c r="D42" s="490" t="n">
        <v>99.3</v>
      </c>
      <c r="E42" s="490" t="n">
        <v>97.6</v>
      </c>
      <c r="F42" s="490" t="n">
        <v>101.5</v>
      </c>
      <c r="G42" s="490" t="n">
        <v>101.8</v>
      </c>
      <c r="H42" s="490" t="n">
        <v>95</v>
      </c>
      <c r="I42" s="490" t="n">
        <v>102.3</v>
      </c>
      <c r="J42" s="490" t="n">
        <v>100.3</v>
      </c>
      <c r="K42" s="490" t="n">
        <v>99.4</v>
      </c>
      <c r="L42" s="490" t="n">
        <v>97.1</v>
      </c>
      <c r="M42" s="490" t="n">
        <v>112.3</v>
      </c>
    </row>
    <row r="43" customFormat="false" ht="12.75" hidden="false" customHeight="false" outlineLevel="0" collapsed="false">
      <c r="B43" s="237" t="s">
        <v>853</v>
      </c>
      <c r="C43" s="490" t="n">
        <v>100.8</v>
      </c>
      <c r="D43" s="490" t="n">
        <v>100.3</v>
      </c>
      <c r="E43" s="490" t="n">
        <v>102.6</v>
      </c>
      <c r="F43" s="490" t="n">
        <v>101.1</v>
      </c>
      <c r="G43" s="490" t="n">
        <v>101.5</v>
      </c>
      <c r="H43" s="490" t="n">
        <v>101.8</v>
      </c>
      <c r="I43" s="490" t="n">
        <v>95</v>
      </c>
      <c r="J43" s="490" t="n">
        <v>100.5</v>
      </c>
      <c r="K43" s="490" t="n">
        <v>101.9</v>
      </c>
      <c r="L43" s="490" t="n">
        <v>100.4</v>
      </c>
      <c r="M43" s="490" t="n">
        <v>110.8</v>
      </c>
    </row>
    <row r="44" customFormat="false" ht="12.75" hidden="false" customHeight="false" outlineLevel="0" collapsed="false">
      <c r="B44" s="237" t="s">
        <v>854</v>
      </c>
      <c r="C44" s="490" t="n">
        <v>103.1</v>
      </c>
      <c r="D44" s="490" t="n">
        <v>100.7</v>
      </c>
      <c r="E44" s="490" t="n">
        <v>96.3</v>
      </c>
      <c r="F44" s="490" t="n">
        <v>105.5</v>
      </c>
      <c r="G44" s="490" t="n">
        <v>103.3</v>
      </c>
      <c r="H44" s="490" t="n">
        <v>100.3</v>
      </c>
      <c r="I44" s="490" t="n">
        <v>100</v>
      </c>
      <c r="J44" s="490" t="n">
        <v>101.5</v>
      </c>
      <c r="K44" s="490" t="n">
        <v>105.4</v>
      </c>
      <c r="L44" s="490" t="n">
        <v>103.9</v>
      </c>
      <c r="M44" s="490" t="n">
        <v>99.8</v>
      </c>
    </row>
    <row r="45" customFormat="false" ht="12.75" hidden="false" customHeight="false" outlineLevel="0" collapsed="false">
      <c r="B45" s="237" t="s">
        <v>855</v>
      </c>
      <c r="C45" s="490" t="n">
        <v>100.8</v>
      </c>
      <c r="D45" s="490" t="n">
        <v>99.4</v>
      </c>
      <c r="E45" s="490" t="n">
        <v>99.3</v>
      </c>
      <c r="F45" s="490" t="n">
        <v>102.2</v>
      </c>
      <c r="G45" s="490" t="n">
        <v>102.5</v>
      </c>
      <c r="H45" s="490" t="n">
        <v>99.9</v>
      </c>
      <c r="I45" s="490" t="n">
        <v>103.1</v>
      </c>
      <c r="J45" s="490" t="n">
        <v>101.1</v>
      </c>
      <c r="K45" s="490" t="n">
        <v>100.3</v>
      </c>
      <c r="L45" s="490" t="n">
        <v>101</v>
      </c>
      <c r="M45" s="490" t="n">
        <v>92</v>
      </c>
    </row>
    <row r="46" customFormat="false" ht="12.75" hidden="false" customHeight="false" outlineLevel="0" collapsed="false">
      <c r="B46" s="237" t="s">
        <v>856</v>
      </c>
      <c r="C46" s="490" t="n">
        <v>101.8</v>
      </c>
      <c r="D46" s="490" t="n">
        <v>100.7</v>
      </c>
      <c r="E46" s="490" t="n">
        <v>103.5</v>
      </c>
      <c r="F46" s="490" t="n">
        <v>104</v>
      </c>
      <c r="G46" s="490" t="n">
        <v>103.2</v>
      </c>
      <c r="H46" s="490" t="n">
        <v>104.5</v>
      </c>
      <c r="I46" s="490" t="n">
        <v>97.3</v>
      </c>
      <c r="J46" s="490" t="n">
        <v>102.6</v>
      </c>
      <c r="K46" s="490" t="n">
        <v>102.5</v>
      </c>
      <c r="L46" s="490" t="n">
        <v>101.1</v>
      </c>
      <c r="M46" s="490" t="n">
        <v>105.4</v>
      </c>
    </row>
    <row r="47" customFormat="false" ht="12.75" hidden="false" customHeight="false" outlineLevel="0" collapsed="false">
      <c r="B47" s="237" t="s">
        <v>857</v>
      </c>
      <c r="C47" s="490" t="n">
        <v>101.1</v>
      </c>
      <c r="D47" s="490" t="n">
        <v>100.9</v>
      </c>
      <c r="E47" s="490" t="n">
        <v>101.3</v>
      </c>
      <c r="F47" s="490" t="n">
        <v>102.2</v>
      </c>
      <c r="G47" s="490" t="n">
        <v>104.1</v>
      </c>
      <c r="H47" s="490" t="n">
        <v>107.9</v>
      </c>
      <c r="I47" s="490" t="n">
        <v>103</v>
      </c>
      <c r="J47" s="490" t="n">
        <v>103.6</v>
      </c>
      <c r="K47" s="490" t="n">
        <v>100</v>
      </c>
      <c r="L47" s="490" t="n">
        <v>101.8</v>
      </c>
      <c r="M47" s="490" t="n">
        <v>86.8</v>
      </c>
    </row>
    <row r="48" customFormat="false" ht="12.75" hidden="false" customHeight="false" outlineLevel="0" collapsed="false">
      <c r="B48" s="237" t="s">
        <v>858</v>
      </c>
      <c r="C48" s="490" t="n">
        <v>102.5</v>
      </c>
      <c r="D48" s="490" t="n">
        <v>102.3</v>
      </c>
      <c r="E48" s="490" t="n">
        <v>100.2</v>
      </c>
      <c r="F48" s="490" t="n">
        <v>112.2</v>
      </c>
      <c r="G48" s="490" t="n">
        <v>106.8</v>
      </c>
      <c r="H48" s="490" t="n">
        <v>111.2</v>
      </c>
      <c r="I48" s="490" t="n">
        <v>96.1</v>
      </c>
      <c r="J48" s="490" t="n">
        <v>103.9</v>
      </c>
      <c r="K48" s="490" t="n">
        <v>101.7</v>
      </c>
      <c r="L48" s="490" t="n">
        <v>101.1</v>
      </c>
      <c r="M48" s="490" t="n">
        <v>110.3</v>
      </c>
    </row>
    <row r="49" customFormat="false" ht="12.75" hidden="false" customHeight="false" outlineLevel="0" collapsed="false">
      <c r="B49" s="237" t="s">
        <v>859</v>
      </c>
      <c r="C49" s="490" t="n">
        <v>103.6</v>
      </c>
      <c r="D49" s="490" t="n">
        <v>104.5</v>
      </c>
      <c r="E49" s="490" t="n">
        <v>102.1</v>
      </c>
      <c r="F49" s="490" t="n">
        <v>112.3</v>
      </c>
      <c r="G49" s="490" t="n">
        <v>110.8</v>
      </c>
      <c r="H49" s="490" t="n">
        <v>115.8</v>
      </c>
      <c r="I49" s="490" t="n">
        <v>95.7</v>
      </c>
      <c r="J49" s="490" t="n">
        <v>105.7</v>
      </c>
      <c r="K49" s="490" t="n">
        <v>103</v>
      </c>
      <c r="L49" s="490" t="n">
        <v>102.4</v>
      </c>
      <c r="M49" s="490" t="n">
        <v>101</v>
      </c>
    </row>
    <row r="50" customFormat="false" ht="12.75" hidden="false" customHeight="false" outlineLevel="0" collapsed="false">
      <c r="A50" s="3" t="n">
        <v>2011</v>
      </c>
      <c r="B50" s="237" t="s">
        <v>866</v>
      </c>
      <c r="C50" s="490" t="n">
        <v>104</v>
      </c>
      <c r="D50" s="490" t="n">
        <v>104.9</v>
      </c>
      <c r="E50" s="490" t="n">
        <v>102.3</v>
      </c>
      <c r="F50" s="490" t="n">
        <v>120.3</v>
      </c>
      <c r="G50" s="490" t="n">
        <v>116.6</v>
      </c>
      <c r="H50" s="490" t="n">
        <v>128.8</v>
      </c>
      <c r="I50" s="490" t="n">
        <v>98.5</v>
      </c>
      <c r="J50" s="490" t="n">
        <v>105.9</v>
      </c>
      <c r="K50" s="490" t="n">
        <v>99.5</v>
      </c>
      <c r="L50" s="490" t="n">
        <v>105</v>
      </c>
      <c r="M50" s="490" t="n">
        <v>93.6</v>
      </c>
    </row>
    <row r="51" customFormat="false" ht="12.75" hidden="false" customHeight="false" outlineLevel="0" collapsed="false">
      <c r="B51" s="237" t="s">
        <v>860</v>
      </c>
      <c r="C51" s="490" t="n">
        <v>105.2</v>
      </c>
      <c r="D51" s="490" t="n">
        <v>107.6</v>
      </c>
      <c r="E51" s="490" t="n">
        <v>103.7</v>
      </c>
      <c r="F51" s="490" t="n">
        <v>120.4</v>
      </c>
      <c r="G51" s="490" t="n">
        <v>120.8</v>
      </c>
      <c r="H51" s="490" t="n">
        <v>137.7</v>
      </c>
      <c r="I51" s="490" t="n">
        <v>100.2</v>
      </c>
      <c r="J51" s="490" t="n">
        <v>107.3</v>
      </c>
      <c r="K51" s="490" t="n">
        <v>99.9</v>
      </c>
      <c r="L51" s="490" t="n">
        <v>100.5</v>
      </c>
      <c r="M51" s="490" t="n">
        <v>108</v>
      </c>
    </row>
    <row r="52" customFormat="false" ht="12.75" hidden="false" customHeight="false" outlineLevel="0" collapsed="false">
      <c r="B52" s="237" t="s">
        <v>861</v>
      </c>
      <c r="C52" s="490" t="n">
        <v>104.9</v>
      </c>
      <c r="D52" s="490" t="n">
        <v>108.7</v>
      </c>
      <c r="E52" s="490" t="n">
        <v>102.4</v>
      </c>
      <c r="F52" s="490" t="n">
        <v>116.8</v>
      </c>
      <c r="G52" s="490" t="n">
        <v>125.4</v>
      </c>
      <c r="H52" s="490" t="n">
        <v>142.9</v>
      </c>
      <c r="I52" s="490" t="n">
        <v>97.2</v>
      </c>
      <c r="J52" s="490" t="n">
        <v>108.9</v>
      </c>
      <c r="K52" s="490" t="n">
        <v>99.2</v>
      </c>
      <c r="L52" s="490" t="n">
        <v>103</v>
      </c>
      <c r="M52" s="490" t="n">
        <v>101.7</v>
      </c>
    </row>
    <row r="53" customFormat="false" ht="12.75" hidden="false" customHeight="false" outlineLevel="0" collapsed="false">
      <c r="B53" s="237" t="s">
        <v>844</v>
      </c>
      <c r="C53" s="490" t="n">
        <v>106.4</v>
      </c>
      <c r="D53" s="490" t="n">
        <v>108.6</v>
      </c>
      <c r="E53" s="490" t="n">
        <v>103.9</v>
      </c>
      <c r="F53" s="490" t="n">
        <v>114.7</v>
      </c>
      <c r="G53" s="490" t="n">
        <v>133.1</v>
      </c>
      <c r="H53" s="490" t="n">
        <v>142.7</v>
      </c>
      <c r="I53" s="490" t="n">
        <v>98.2</v>
      </c>
      <c r="J53" s="490" t="n">
        <v>109.1</v>
      </c>
      <c r="K53" s="490" t="n">
        <v>100</v>
      </c>
      <c r="L53" s="490" t="n">
        <v>100.9</v>
      </c>
      <c r="M53" s="490" t="n">
        <v>102.6</v>
      </c>
    </row>
    <row r="54" customFormat="false" ht="12.75" hidden="false" customHeight="false" outlineLevel="0" collapsed="false">
      <c r="B54" s="237" t="s">
        <v>862</v>
      </c>
      <c r="C54" s="490" t="n">
        <v>104.8</v>
      </c>
      <c r="D54" s="490" t="n">
        <v>107.6</v>
      </c>
      <c r="E54" s="490" t="n">
        <v>105.3</v>
      </c>
      <c r="F54" s="490" t="n">
        <v>115.9</v>
      </c>
      <c r="G54" s="490" t="n">
        <v>131.5</v>
      </c>
      <c r="H54" s="490" t="n">
        <v>144</v>
      </c>
      <c r="I54" s="490" t="n">
        <v>103.3</v>
      </c>
      <c r="J54" s="490" t="n">
        <v>108.3</v>
      </c>
      <c r="K54" s="490" t="n">
        <v>95.5</v>
      </c>
      <c r="L54" s="490" t="n">
        <v>99.1</v>
      </c>
      <c r="M54" s="490" t="n">
        <v>117.2</v>
      </c>
    </row>
    <row r="55" customFormat="false" ht="12.75" hidden="false" customHeight="false" outlineLevel="0" collapsed="false">
      <c r="B55" s="237" t="s">
        <v>853</v>
      </c>
      <c r="C55" s="490" t="n">
        <v>106.5</v>
      </c>
      <c r="D55" s="490" t="n">
        <v>107.3</v>
      </c>
      <c r="E55" s="490" t="n">
        <v>101.2</v>
      </c>
      <c r="F55" s="490" t="n">
        <v>116.7</v>
      </c>
      <c r="G55" s="490" t="n">
        <v>130.9</v>
      </c>
      <c r="H55" s="490" t="n">
        <v>140.9</v>
      </c>
      <c r="I55" s="490" t="n">
        <v>99.8</v>
      </c>
      <c r="J55" s="490" t="n">
        <v>108.6</v>
      </c>
      <c r="K55" s="490" t="n">
        <v>101.5</v>
      </c>
      <c r="L55" s="490" t="n">
        <v>101</v>
      </c>
      <c r="M55" s="490" t="n">
        <v>111.2</v>
      </c>
    </row>
    <row r="56" customFormat="false" ht="12.75" hidden="false" customHeight="false" outlineLevel="0" collapsed="false">
      <c r="B56" s="237" t="s">
        <v>854</v>
      </c>
      <c r="C56" s="490" t="n">
        <v>106.4</v>
      </c>
      <c r="D56" s="490" t="n">
        <v>107</v>
      </c>
      <c r="E56" s="490" t="n">
        <v>107.9</v>
      </c>
      <c r="F56" s="490" t="n">
        <v>117.1</v>
      </c>
      <c r="G56" s="490" t="n">
        <v>130.7</v>
      </c>
      <c r="H56" s="490" t="n">
        <v>143.7</v>
      </c>
      <c r="I56" s="490" t="n">
        <v>102.3</v>
      </c>
      <c r="J56" s="490" t="n">
        <v>109.7</v>
      </c>
      <c r="K56" s="490" t="n">
        <v>98.2</v>
      </c>
      <c r="L56" s="490" t="n">
        <v>101</v>
      </c>
      <c r="M56" s="490" t="n">
        <v>109.1</v>
      </c>
    </row>
    <row r="57" customFormat="false" ht="12.75" hidden="false" customHeight="false" outlineLevel="0" collapsed="false">
      <c r="B57" s="237" t="s">
        <v>855</v>
      </c>
      <c r="C57" s="490" t="n">
        <v>107.4</v>
      </c>
      <c r="D57" s="490" t="n">
        <v>105.4</v>
      </c>
      <c r="E57" s="490" t="n">
        <v>101.2</v>
      </c>
      <c r="F57" s="490" t="n">
        <v>114.9</v>
      </c>
      <c r="G57" s="490" t="n">
        <v>133.8</v>
      </c>
      <c r="H57" s="490" t="n">
        <v>140</v>
      </c>
      <c r="I57" s="490" t="n">
        <v>107.4</v>
      </c>
      <c r="J57" s="490" t="n">
        <v>107.8</v>
      </c>
      <c r="K57" s="490" t="n">
        <v>98.4</v>
      </c>
      <c r="L57" s="490" t="n">
        <v>101.2</v>
      </c>
      <c r="M57" s="490" t="n">
        <v>124.8</v>
      </c>
    </row>
    <row r="58" customFormat="false" ht="12.75" hidden="false" customHeight="false" outlineLevel="0" collapsed="false">
      <c r="B58" s="237" t="s">
        <v>856</v>
      </c>
      <c r="C58" s="490" t="n">
        <v>107</v>
      </c>
      <c r="D58" s="490" t="n">
        <v>107</v>
      </c>
      <c r="E58" s="490" t="n">
        <v>105.5</v>
      </c>
      <c r="F58" s="490" t="n">
        <v>118.9</v>
      </c>
      <c r="G58" s="490" t="n">
        <v>130.6</v>
      </c>
      <c r="H58" s="490" t="n">
        <v>135.7</v>
      </c>
      <c r="I58" s="490" t="n">
        <v>106.4</v>
      </c>
      <c r="J58" s="490" t="n">
        <v>108.6</v>
      </c>
      <c r="K58" s="490" t="n">
        <v>99.5</v>
      </c>
      <c r="L58" s="490" t="n">
        <v>101.1</v>
      </c>
      <c r="M58" s="490" t="n">
        <v>118.8</v>
      </c>
    </row>
    <row r="59" customFormat="false" ht="12.75" hidden="false" customHeight="false" outlineLevel="0" collapsed="false">
      <c r="B59" s="237" t="s">
        <v>857</v>
      </c>
      <c r="C59" s="490" t="n">
        <v>109.1</v>
      </c>
      <c r="D59" s="490" t="n">
        <v>107.6</v>
      </c>
      <c r="E59" s="490" t="n">
        <v>103</v>
      </c>
      <c r="F59" s="490" t="n">
        <v>115.7</v>
      </c>
      <c r="G59" s="490" t="n">
        <v>133</v>
      </c>
      <c r="H59" s="490" t="n">
        <v>131.5</v>
      </c>
      <c r="I59" s="490" t="n">
        <v>108.1</v>
      </c>
      <c r="J59" s="490" t="n">
        <v>109</v>
      </c>
      <c r="K59" s="490" t="n">
        <v>102.2</v>
      </c>
      <c r="L59" s="490" t="n">
        <v>105.9</v>
      </c>
      <c r="M59" s="490" t="n">
        <v>113.7</v>
      </c>
    </row>
    <row r="60" customFormat="false" ht="12.75" hidden="false" customHeight="false" outlineLevel="0" collapsed="false">
      <c r="B60" s="237" t="s">
        <v>858</v>
      </c>
      <c r="C60" s="490" t="n">
        <v>108</v>
      </c>
      <c r="D60" s="490" t="n">
        <v>108.5</v>
      </c>
      <c r="E60" s="490" t="n">
        <v>104.9</v>
      </c>
      <c r="F60" s="490" t="n">
        <v>115.9</v>
      </c>
      <c r="G60" s="490" t="n">
        <v>135.4</v>
      </c>
      <c r="H60" s="490" t="n">
        <v>131.8</v>
      </c>
      <c r="I60" s="490" t="n">
        <v>102.3</v>
      </c>
      <c r="J60" s="490" t="n">
        <v>107.6</v>
      </c>
      <c r="K60" s="490" t="n">
        <v>99.8</v>
      </c>
      <c r="L60" s="490" t="n">
        <v>107.1</v>
      </c>
      <c r="M60" s="490" t="n">
        <v>118.6</v>
      </c>
    </row>
    <row r="61" customFormat="false" ht="12.75" hidden="false" customHeight="false" outlineLevel="0" collapsed="false">
      <c r="B61" s="237" t="s">
        <v>859</v>
      </c>
      <c r="C61" s="490" t="n">
        <v>109.6</v>
      </c>
      <c r="D61" s="490" t="n">
        <v>108.5</v>
      </c>
      <c r="E61" s="490" t="n">
        <v>106.6</v>
      </c>
      <c r="F61" s="490" t="n">
        <v>113.2</v>
      </c>
      <c r="G61" s="490" t="n">
        <v>137.2</v>
      </c>
      <c r="H61" s="490" t="n">
        <v>131.2</v>
      </c>
      <c r="I61" s="490" t="n">
        <v>101.7</v>
      </c>
      <c r="J61" s="490" t="n">
        <v>107.9</v>
      </c>
      <c r="K61" s="490" t="n">
        <v>102</v>
      </c>
      <c r="L61" s="490" t="n">
        <v>112.7</v>
      </c>
      <c r="M61" s="490" t="n">
        <v>113.8</v>
      </c>
    </row>
    <row r="62" customFormat="false" ht="12.75" hidden="false" customHeight="false" outlineLevel="0" collapsed="false">
      <c r="A62" s="3" t="n">
        <v>2012</v>
      </c>
      <c r="B62" s="237" t="s">
        <v>866</v>
      </c>
      <c r="C62" s="490" t="n">
        <v>110.4</v>
      </c>
      <c r="D62" s="490" t="n">
        <v>110.3</v>
      </c>
      <c r="E62" s="490" t="n">
        <v>109.3</v>
      </c>
      <c r="F62" s="490" t="n">
        <v>114</v>
      </c>
      <c r="G62" s="490" t="n">
        <v>159.9</v>
      </c>
      <c r="H62" s="490" t="n">
        <v>130</v>
      </c>
      <c r="I62" s="490" t="n">
        <v>98.6</v>
      </c>
      <c r="J62" s="490" t="n">
        <v>106.8</v>
      </c>
      <c r="K62" s="490" t="n">
        <v>102.4</v>
      </c>
      <c r="L62" s="490" t="n">
        <v>110.8</v>
      </c>
      <c r="M62" s="490" t="n">
        <v>102.2</v>
      </c>
    </row>
    <row r="63" customFormat="false" ht="12.75" hidden="false" customHeight="false" outlineLevel="0" collapsed="false">
      <c r="B63" s="237" t="s">
        <v>860</v>
      </c>
      <c r="C63" s="490" t="n">
        <v>110.5</v>
      </c>
      <c r="D63" s="490" t="n">
        <v>110.7</v>
      </c>
      <c r="E63" s="490" t="n">
        <v>103.8</v>
      </c>
      <c r="F63" s="490" t="n">
        <v>111.9</v>
      </c>
      <c r="G63" s="490" t="n">
        <v>163.9</v>
      </c>
      <c r="H63" s="490" t="n">
        <v>132.7</v>
      </c>
      <c r="I63" s="490" t="n">
        <v>97.5</v>
      </c>
      <c r="J63" s="490" t="n">
        <v>108.3</v>
      </c>
      <c r="K63" s="490" t="n">
        <v>100.3</v>
      </c>
      <c r="L63" s="490" t="n">
        <v>110.6</v>
      </c>
      <c r="M63" s="490" t="n">
        <v>115.6</v>
      </c>
    </row>
    <row r="64" customFormat="false" ht="12.75" hidden="false" customHeight="false" outlineLevel="0" collapsed="false">
      <c r="B64" s="237" t="s">
        <v>861</v>
      </c>
      <c r="C64" s="490" t="n">
        <v>111.9</v>
      </c>
      <c r="D64" s="490" t="n">
        <v>113.1</v>
      </c>
      <c r="E64" s="490" t="n">
        <v>111</v>
      </c>
      <c r="F64" s="490" t="n">
        <v>117.3</v>
      </c>
      <c r="G64" s="490" t="n">
        <v>164.9</v>
      </c>
      <c r="H64" s="490" t="n">
        <v>131.8</v>
      </c>
      <c r="I64" s="490" t="n">
        <v>102.8</v>
      </c>
      <c r="J64" s="490" t="n">
        <v>109</v>
      </c>
      <c r="K64" s="490" t="n">
        <v>99.9</v>
      </c>
      <c r="L64" s="490" t="n">
        <v>111.5</v>
      </c>
      <c r="M64" s="490" t="n">
        <v>112.7</v>
      </c>
    </row>
    <row r="65" customFormat="false" ht="12.75" hidden="false" customHeight="false" outlineLevel="0" collapsed="false">
      <c r="B65" s="237" t="s">
        <v>844</v>
      </c>
      <c r="C65" s="490" t="n">
        <v>110.5</v>
      </c>
      <c r="D65" s="490" t="n">
        <v>111.2</v>
      </c>
      <c r="E65" s="490" t="n">
        <v>112</v>
      </c>
      <c r="F65" s="490" t="n">
        <v>111.3</v>
      </c>
      <c r="G65" s="490" t="n">
        <v>166</v>
      </c>
      <c r="H65" s="490" t="n">
        <v>132.7</v>
      </c>
      <c r="I65" s="490" t="n">
        <v>98.9</v>
      </c>
      <c r="J65" s="490" t="n">
        <v>108.1</v>
      </c>
      <c r="K65" s="490" t="n">
        <v>101.5</v>
      </c>
      <c r="L65" s="490" t="n">
        <v>106.1</v>
      </c>
      <c r="M65" s="490" t="n">
        <v>109.6</v>
      </c>
    </row>
    <row r="66" customFormat="false" ht="12.75" hidden="false" customHeight="false" outlineLevel="0" collapsed="false">
      <c r="B66" s="237" t="s">
        <v>862</v>
      </c>
      <c r="C66" s="490" t="n">
        <v>110.2</v>
      </c>
      <c r="D66" s="490" t="n">
        <v>110.8</v>
      </c>
      <c r="E66" s="490" t="n">
        <v>110.4</v>
      </c>
      <c r="F66" s="490" t="n">
        <v>116.9</v>
      </c>
      <c r="G66" s="490" t="n">
        <v>164.3</v>
      </c>
      <c r="H66" s="490" t="n">
        <v>133.3</v>
      </c>
      <c r="I66" s="490" t="n">
        <v>99.4</v>
      </c>
      <c r="J66" s="490" t="n">
        <v>107.5</v>
      </c>
      <c r="K66" s="490" t="n">
        <v>101</v>
      </c>
      <c r="L66" s="490" t="n">
        <v>107.4</v>
      </c>
      <c r="M66" s="490" t="n">
        <v>110</v>
      </c>
    </row>
    <row r="67" customFormat="false" ht="12.75" hidden="false" customHeight="false" outlineLevel="0" collapsed="false">
      <c r="B67" s="237" t="s">
        <v>853</v>
      </c>
      <c r="C67" s="490" t="n">
        <v>110.9</v>
      </c>
      <c r="D67" s="490" t="n">
        <v>111.3</v>
      </c>
      <c r="E67" s="490" t="n">
        <v>112</v>
      </c>
      <c r="F67" s="490" t="n">
        <v>112.5</v>
      </c>
      <c r="G67" s="490" t="n">
        <v>159.2</v>
      </c>
      <c r="H67" s="490" t="n">
        <v>134.2</v>
      </c>
      <c r="I67" s="490" t="n">
        <v>97.3</v>
      </c>
      <c r="J67" s="490" t="n">
        <v>107.3</v>
      </c>
      <c r="K67" s="490" t="n">
        <v>100.6</v>
      </c>
      <c r="L67" s="490" t="n">
        <v>112.7</v>
      </c>
      <c r="M67" s="490" t="n">
        <v>126.4</v>
      </c>
    </row>
    <row r="68" customFormat="false" ht="12.75" hidden="false" customHeight="false" outlineLevel="0" collapsed="false">
      <c r="B68" s="237" t="s">
        <v>854</v>
      </c>
      <c r="C68" s="490" t="n">
        <v>112.1</v>
      </c>
      <c r="D68" s="490" t="n">
        <v>110</v>
      </c>
      <c r="E68" s="490" t="n">
        <v>110.1</v>
      </c>
      <c r="F68" s="490" t="n">
        <v>115.4</v>
      </c>
      <c r="G68" s="490" t="n">
        <v>158.1</v>
      </c>
      <c r="H68" s="490" t="n">
        <v>135.8</v>
      </c>
      <c r="I68" s="490" t="n">
        <v>103.5</v>
      </c>
      <c r="J68" s="490" t="n">
        <v>106.3</v>
      </c>
      <c r="K68" s="490" t="n">
        <v>104.5</v>
      </c>
      <c r="L68" s="490" t="n">
        <v>113.7</v>
      </c>
      <c r="M68" s="490" t="n">
        <v>110.7</v>
      </c>
    </row>
    <row r="69" customFormat="false" ht="12.75" hidden="false" customHeight="false" outlineLevel="0" collapsed="false">
      <c r="B69" s="237" t="s">
        <v>855</v>
      </c>
      <c r="C69" s="490" t="n">
        <v>113.1</v>
      </c>
      <c r="D69" s="490" t="n">
        <v>111.3</v>
      </c>
      <c r="E69" s="490" t="n">
        <v>112.1</v>
      </c>
      <c r="F69" s="490" t="n">
        <v>113.2</v>
      </c>
      <c r="G69" s="490" t="n">
        <v>159.7</v>
      </c>
      <c r="H69" s="490" t="n">
        <v>133.8</v>
      </c>
      <c r="I69" s="490" t="n">
        <v>101.4</v>
      </c>
      <c r="J69" s="490" t="n">
        <v>107.6</v>
      </c>
      <c r="K69" s="490" t="n">
        <v>105.9</v>
      </c>
      <c r="L69" s="490" t="n">
        <v>113.1</v>
      </c>
      <c r="M69" s="490" t="n">
        <v>114.9</v>
      </c>
    </row>
    <row r="70" customFormat="false" ht="12.75" hidden="false" customHeight="false" outlineLevel="0" collapsed="false">
      <c r="B70" s="237" t="s">
        <v>856</v>
      </c>
      <c r="C70" s="490" t="n">
        <v>113.4</v>
      </c>
      <c r="D70" s="490" t="n">
        <v>112.6</v>
      </c>
      <c r="E70" s="490" t="n">
        <v>112.9</v>
      </c>
      <c r="F70" s="490" t="n">
        <v>111.3</v>
      </c>
      <c r="G70" s="490" t="n">
        <v>159.1</v>
      </c>
      <c r="H70" s="490" t="n">
        <v>132.7</v>
      </c>
      <c r="I70" s="490" t="n">
        <v>109.7</v>
      </c>
      <c r="J70" s="490" t="n">
        <v>107.9</v>
      </c>
      <c r="K70" s="490" t="n">
        <v>101.7</v>
      </c>
      <c r="L70" s="490" t="n">
        <v>113</v>
      </c>
      <c r="M70" s="490" t="n">
        <v>122</v>
      </c>
    </row>
    <row r="71" customFormat="false" ht="12.75" hidden="false" customHeight="false" outlineLevel="0" collapsed="false">
      <c r="B71" s="237" t="s">
        <v>857</v>
      </c>
      <c r="C71" s="490" t="n">
        <v>112</v>
      </c>
      <c r="D71" s="490" t="n">
        <v>112.4</v>
      </c>
      <c r="E71" s="490" t="n">
        <v>111.9</v>
      </c>
      <c r="F71" s="490" t="n">
        <v>109.9</v>
      </c>
      <c r="G71" s="490" t="n">
        <v>166</v>
      </c>
      <c r="H71" s="490" t="n">
        <v>129.9</v>
      </c>
      <c r="I71" s="490" t="n">
        <v>99.1</v>
      </c>
      <c r="J71" s="490" t="n">
        <v>107.5</v>
      </c>
      <c r="K71" s="490" t="n">
        <v>101</v>
      </c>
      <c r="L71" s="490" t="n">
        <v>114.6</v>
      </c>
      <c r="M71" s="490" t="n">
        <v>111.9</v>
      </c>
    </row>
    <row r="72" customFormat="false" ht="12.75" hidden="false" customHeight="false" outlineLevel="0" collapsed="false">
      <c r="B72" s="237" t="s">
        <v>858</v>
      </c>
      <c r="C72" s="490" t="n">
        <v>115.6</v>
      </c>
      <c r="D72" s="490" t="n">
        <v>114.3</v>
      </c>
      <c r="E72" s="490" t="n">
        <v>116</v>
      </c>
      <c r="F72" s="490" t="n">
        <v>110.5</v>
      </c>
      <c r="G72" s="490" t="n">
        <v>168.4</v>
      </c>
      <c r="H72" s="490" t="n">
        <v>128.1</v>
      </c>
      <c r="I72" s="490" t="n">
        <v>109.5</v>
      </c>
      <c r="J72" s="490" t="n">
        <v>107.7</v>
      </c>
      <c r="K72" s="490" t="n">
        <v>105.1</v>
      </c>
      <c r="L72" s="490" t="n">
        <v>117.9</v>
      </c>
      <c r="M72" s="490" t="n">
        <v>118.7</v>
      </c>
    </row>
    <row r="73" customFormat="false" ht="12.75" hidden="false" customHeight="false" outlineLevel="0" collapsed="false">
      <c r="B73" s="237" t="s">
        <v>859</v>
      </c>
      <c r="C73" s="490" t="n">
        <v>114.9</v>
      </c>
      <c r="D73" s="490" t="n">
        <v>115</v>
      </c>
      <c r="E73" s="490" t="n">
        <v>115.9</v>
      </c>
      <c r="F73" s="490" t="n">
        <v>108.4</v>
      </c>
      <c r="G73" s="490" t="n">
        <v>160.4</v>
      </c>
      <c r="H73" s="490" t="n">
        <v>125.7</v>
      </c>
      <c r="I73" s="490" t="n">
        <v>97</v>
      </c>
      <c r="J73" s="490" t="n">
        <v>107.9</v>
      </c>
      <c r="K73" s="490" t="n">
        <v>107.8</v>
      </c>
      <c r="L73" s="490" t="n">
        <v>122</v>
      </c>
      <c r="M73" s="490" t="n">
        <v>105.5</v>
      </c>
    </row>
    <row r="74" customFormat="false" ht="12.75" hidden="false" customHeight="false" outlineLevel="0" collapsed="false">
      <c r="A74" s="3" t="n">
        <v>2013</v>
      </c>
      <c r="B74" s="237" t="s">
        <v>866</v>
      </c>
      <c r="C74" s="490" t="n">
        <v>110.6</v>
      </c>
      <c r="D74" s="490" t="n">
        <v>113</v>
      </c>
      <c r="E74" s="490" t="n">
        <v>109.5</v>
      </c>
      <c r="F74" s="490" t="n">
        <v>108.8</v>
      </c>
      <c r="G74" s="490" t="n">
        <v>155.7</v>
      </c>
      <c r="H74" s="490" t="n">
        <v>121.1</v>
      </c>
      <c r="I74" s="490" t="n">
        <v>96.3</v>
      </c>
      <c r="J74" s="490" t="n">
        <v>106.4</v>
      </c>
      <c r="K74" s="490" t="n">
        <v>103.4</v>
      </c>
      <c r="L74" s="490" t="n">
        <v>111.6</v>
      </c>
      <c r="M74" s="490" t="n">
        <v>111</v>
      </c>
    </row>
    <row r="75" customFormat="false" ht="12.75" hidden="false" customHeight="false" outlineLevel="0" collapsed="false">
      <c r="B75" s="237" t="s">
        <v>860</v>
      </c>
      <c r="C75" s="490" t="n">
        <v>109</v>
      </c>
      <c r="D75" s="490" t="n">
        <v>112.8</v>
      </c>
      <c r="E75" s="490" t="n">
        <v>117.2</v>
      </c>
      <c r="F75" s="490" t="n">
        <v>108.7</v>
      </c>
      <c r="G75" s="490" t="n">
        <v>153.3</v>
      </c>
      <c r="H75" s="490" t="n">
        <v>116</v>
      </c>
      <c r="I75" s="490" t="n">
        <v>94.3</v>
      </c>
      <c r="J75" s="490" t="n">
        <v>106.2</v>
      </c>
      <c r="K75" s="490" t="n">
        <v>99.8</v>
      </c>
      <c r="L75" s="490" t="n">
        <v>110.2</v>
      </c>
      <c r="M75" s="490" t="n">
        <v>111.2</v>
      </c>
    </row>
    <row r="76" customFormat="false" ht="12.75" hidden="false" customHeight="false" outlineLevel="0" collapsed="false">
      <c r="B76" s="237" t="s">
        <v>861</v>
      </c>
      <c r="C76" s="490" t="n">
        <v>111.2</v>
      </c>
      <c r="D76" s="490" t="n">
        <v>113.8</v>
      </c>
      <c r="E76" s="490" t="n">
        <v>117</v>
      </c>
      <c r="F76" s="490" t="n">
        <v>110.9</v>
      </c>
      <c r="G76" s="490" t="n">
        <v>157.5</v>
      </c>
      <c r="H76" s="490" t="n">
        <v>118</v>
      </c>
      <c r="I76" s="490" t="n">
        <v>100.1</v>
      </c>
      <c r="J76" s="490" t="n">
        <v>106.4</v>
      </c>
      <c r="K76" s="490" t="n">
        <v>106.6</v>
      </c>
      <c r="L76" s="490" t="n">
        <v>109.6</v>
      </c>
      <c r="M76" s="490" t="n">
        <v>102.7</v>
      </c>
    </row>
    <row r="77" customFormat="false" ht="12.75" hidden="false" customHeight="false" outlineLevel="0" collapsed="false">
      <c r="B77" s="237" t="s">
        <v>844</v>
      </c>
      <c r="C77" s="490" t="n">
        <v>112.2</v>
      </c>
      <c r="D77" s="490" t="n">
        <v>113.4</v>
      </c>
      <c r="E77" s="490" t="n">
        <v>119.2</v>
      </c>
      <c r="F77" s="490" t="n">
        <v>115.6</v>
      </c>
      <c r="G77" s="490" t="n">
        <v>163.6</v>
      </c>
      <c r="H77" s="490" t="n">
        <v>112.7</v>
      </c>
      <c r="I77" s="490" t="n">
        <v>98.6</v>
      </c>
      <c r="J77" s="490" t="n">
        <v>105.9</v>
      </c>
      <c r="K77" s="490" t="n">
        <v>105.2</v>
      </c>
      <c r="L77" s="490" t="n">
        <v>109.9</v>
      </c>
      <c r="M77" s="490" t="n">
        <v>113.7</v>
      </c>
    </row>
    <row r="78" customFormat="false" ht="12.75" hidden="false" customHeight="false" outlineLevel="0" collapsed="false">
      <c r="B78" s="237" t="s">
        <v>862</v>
      </c>
      <c r="C78" s="490" t="n">
        <v>108.3</v>
      </c>
      <c r="D78" s="490" t="n">
        <v>114.3</v>
      </c>
      <c r="E78" s="490" t="n">
        <v>113.6</v>
      </c>
      <c r="F78" s="490" t="n">
        <v>109.2</v>
      </c>
      <c r="G78" s="490" t="n">
        <v>156.8</v>
      </c>
      <c r="H78" s="490" t="n">
        <v>117.6</v>
      </c>
      <c r="I78" s="490" t="n">
        <v>99.6</v>
      </c>
      <c r="J78" s="490" t="n">
        <v>104.8</v>
      </c>
      <c r="K78" s="490" t="n">
        <v>99.1</v>
      </c>
      <c r="L78" s="490" t="n">
        <v>107</v>
      </c>
      <c r="M78" s="490" t="n">
        <v>104.8</v>
      </c>
    </row>
    <row r="79" customFormat="false" ht="12.75" hidden="false" customHeight="false" outlineLevel="0" collapsed="false">
      <c r="B79" s="237" t="s">
        <v>853</v>
      </c>
      <c r="C79" s="490" t="n">
        <v>109</v>
      </c>
      <c r="D79" s="490" t="n">
        <v>113.3</v>
      </c>
      <c r="E79" s="490" t="n">
        <v>118.5</v>
      </c>
      <c r="F79" s="490" t="n">
        <v>110.8</v>
      </c>
      <c r="G79" s="490" t="n">
        <v>154.9</v>
      </c>
      <c r="H79" s="490" t="n">
        <v>117.7</v>
      </c>
      <c r="I79" s="490" t="n">
        <v>96.6</v>
      </c>
      <c r="J79" s="490" t="n">
        <v>104.9</v>
      </c>
      <c r="K79" s="490" t="n">
        <v>100.7</v>
      </c>
      <c r="L79" s="490" t="n">
        <v>109.9</v>
      </c>
      <c r="M79" s="490" t="n">
        <v>106.9</v>
      </c>
    </row>
    <row r="80" customFormat="false" ht="12.75" hidden="false" customHeight="false" outlineLevel="0" collapsed="false">
      <c r="B80" s="237" t="s">
        <v>854</v>
      </c>
      <c r="C80" s="490" t="n">
        <v>109.1</v>
      </c>
      <c r="D80" s="490" t="n">
        <v>112.1</v>
      </c>
      <c r="E80" s="490" t="n">
        <v>116.1</v>
      </c>
      <c r="F80" s="490" t="n">
        <v>105.6</v>
      </c>
      <c r="G80" s="490" t="n">
        <v>152.8</v>
      </c>
      <c r="H80" s="490" t="n">
        <v>113.5</v>
      </c>
      <c r="I80" s="490" t="n">
        <v>98.3</v>
      </c>
      <c r="J80" s="490" t="n">
        <v>103.7</v>
      </c>
      <c r="K80" s="490" t="n">
        <v>100.6</v>
      </c>
      <c r="L80" s="490" t="n">
        <v>111.4</v>
      </c>
      <c r="M80" s="490" t="n">
        <v>112.2</v>
      </c>
    </row>
    <row r="81" customFormat="false" ht="12.75" hidden="false" customHeight="false" outlineLevel="0" collapsed="false">
      <c r="B81" s="237" t="s">
        <v>855</v>
      </c>
      <c r="C81" s="490" t="n">
        <v>109.7</v>
      </c>
      <c r="D81" s="490" t="n">
        <v>111</v>
      </c>
      <c r="E81" s="490" t="n">
        <v>115.8</v>
      </c>
      <c r="F81" s="490" t="n">
        <v>105.9</v>
      </c>
      <c r="G81" s="490" t="n">
        <v>152.9</v>
      </c>
      <c r="H81" s="490" t="n">
        <v>112.3</v>
      </c>
      <c r="I81" s="490" t="n">
        <v>97</v>
      </c>
      <c r="J81" s="490" t="n">
        <v>102.6</v>
      </c>
      <c r="K81" s="490" t="n">
        <v>103.1</v>
      </c>
      <c r="L81" s="490" t="n">
        <v>110.1</v>
      </c>
      <c r="M81" s="490" t="n">
        <v>104</v>
      </c>
    </row>
    <row r="82" customFormat="false" ht="12.75" hidden="false" customHeight="false" outlineLevel="0" collapsed="false">
      <c r="B82" s="237" t="s">
        <v>856</v>
      </c>
      <c r="C82" s="490" t="n">
        <v>108.9</v>
      </c>
      <c r="D82" s="490" t="n">
        <v>110</v>
      </c>
      <c r="E82" s="490" t="n">
        <v>118.2</v>
      </c>
      <c r="F82" s="490" t="n">
        <v>104.6</v>
      </c>
      <c r="G82" s="490" t="n">
        <v>156.1</v>
      </c>
      <c r="H82" s="490" t="n">
        <v>113.3</v>
      </c>
      <c r="I82" s="490" t="n">
        <v>99.2</v>
      </c>
      <c r="J82" s="490" t="n">
        <v>103.1</v>
      </c>
      <c r="K82" s="490" t="n">
        <v>102.4</v>
      </c>
      <c r="L82" s="490" t="n">
        <v>109.7</v>
      </c>
      <c r="M82" s="490" t="n">
        <v>105.2</v>
      </c>
    </row>
    <row r="83" customFormat="false" ht="12.75" hidden="false" customHeight="false" outlineLevel="0" collapsed="false">
      <c r="B83" s="237" t="s">
        <v>857</v>
      </c>
      <c r="C83" s="490" t="n">
        <v>109.7</v>
      </c>
      <c r="D83" s="490" t="n">
        <v>110.9</v>
      </c>
      <c r="E83" s="490" t="n">
        <v>112.9</v>
      </c>
      <c r="F83" s="490" t="n">
        <v>105.5</v>
      </c>
      <c r="G83" s="490" t="n">
        <v>159.3</v>
      </c>
      <c r="H83" s="490" t="n">
        <v>105</v>
      </c>
      <c r="I83" s="490" t="n">
        <v>91.2</v>
      </c>
      <c r="J83" s="490" t="n">
        <v>103.8</v>
      </c>
      <c r="K83" s="490" t="n">
        <v>105.4</v>
      </c>
      <c r="L83" s="490" t="n">
        <v>110.1</v>
      </c>
      <c r="M83" s="490" t="n">
        <v>110.9</v>
      </c>
    </row>
    <row r="84" customFormat="false" ht="12.75" hidden="false" customHeight="false" outlineLevel="0" collapsed="false">
      <c r="A84" s="336" t="s">
        <v>834</v>
      </c>
      <c r="B84" s="508"/>
      <c r="C84" s="490"/>
      <c r="D84" s="490"/>
      <c r="E84" s="490"/>
      <c r="F84" s="490"/>
      <c r="G84" s="490"/>
      <c r="H84" s="490"/>
      <c r="I84" s="490"/>
      <c r="J84" s="490"/>
      <c r="K84" s="490"/>
      <c r="L84" s="490"/>
      <c r="M84" s="490"/>
    </row>
    <row r="85" customFormat="false" ht="12.75" hidden="false" customHeight="false" outlineLevel="0" collapsed="false">
      <c r="A85" s="3" t="s">
        <v>1895</v>
      </c>
    </row>
    <row r="86" customFormat="false" ht="12.75" hidden="false" customHeight="false" outlineLevel="0" collapsed="false">
      <c r="A86"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8" width="11.42"/>
  </cols>
  <sheetData>
    <row r="54" customFormat="false" ht="12.75" hidden="false" customHeight="false" outlineLevel="0" collapsed="false">
      <c r="A54" s="509"/>
    </row>
    <row r="55" s="511" customFormat="true" ht="11.25" hidden="false" customHeight="false" outlineLevel="0" collapsed="false">
      <c r="A55" s="510"/>
      <c r="D55" s="512"/>
      <c r="E55" s="512"/>
      <c r="F55" s="512"/>
      <c r="G55" s="512"/>
      <c r="H55" s="513"/>
      <c r="I55" s="513"/>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3</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4"/>
      <c r="B3" s="515"/>
      <c r="C3" s="516" t="s">
        <v>29</v>
      </c>
      <c r="D3" s="516"/>
      <c r="E3" s="516"/>
      <c r="F3" s="516"/>
      <c r="G3" s="517" t="s">
        <v>31</v>
      </c>
      <c r="H3" s="517"/>
      <c r="I3" s="517"/>
      <c r="J3" s="517"/>
    </row>
    <row r="4" customFormat="false" ht="12.75" hidden="false" customHeight="true" outlineLevel="0" collapsed="false">
      <c r="A4" s="518"/>
      <c r="B4" s="519"/>
      <c r="C4" s="520"/>
      <c r="D4" s="520"/>
      <c r="E4" s="520" t="s">
        <v>1904</v>
      </c>
      <c r="F4" s="520"/>
      <c r="G4" s="520"/>
      <c r="H4" s="520"/>
      <c r="I4" s="521" t="s">
        <v>1904</v>
      </c>
      <c r="J4" s="521"/>
    </row>
    <row r="5" customFormat="false" ht="12.75" hidden="false" customHeight="true" outlineLevel="0" collapsed="false">
      <c r="A5" s="518"/>
      <c r="B5" s="519"/>
      <c r="C5" s="520" t="s">
        <v>1905</v>
      </c>
      <c r="D5" s="520"/>
      <c r="E5" s="520" t="s">
        <v>1906</v>
      </c>
      <c r="F5" s="520"/>
      <c r="G5" s="520" t="s">
        <v>1905</v>
      </c>
      <c r="H5" s="520"/>
      <c r="I5" s="521" t="s">
        <v>1906</v>
      </c>
      <c r="J5" s="521"/>
    </row>
    <row r="6" customFormat="false" ht="13.5" hidden="false" customHeight="true" outlineLevel="0" collapsed="false">
      <c r="A6" s="518"/>
      <c r="B6" s="519"/>
      <c r="C6" s="520"/>
      <c r="D6" s="520"/>
      <c r="E6" s="520" t="s">
        <v>1907</v>
      </c>
      <c r="F6" s="520"/>
      <c r="G6" s="520"/>
      <c r="H6" s="520"/>
      <c r="I6" s="522" t="s">
        <v>1907</v>
      </c>
      <c r="J6" s="522"/>
    </row>
    <row r="7" customFormat="false" ht="13.5" hidden="false" customHeight="true" outlineLevel="0" collapsed="false">
      <c r="A7" s="523" t="s">
        <v>1908</v>
      </c>
      <c r="B7" s="524" t="s">
        <v>1909</v>
      </c>
      <c r="C7" s="525" t="s">
        <v>1910</v>
      </c>
      <c r="D7" s="526" t="s">
        <v>1911</v>
      </c>
      <c r="E7" s="525" t="s">
        <v>1910</v>
      </c>
      <c r="F7" s="526" t="s">
        <v>1911</v>
      </c>
      <c r="G7" s="525" t="s">
        <v>1910</v>
      </c>
      <c r="H7" s="526" t="s">
        <v>1911</v>
      </c>
      <c r="I7" s="525" t="s">
        <v>1910</v>
      </c>
      <c r="J7" s="527" t="s">
        <v>1911</v>
      </c>
    </row>
    <row r="8" customFormat="false" ht="12.75" hidden="false" customHeight="false" outlineLevel="0" collapsed="false">
      <c r="A8" s="518"/>
      <c r="B8" s="519"/>
      <c r="C8" s="525"/>
      <c r="D8" s="520" t="s">
        <v>1912</v>
      </c>
      <c r="E8" s="525"/>
      <c r="F8" s="520" t="s">
        <v>1912</v>
      </c>
      <c r="G8" s="525"/>
      <c r="H8" s="520" t="s">
        <v>1912</v>
      </c>
      <c r="I8" s="525"/>
      <c r="J8" s="521" t="s">
        <v>1912</v>
      </c>
    </row>
    <row r="9" customFormat="false" ht="12.75" hidden="false" customHeight="false" outlineLevel="0" collapsed="false">
      <c r="A9" s="518"/>
      <c r="B9" s="519"/>
      <c r="C9" s="525"/>
      <c r="D9" s="520" t="s">
        <v>1913</v>
      </c>
      <c r="E9" s="525"/>
      <c r="F9" s="520" t="s">
        <v>1914</v>
      </c>
      <c r="G9" s="525"/>
      <c r="H9" s="520" t="s">
        <v>1913</v>
      </c>
      <c r="I9" s="525"/>
      <c r="J9" s="521" t="s">
        <v>1914</v>
      </c>
    </row>
    <row r="10" customFormat="false" ht="12.75" hidden="false" customHeight="false" outlineLevel="0" collapsed="false">
      <c r="A10" s="518"/>
      <c r="B10" s="519"/>
      <c r="C10" s="525"/>
      <c r="D10" s="520" t="s">
        <v>1915</v>
      </c>
      <c r="E10" s="525"/>
      <c r="F10" s="520" t="s">
        <v>1915</v>
      </c>
      <c r="G10" s="525"/>
      <c r="H10" s="520" t="s">
        <v>1915</v>
      </c>
      <c r="I10" s="525"/>
      <c r="J10" s="521" t="s">
        <v>1915</v>
      </c>
    </row>
    <row r="11" customFormat="false" ht="12.75" hidden="false" customHeight="false" outlineLevel="0" collapsed="false">
      <c r="A11" s="528"/>
      <c r="B11" s="529"/>
      <c r="C11" s="525"/>
      <c r="D11" s="530" t="s">
        <v>769</v>
      </c>
      <c r="E11" s="525"/>
      <c r="F11" s="530" t="s">
        <v>769</v>
      </c>
      <c r="G11" s="525"/>
      <c r="H11" s="530" t="s">
        <v>769</v>
      </c>
      <c r="I11" s="525"/>
      <c r="J11" s="531" t="s">
        <v>769</v>
      </c>
    </row>
    <row r="12" customFormat="false" ht="12.75" hidden="false" customHeight="true" outlineLevel="0" collapsed="false">
      <c r="A12" s="532"/>
      <c r="B12" s="533"/>
      <c r="C12" s="532"/>
      <c r="D12" s="532"/>
      <c r="E12" s="532"/>
      <c r="F12" s="532"/>
      <c r="G12" s="532"/>
      <c r="H12" s="532"/>
      <c r="I12" s="532"/>
      <c r="J12" s="532"/>
    </row>
    <row r="13" customFormat="false" ht="12.75" hidden="false" customHeight="true" outlineLevel="0" collapsed="false">
      <c r="A13" s="534" t="n">
        <v>2008</v>
      </c>
      <c r="B13" s="535" t="s">
        <v>866</v>
      </c>
      <c r="C13" s="137" t="n">
        <v>83.3</v>
      </c>
      <c r="D13" s="161" t="n">
        <v>8.1</v>
      </c>
      <c r="E13" s="536" t="n">
        <v>84.9</v>
      </c>
      <c r="F13" s="161" t="n">
        <v>2.7</v>
      </c>
      <c r="G13" s="137" t="n">
        <v>66.3</v>
      </c>
      <c r="H13" s="161" t="n">
        <v>8.8</v>
      </c>
      <c r="I13" s="536" t="n">
        <v>67.6</v>
      </c>
      <c r="J13" s="161" t="n">
        <v>0.7</v>
      </c>
      <c r="L13" s="536"/>
      <c r="M13" s="536"/>
      <c r="N13" s="536"/>
      <c r="O13" s="536"/>
      <c r="P13" s="536"/>
      <c r="Q13" s="536"/>
    </row>
    <row r="14" customFormat="false" ht="12.75" hidden="false" customHeight="true" outlineLevel="0" collapsed="false">
      <c r="A14" s="534"/>
      <c r="B14" s="535" t="s">
        <v>860</v>
      </c>
      <c r="C14" s="137" t="n">
        <v>83.5</v>
      </c>
      <c r="D14" s="161" t="n">
        <v>8</v>
      </c>
      <c r="E14" s="536" t="n">
        <v>83.6</v>
      </c>
      <c r="F14" s="161" t="n">
        <v>-1.5</v>
      </c>
      <c r="G14" s="137" t="n">
        <v>66.4</v>
      </c>
      <c r="H14" s="161" t="n">
        <v>4.8</v>
      </c>
      <c r="I14" s="536" t="n">
        <v>67.2</v>
      </c>
      <c r="J14" s="161" t="n">
        <v>-0.6</v>
      </c>
      <c r="L14" s="536"/>
      <c r="M14" s="536"/>
      <c r="N14" s="536"/>
      <c r="O14" s="536"/>
      <c r="P14" s="536"/>
      <c r="Q14" s="536"/>
    </row>
    <row r="15" customFormat="false" ht="12.75" hidden="false" customHeight="true" outlineLevel="0" collapsed="false">
      <c r="A15" s="534"/>
      <c r="B15" s="535" t="s">
        <v>861</v>
      </c>
      <c r="C15" s="137" t="n">
        <v>82.8</v>
      </c>
      <c r="D15" s="161" t="n">
        <v>-0.9</v>
      </c>
      <c r="E15" s="536" t="n">
        <v>83.1</v>
      </c>
      <c r="F15" s="161" t="n">
        <v>-0.7</v>
      </c>
      <c r="G15" s="137" t="n">
        <v>66</v>
      </c>
      <c r="H15" s="161" t="n">
        <v>0.9</v>
      </c>
      <c r="I15" s="536" t="n">
        <v>66.8</v>
      </c>
      <c r="J15" s="161" t="n">
        <v>-0.7</v>
      </c>
      <c r="L15" s="536"/>
      <c r="M15" s="536"/>
      <c r="N15" s="536"/>
      <c r="O15" s="536"/>
      <c r="P15" s="536"/>
      <c r="Q15" s="536"/>
    </row>
    <row r="16" customFormat="false" ht="12.75" hidden="false" customHeight="true" outlineLevel="0" collapsed="false">
      <c r="A16" s="534"/>
      <c r="B16" s="535" t="s">
        <v>844</v>
      </c>
      <c r="C16" s="137" t="n">
        <v>88.8</v>
      </c>
      <c r="D16" s="161" t="n">
        <v>13.1</v>
      </c>
      <c r="E16" s="536" t="n">
        <v>84.2</v>
      </c>
      <c r="F16" s="161" t="n">
        <v>1.3</v>
      </c>
      <c r="G16" s="137" t="n">
        <v>69.7</v>
      </c>
      <c r="H16" s="161" t="n">
        <v>9.6</v>
      </c>
      <c r="I16" s="536" t="n">
        <v>67</v>
      </c>
      <c r="J16" s="161" t="n">
        <v>0.3</v>
      </c>
      <c r="L16" s="536"/>
      <c r="M16" s="536"/>
      <c r="N16" s="536"/>
      <c r="O16" s="536"/>
      <c r="P16" s="536"/>
      <c r="Q16" s="536"/>
    </row>
    <row r="17" customFormat="false" ht="12.75" hidden="false" customHeight="true" outlineLevel="0" collapsed="false">
      <c r="A17" s="534"/>
      <c r="B17" s="535" t="s">
        <v>862</v>
      </c>
      <c r="C17" s="137" t="n">
        <v>79.7</v>
      </c>
      <c r="D17" s="161" t="n">
        <v>1.5</v>
      </c>
      <c r="E17" s="536" t="n">
        <v>81.7</v>
      </c>
      <c r="F17" s="161" t="n">
        <v>-2.9</v>
      </c>
      <c r="G17" s="137" t="n">
        <v>65.4</v>
      </c>
      <c r="H17" s="161" t="n">
        <v>6</v>
      </c>
      <c r="I17" s="536" t="n">
        <v>66.7</v>
      </c>
      <c r="J17" s="161" t="n">
        <v>-0.5</v>
      </c>
      <c r="L17" s="536"/>
      <c r="M17" s="536"/>
      <c r="N17" s="536"/>
      <c r="O17" s="536"/>
      <c r="P17" s="536"/>
      <c r="Q17" s="536"/>
    </row>
    <row r="18" customFormat="false" ht="12.75" hidden="false" customHeight="true" outlineLevel="0" collapsed="false">
      <c r="A18" s="534"/>
      <c r="B18" s="535" t="s">
        <v>853</v>
      </c>
      <c r="C18" s="137" t="n">
        <v>87.4</v>
      </c>
      <c r="D18" s="161" t="n">
        <v>7.2</v>
      </c>
      <c r="E18" s="536" t="n">
        <v>84.2</v>
      </c>
      <c r="F18" s="161" t="n">
        <v>3</v>
      </c>
      <c r="G18" s="137" t="n">
        <v>67.6</v>
      </c>
      <c r="H18" s="161" t="n">
        <v>4</v>
      </c>
      <c r="I18" s="536" t="n">
        <v>66.6</v>
      </c>
      <c r="J18" s="161" t="n">
        <v>-0.1</v>
      </c>
      <c r="L18" s="536"/>
      <c r="M18" s="536"/>
      <c r="N18" s="536"/>
      <c r="O18" s="536"/>
      <c r="P18" s="536"/>
      <c r="Q18" s="536"/>
    </row>
    <row r="19" customFormat="false" ht="12.75" hidden="false" customHeight="true" outlineLevel="0" collapsed="false">
      <c r="B19" s="535" t="s">
        <v>854</v>
      </c>
      <c r="C19" s="137" t="n">
        <v>86.1</v>
      </c>
      <c r="D19" s="161" t="n">
        <v>6.1</v>
      </c>
      <c r="E19" s="536" t="n">
        <v>83.4</v>
      </c>
      <c r="F19" s="161" t="n">
        <v>-1</v>
      </c>
      <c r="G19" s="137" t="n">
        <v>71.9</v>
      </c>
      <c r="H19" s="161" t="n">
        <v>13.6</v>
      </c>
      <c r="I19" s="536" t="n">
        <v>70.8</v>
      </c>
      <c r="J19" s="161" t="n">
        <v>6.2</v>
      </c>
      <c r="L19" s="536"/>
      <c r="M19" s="536"/>
      <c r="N19" s="536"/>
      <c r="O19" s="536"/>
      <c r="P19" s="536"/>
      <c r="Q19" s="536"/>
    </row>
    <row r="20" customFormat="false" ht="12.75" hidden="false" customHeight="true" outlineLevel="0" collapsed="false">
      <c r="B20" s="535" t="s">
        <v>855</v>
      </c>
      <c r="C20" s="137" t="n">
        <v>74.9</v>
      </c>
      <c r="D20" s="161" t="n">
        <v>-3.3</v>
      </c>
      <c r="E20" s="536" t="n">
        <v>83.3</v>
      </c>
      <c r="F20" s="161" t="n">
        <v>-0.1</v>
      </c>
      <c r="G20" s="137" t="n">
        <v>64.1</v>
      </c>
      <c r="H20" s="161" t="n">
        <v>1.3</v>
      </c>
      <c r="I20" s="536" t="n">
        <v>68.9</v>
      </c>
      <c r="J20" s="161" t="n">
        <v>-2.7</v>
      </c>
      <c r="L20" s="536"/>
      <c r="M20" s="536"/>
      <c r="N20" s="536"/>
      <c r="O20" s="536"/>
      <c r="P20" s="536"/>
      <c r="Q20" s="536"/>
    </row>
    <row r="21" customFormat="false" ht="12.75" hidden="false" customHeight="true" outlineLevel="0" collapsed="false">
      <c r="B21" s="535" t="s">
        <v>856</v>
      </c>
      <c r="C21" s="137" t="n">
        <v>86.3</v>
      </c>
      <c r="D21" s="161" t="n">
        <v>5.9</v>
      </c>
      <c r="E21" s="536" t="n">
        <v>83.2</v>
      </c>
      <c r="F21" s="161" t="n">
        <v>-0.2</v>
      </c>
      <c r="G21" s="137" t="n">
        <v>71</v>
      </c>
      <c r="H21" s="161" t="n">
        <v>12.2</v>
      </c>
      <c r="I21" s="536" t="n">
        <v>69.7</v>
      </c>
      <c r="J21" s="161" t="n">
        <v>1.2</v>
      </c>
      <c r="L21" s="536"/>
      <c r="M21" s="536"/>
      <c r="N21" s="536"/>
      <c r="O21" s="536"/>
      <c r="P21" s="536"/>
      <c r="Q21" s="536"/>
    </row>
    <row r="22" customFormat="false" ht="12.75" hidden="false" customHeight="true" outlineLevel="0" collapsed="false">
      <c r="B22" s="535" t="s">
        <v>857</v>
      </c>
      <c r="C22" s="137" t="n">
        <v>88.7</v>
      </c>
      <c r="D22" s="161" t="n">
        <v>0.2</v>
      </c>
      <c r="E22" s="536" t="n">
        <v>83.1</v>
      </c>
      <c r="F22" s="161" t="n">
        <v>-0.1</v>
      </c>
      <c r="G22" s="137" t="n">
        <v>72</v>
      </c>
      <c r="H22" s="161" t="n">
        <v>3.5</v>
      </c>
      <c r="I22" s="536" t="n">
        <v>67.5</v>
      </c>
      <c r="J22" s="161" t="n">
        <v>-3.1</v>
      </c>
      <c r="L22" s="536"/>
      <c r="M22" s="536"/>
      <c r="N22" s="536"/>
      <c r="O22" s="536"/>
      <c r="P22" s="536"/>
      <c r="Q22" s="536"/>
    </row>
    <row r="23" customFormat="false" ht="12.75" hidden="false" customHeight="true" outlineLevel="0" collapsed="false">
      <c r="B23" s="535" t="s">
        <v>858</v>
      </c>
      <c r="C23" s="137" t="n">
        <v>76.1</v>
      </c>
      <c r="D23" s="161" t="n">
        <v>-12.9</v>
      </c>
      <c r="E23" s="536" t="n">
        <v>74.9</v>
      </c>
      <c r="F23" s="161" t="n">
        <v>-9.8</v>
      </c>
      <c r="G23" s="137" t="n">
        <v>66.1</v>
      </c>
      <c r="H23" s="161" t="n">
        <v>-2.7</v>
      </c>
      <c r="I23" s="536" t="n">
        <v>64.5</v>
      </c>
      <c r="J23" s="161" t="n">
        <v>-4.5</v>
      </c>
      <c r="L23" s="536"/>
      <c r="M23" s="536"/>
      <c r="N23" s="536"/>
      <c r="O23" s="536"/>
      <c r="P23" s="536"/>
      <c r="Q23" s="536"/>
    </row>
    <row r="24" customFormat="false" ht="12.75" hidden="false" customHeight="true" outlineLevel="0" collapsed="false">
      <c r="B24" s="535" t="s">
        <v>859</v>
      </c>
      <c r="C24" s="137" t="n">
        <v>66.7</v>
      </c>
      <c r="D24" s="161" t="n">
        <v>-8.6</v>
      </c>
      <c r="E24" s="536" t="n">
        <v>72.2</v>
      </c>
      <c r="F24" s="161" t="n">
        <v>-3.7</v>
      </c>
      <c r="G24" s="137" t="n">
        <v>59.4</v>
      </c>
      <c r="H24" s="161" t="n">
        <v>-5.1</v>
      </c>
      <c r="I24" s="536" t="n">
        <v>62</v>
      </c>
      <c r="J24" s="161" t="n">
        <v>-3.8</v>
      </c>
      <c r="L24" s="536"/>
      <c r="M24" s="536"/>
      <c r="N24" s="536"/>
      <c r="O24" s="536"/>
      <c r="P24" s="536"/>
      <c r="Q24" s="536"/>
    </row>
    <row r="25" customFormat="false" ht="12.75" hidden="false" customHeight="true" outlineLevel="0" collapsed="false">
      <c r="A25" s="306"/>
      <c r="B25" s="535"/>
      <c r="C25" s="537"/>
      <c r="D25" s="538"/>
      <c r="E25" s="539"/>
      <c r="F25" s="538"/>
      <c r="G25" s="306"/>
      <c r="H25" s="538"/>
      <c r="I25" s="539"/>
      <c r="J25" s="538"/>
    </row>
    <row r="26" customFormat="false" ht="12.75" hidden="false" customHeight="true" outlineLevel="0" collapsed="false">
      <c r="A26" s="534" t="n">
        <v>2009</v>
      </c>
      <c r="B26" s="535" t="s">
        <v>866</v>
      </c>
      <c r="C26" s="137" t="n">
        <v>63.6</v>
      </c>
      <c r="D26" s="161" t="n">
        <v>-23.7</v>
      </c>
      <c r="E26" s="536" t="n">
        <v>67.2</v>
      </c>
      <c r="F26" s="161" t="n">
        <v>-6.9</v>
      </c>
      <c r="G26" s="137" t="n">
        <v>56.2</v>
      </c>
      <c r="H26" s="161" t="n">
        <v>-15.2</v>
      </c>
      <c r="I26" s="536" t="n">
        <v>58.5</v>
      </c>
      <c r="J26" s="161" t="n">
        <v>-5.6</v>
      </c>
    </row>
    <row r="27" customFormat="false" ht="12.75" hidden="false" customHeight="true" outlineLevel="0" collapsed="false">
      <c r="A27" s="534"/>
      <c r="B27" s="535" t="s">
        <v>860</v>
      </c>
      <c r="C27" s="137" t="n">
        <v>63.8</v>
      </c>
      <c r="D27" s="161" t="n">
        <v>-23.6</v>
      </c>
      <c r="E27" s="536" t="n">
        <v>65.4</v>
      </c>
      <c r="F27" s="161" t="n">
        <v>-2.7</v>
      </c>
      <c r="G27" s="137" t="n">
        <v>55</v>
      </c>
      <c r="H27" s="161" t="n">
        <v>-17.2</v>
      </c>
      <c r="I27" s="536" t="n">
        <v>56.5</v>
      </c>
      <c r="J27" s="161" t="n">
        <v>-3.5</v>
      </c>
    </row>
    <row r="28" customFormat="false" ht="12.75" hidden="false" customHeight="true" outlineLevel="0" collapsed="false">
      <c r="A28" s="534"/>
      <c r="B28" s="535" t="s">
        <v>861</v>
      </c>
      <c r="C28" s="137" t="n">
        <v>70.2</v>
      </c>
      <c r="D28" s="161" t="n">
        <v>-15.2</v>
      </c>
      <c r="E28" s="536" t="n">
        <v>65.2</v>
      </c>
      <c r="F28" s="161" t="n">
        <v>-0.3</v>
      </c>
      <c r="G28" s="137" t="n">
        <v>58.8</v>
      </c>
      <c r="H28" s="161" t="n">
        <v>-11</v>
      </c>
      <c r="I28" s="536" t="n">
        <v>56.3</v>
      </c>
      <c r="J28" s="161" t="n">
        <v>-0.4</v>
      </c>
    </row>
    <row r="29" customFormat="false" ht="12.75" hidden="false" customHeight="true" outlineLevel="0" collapsed="false">
      <c r="A29" s="534"/>
      <c r="B29" s="535" t="s">
        <v>844</v>
      </c>
      <c r="C29" s="137" t="n">
        <v>64.4</v>
      </c>
      <c r="D29" s="161" t="n">
        <v>-27.4</v>
      </c>
      <c r="E29" s="536" t="n">
        <v>64.2</v>
      </c>
      <c r="F29" s="161" t="n">
        <v>-1.4</v>
      </c>
      <c r="G29" s="137" t="n">
        <v>54.3</v>
      </c>
      <c r="H29" s="161" t="n">
        <v>-22.1</v>
      </c>
      <c r="I29" s="536" t="n">
        <v>54.1</v>
      </c>
      <c r="J29" s="161" t="n">
        <v>-4</v>
      </c>
    </row>
    <row r="30" customFormat="false" ht="12.75" hidden="false" customHeight="true" outlineLevel="0" collapsed="false">
      <c r="A30" s="534"/>
      <c r="B30" s="535" t="s">
        <v>862</v>
      </c>
      <c r="C30" s="137" t="n">
        <v>60.7</v>
      </c>
      <c r="D30" s="161" t="n">
        <v>-23.9</v>
      </c>
      <c r="E30" s="536" t="n">
        <v>62.6</v>
      </c>
      <c r="F30" s="161" t="n">
        <v>-2.5</v>
      </c>
      <c r="G30" s="137" t="n">
        <v>50.3</v>
      </c>
      <c r="H30" s="161" t="n">
        <v>-23</v>
      </c>
      <c r="I30" s="536" t="n">
        <v>51.6</v>
      </c>
      <c r="J30" s="161" t="n">
        <v>-4.6</v>
      </c>
    </row>
    <row r="31" customFormat="false" ht="12.75" hidden="false" customHeight="true" outlineLevel="0" collapsed="false">
      <c r="A31" s="540"/>
      <c r="B31" s="535" t="s">
        <v>853</v>
      </c>
      <c r="C31" s="137" t="n">
        <v>66.9</v>
      </c>
      <c r="D31" s="161" t="n">
        <v>-23.4</v>
      </c>
      <c r="E31" s="536" t="n">
        <v>65.5</v>
      </c>
      <c r="F31" s="161" t="n">
        <v>4.7</v>
      </c>
      <c r="G31" s="137" t="n">
        <v>53.2</v>
      </c>
      <c r="H31" s="161" t="n">
        <v>-21.3</v>
      </c>
      <c r="I31" s="536" t="n">
        <v>53</v>
      </c>
      <c r="J31" s="161" t="n">
        <v>2.7</v>
      </c>
    </row>
    <row r="32" customFormat="false" ht="12.75" hidden="false" customHeight="true" outlineLevel="0" collapsed="false">
      <c r="A32" s="540"/>
      <c r="B32" s="535" t="s">
        <v>854</v>
      </c>
      <c r="C32" s="137" t="n">
        <v>70.6</v>
      </c>
      <c r="D32" s="161" t="n">
        <v>-18</v>
      </c>
      <c r="E32" s="536" t="n">
        <v>68.3</v>
      </c>
      <c r="F32" s="161" t="n">
        <v>4.3</v>
      </c>
      <c r="G32" s="137" t="n">
        <v>55</v>
      </c>
      <c r="H32" s="161" t="n">
        <v>-23.6</v>
      </c>
      <c r="I32" s="536" t="n">
        <v>54</v>
      </c>
      <c r="J32" s="161" t="n">
        <v>2</v>
      </c>
    </row>
    <row r="33" customFormat="false" ht="12.75" hidden="false" customHeight="true" outlineLevel="0" collapsed="false">
      <c r="A33" s="540"/>
      <c r="B33" s="535" t="s">
        <v>855</v>
      </c>
      <c r="C33" s="137" t="n">
        <v>60.1</v>
      </c>
      <c r="D33" s="161" t="n">
        <v>-19.7</v>
      </c>
      <c r="E33" s="536" t="n">
        <v>66.4</v>
      </c>
      <c r="F33" s="161" t="n">
        <v>-2.9</v>
      </c>
      <c r="G33" s="137" t="n">
        <v>51.1</v>
      </c>
      <c r="H33" s="161" t="n">
        <v>-20.2</v>
      </c>
      <c r="I33" s="536" t="n">
        <v>54.7</v>
      </c>
      <c r="J33" s="161" t="n">
        <v>1.3</v>
      </c>
    </row>
    <row r="34" customFormat="false" ht="12.75" hidden="false" customHeight="true" outlineLevel="0" collapsed="false">
      <c r="B34" s="535" t="s">
        <v>856</v>
      </c>
      <c r="C34" s="137" t="n">
        <v>70.9</v>
      </c>
      <c r="D34" s="161" t="n">
        <v>-17.8</v>
      </c>
      <c r="E34" s="536" t="n">
        <v>68.2</v>
      </c>
      <c r="F34" s="161" t="n">
        <v>2.7</v>
      </c>
      <c r="G34" s="137" t="n">
        <v>59.4</v>
      </c>
      <c r="H34" s="161" t="n">
        <v>-16.3</v>
      </c>
      <c r="I34" s="536" t="n">
        <v>58.3</v>
      </c>
      <c r="J34" s="161" t="n">
        <v>6.5</v>
      </c>
    </row>
    <row r="35" customFormat="false" ht="12.75" hidden="false" customHeight="true" outlineLevel="0" collapsed="false">
      <c r="B35" s="535" t="s">
        <v>857</v>
      </c>
      <c r="C35" s="137" t="n">
        <v>72.5</v>
      </c>
      <c r="D35" s="161" t="n">
        <v>-18.3</v>
      </c>
      <c r="E35" s="536" t="n">
        <v>67.6</v>
      </c>
      <c r="F35" s="161" t="n">
        <v>-0.8</v>
      </c>
      <c r="G35" s="137" t="n">
        <v>60</v>
      </c>
      <c r="H35" s="161" t="n">
        <v>-16.7</v>
      </c>
      <c r="I35" s="536" t="n">
        <v>56.1</v>
      </c>
      <c r="J35" s="161" t="n">
        <v>-3.7</v>
      </c>
    </row>
    <row r="36" customFormat="false" ht="12.75" hidden="false" customHeight="true" outlineLevel="0" collapsed="false">
      <c r="B36" s="535" t="s">
        <v>858</v>
      </c>
      <c r="C36" s="137" t="n">
        <v>72.3</v>
      </c>
      <c r="D36" s="161" t="n">
        <v>-5</v>
      </c>
      <c r="E36" s="536" t="n">
        <v>69.6</v>
      </c>
      <c r="F36" s="161" t="n">
        <v>3</v>
      </c>
      <c r="G36" s="137" t="n">
        <v>56.3</v>
      </c>
      <c r="H36" s="161" t="n">
        <v>-14.8</v>
      </c>
      <c r="I36" s="536" t="n">
        <v>54.4</v>
      </c>
      <c r="J36" s="161" t="n">
        <v>-3.1</v>
      </c>
    </row>
    <row r="37" customFormat="false" ht="12.75" hidden="false" customHeight="true" outlineLevel="0" collapsed="false">
      <c r="B37" s="535" t="s">
        <v>859</v>
      </c>
      <c r="C37" s="137" t="n">
        <v>67.5</v>
      </c>
      <c r="D37" s="161" t="n">
        <v>1.2</v>
      </c>
      <c r="E37" s="536" t="n">
        <v>71.5</v>
      </c>
      <c r="F37" s="161" t="n">
        <v>2.6</v>
      </c>
      <c r="G37" s="137" t="n">
        <v>55</v>
      </c>
      <c r="H37" s="161" t="n">
        <v>-7.3</v>
      </c>
      <c r="I37" s="536" t="n">
        <v>56.8</v>
      </c>
      <c r="J37" s="161" t="n">
        <v>4.5</v>
      </c>
    </row>
    <row r="38" customFormat="false" ht="12.75" hidden="false" customHeight="true" outlineLevel="0" collapsed="false">
      <c r="B38" s="348"/>
      <c r="J38" s="161"/>
    </row>
    <row r="39" customFormat="false" ht="12.75" hidden="false" customHeight="true" outlineLevel="0" collapsed="false">
      <c r="A39" s="534" t="n">
        <v>2010</v>
      </c>
      <c r="B39" s="535" t="s">
        <v>866</v>
      </c>
      <c r="C39" s="137" t="n">
        <v>63.4</v>
      </c>
      <c r="D39" s="161" t="n">
        <v>-0.3</v>
      </c>
      <c r="E39" s="536" t="n">
        <v>69</v>
      </c>
      <c r="F39" s="161" t="n">
        <v>-3.5</v>
      </c>
      <c r="G39" s="137" t="n">
        <v>55.1</v>
      </c>
      <c r="H39" s="161" t="n">
        <v>-1.9</v>
      </c>
      <c r="I39" s="536" t="n">
        <v>58.3</v>
      </c>
      <c r="J39" s="161" t="n">
        <v>2.6</v>
      </c>
    </row>
    <row r="40" customFormat="false" ht="12.75" hidden="false" customHeight="true" outlineLevel="0" collapsed="false">
      <c r="B40" s="535" t="s">
        <v>860</v>
      </c>
      <c r="C40" s="137" t="n">
        <v>70</v>
      </c>
      <c r="D40" s="161" t="n">
        <v>9.7</v>
      </c>
      <c r="E40" s="536" t="n">
        <v>71.7</v>
      </c>
      <c r="F40" s="161" t="n">
        <v>3.9</v>
      </c>
      <c r="G40" s="137" t="n">
        <v>56.8</v>
      </c>
      <c r="H40" s="161" t="n">
        <v>3.2</v>
      </c>
      <c r="I40" s="536" t="n">
        <v>58.3</v>
      </c>
      <c r="J40" s="161" t="n">
        <v>-0.1</v>
      </c>
    </row>
    <row r="41" customFormat="false" ht="12.75" hidden="false" customHeight="true" outlineLevel="0" collapsed="false">
      <c r="B41" s="535" t="s">
        <v>861</v>
      </c>
      <c r="C41" s="137" t="n">
        <v>85.6</v>
      </c>
      <c r="D41" s="161" t="n">
        <v>22</v>
      </c>
      <c r="E41" s="536" t="n">
        <v>77.2</v>
      </c>
      <c r="F41" s="161" t="n">
        <v>7.7</v>
      </c>
      <c r="G41" s="137" t="n">
        <v>69.3</v>
      </c>
      <c r="H41" s="161" t="n">
        <v>18</v>
      </c>
      <c r="I41" s="536" t="n">
        <v>65.2</v>
      </c>
      <c r="J41" s="161" t="n">
        <v>11.9</v>
      </c>
    </row>
    <row r="42" customFormat="false" ht="12.75" hidden="false" customHeight="true" outlineLevel="0" collapsed="false">
      <c r="B42" s="535" t="s">
        <v>844</v>
      </c>
      <c r="C42" s="137" t="n">
        <v>75.2</v>
      </c>
      <c r="D42" s="161" t="n">
        <v>16.8</v>
      </c>
      <c r="E42" s="536" t="n">
        <v>75.1</v>
      </c>
      <c r="F42" s="161" t="n">
        <v>-2.7</v>
      </c>
      <c r="G42" s="137" t="n">
        <v>62.2</v>
      </c>
      <c r="H42" s="161" t="n">
        <v>14.4</v>
      </c>
      <c r="I42" s="536" t="n">
        <v>62</v>
      </c>
      <c r="J42" s="161" t="n">
        <v>-4.9</v>
      </c>
    </row>
    <row r="43" customFormat="false" ht="12.75" hidden="false" customHeight="true" outlineLevel="0" collapsed="false">
      <c r="B43" s="535" t="s">
        <v>862</v>
      </c>
      <c r="C43" s="137" t="n">
        <v>76.2</v>
      </c>
      <c r="D43" s="161" t="n">
        <v>25.6</v>
      </c>
      <c r="E43" s="536" t="n">
        <v>78.7</v>
      </c>
      <c r="F43" s="161" t="n">
        <v>4.8</v>
      </c>
      <c r="G43" s="137" t="n">
        <v>66.1</v>
      </c>
      <c r="H43" s="161" t="n">
        <v>31.3</v>
      </c>
      <c r="I43" s="536" t="n">
        <v>67.7</v>
      </c>
      <c r="J43" s="161" t="n">
        <v>9.2</v>
      </c>
    </row>
    <row r="44" customFormat="false" ht="12.75" hidden="false" customHeight="true" outlineLevel="0" collapsed="false">
      <c r="B44" s="535" t="s">
        <v>853</v>
      </c>
      <c r="C44" s="137" t="n">
        <v>85.3</v>
      </c>
      <c r="D44" s="161" t="n">
        <v>27.5</v>
      </c>
      <c r="E44" s="536" t="n">
        <v>81.5</v>
      </c>
      <c r="F44" s="161" t="n">
        <v>3.5</v>
      </c>
      <c r="G44" s="137" t="n">
        <v>71.2</v>
      </c>
      <c r="H44" s="161" t="n">
        <v>33.9</v>
      </c>
      <c r="I44" s="536" t="n">
        <v>69.7</v>
      </c>
      <c r="J44" s="161" t="n">
        <v>2.9</v>
      </c>
    </row>
    <row r="45" customFormat="false" ht="12.75" hidden="false" customHeight="true" outlineLevel="0" collapsed="false">
      <c r="B45" s="535" t="s">
        <v>854</v>
      </c>
      <c r="C45" s="137" t="n">
        <v>81.4</v>
      </c>
      <c r="D45" s="161" t="n">
        <v>15.3</v>
      </c>
      <c r="E45" s="536" t="n">
        <v>80.8</v>
      </c>
      <c r="F45" s="161" t="n">
        <v>-0.8</v>
      </c>
      <c r="G45" s="137" t="n">
        <v>68.4</v>
      </c>
      <c r="H45" s="161" t="n">
        <v>24.4</v>
      </c>
      <c r="I45" s="536" t="n">
        <v>68.3</v>
      </c>
      <c r="J45" s="161" t="n">
        <v>-2</v>
      </c>
    </row>
    <row r="46" customFormat="false" ht="12.75" hidden="false" customHeight="true" outlineLevel="0" collapsed="false">
      <c r="B46" s="535" t="s">
        <v>855</v>
      </c>
      <c r="C46" s="137" t="n">
        <v>74.4</v>
      </c>
      <c r="D46" s="161" t="n">
        <v>23.8</v>
      </c>
      <c r="E46" s="536" t="n">
        <v>79.9</v>
      </c>
      <c r="F46" s="161" t="n">
        <v>-1.2</v>
      </c>
      <c r="G46" s="137" t="n">
        <v>64.9</v>
      </c>
      <c r="H46" s="161" t="n">
        <v>27.1</v>
      </c>
      <c r="I46" s="536" t="n">
        <v>68.1</v>
      </c>
      <c r="J46" s="161" t="n">
        <v>-0.3</v>
      </c>
    </row>
    <row r="47" customFormat="false" ht="12.75" hidden="false" customHeight="true" outlineLevel="0" collapsed="false">
      <c r="B47" s="535" t="s">
        <v>856</v>
      </c>
      <c r="C47" s="137" t="n">
        <v>86</v>
      </c>
      <c r="D47" s="161" t="n">
        <v>21.2</v>
      </c>
      <c r="E47" s="536" t="n">
        <v>82.4</v>
      </c>
      <c r="F47" s="161" t="n">
        <v>3.2</v>
      </c>
      <c r="G47" s="137" t="n">
        <v>69.5</v>
      </c>
      <c r="H47" s="161" t="n">
        <v>17</v>
      </c>
      <c r="I47" s="536" t="n">
        <v>68.1</v>
      </c>
      <c r="J47" s="161" t="n">
        <v>0.1</v>
      </c>
    </row>
    <row r="48" customFormat="false" ht="12.75" hidden="false" customHeight="true" outlineLevel="0" collapsed="false">
      <c r="B48" s="535" t="s">
        <v>857</v>
      </c>
      <c r="C48" s="137" t="n">
        <v>86</v>
      </c>
      <c r="D48" s="161" t="n">
        <v>18.7</v>
      </c>
      <c r="E48" s="536" t="n">
        <v>82.4</v>
      </c>
      <c r="F48" s="161" t="n">
        <v>-0.1</v>
      </c>
      <c r="G48" s="137" t="n">
        <v>71.5</v>
      </c>
      <c r="H48" s="161" t="n">
        <v>19.2</v>
      </c>
      <c r="I48" s="536" t="n">
        <v>68</v>
      </c>
      <c r="J48" s="161" t="n">
        <v>-0.1</v>
      </c>
    </row>
    <row r="49" customFormat="false" ht="12.75" hidden="false" customHeight="true" outlineLevel="0" collapsed="false">
      <c r="B49" s="535" t="s">
        <v>858</v>
      </c>
      <c r="C49" s="137" t="n">
        <v>87.6</v>
      </c>
      <c r="D49" s="161" t="n">
        <v>21.2</v>
      </c>
      <c r="E49" s="536" t="n">
        <v>83.9</v>
      </c>
      <c r="F49" s="161" t="n">
        <v>1.9</v>
      </c>
      <c r="G49" s="137" t="n">
        <v>73.7</v>
      </c>
      <c r="H49" s="161" t="n">
        <v>30.9</v>
      </c>
      <c r="I49" s="536" t="n">
        <v>71.2</v>
      </c>
      <c r="J49" s="161" t="n">
        <v>4.6</v>
      </c>
    </row>
    <row r="50" customFormat="false" ht="12.75" hidden="false" customHeight="true" outlineLevel="0" collapsed="false">
      <c r="B50" s="535" t="s">
        <v>859</v>
      </c>
      <c r="C50" s="137" t="n">
        <v>81</v>
      </c>
      <c r="D50" s="161" t="n">
        <v>20</v>
      </c>
      <c r="E50" s="536" t="n">
        <v>83.8</v>
      </c>
      <c r="F50" s="161" t="n">
        <v>-0.1</v>
      </c>
      <c r="G50" s="137" t="n">
        <v>68.4</v>
      </c>
      <c r="H50" s="161" t="n">
        <v>24.4</v>
      </c>
      <c r="I50" s="536" t="n">
        <v>69.8</v>
      </c>
      <c r="J50" s="161" t="n">
        <v>-1.9</v>
      </c>
    </row>
    <row r="51" customFormat="false" ht="12.75" hidden="false" customHeight="true" outlineLevel="0" collapsed="false">
      <c r="B51" s="535"/>
    </row>
    <row r="52" customFormat="false" ht="12.75" hidden="false" customHeight="true" outlineLevel="0" collapsed="false">
      <c r="A52" s="534" t="n">
        <v>2011</v>
      </c>
      <c r="B52" s="535" t="s">
        <v>866</v>
      </c>
      <c r="C52" s="137" t="n">
        <v>79.3</v>
      </c>
      <c r="D52" s="161" t="n">
        <v>25.2</v>
      </c>
      <c r="E52" s="536" t="n">
        <v>84.7</v>
      </c>
      <c r="F52" s="161" t="n">
        <v>1</v>
      </c>
      <c r="G52" s="137" t="n">
        <v>69.4</v>
      </c>
      <c r="H52" s="161" t="n">
        <v>26</v>
      </c>
      <c r="I52" s="536" t="n">
        <v>72</v>
      </c>
      <c r="J52" s="161" t="n">
        <v>3.1</v>
      </c>
    </row>
    <row r="53" customFormat="false" ht="12.75" hidden="false" customHeight="true" outlineLevel="0" collapsed="false">
      <c r="B53" s="535" t="s">
        <v>860</v>
      </c>
      <c r="C53" s="137" t="n">
        <v>84.5</v>
      </c>
      <c r="D53" s="161" t="n">
        <v>20.8</v>
      </c>
      <c r="E53" s="536" t="n">
        <v>85.7</v>
      </c>
      <c r="F53" s="161" t="n">
        <v>1.1</v>
      </c>
      <c r="G53" s="137" t="n">
        <v>72.5</v>
      </c>
      <c r="H53" s="161" t="n">
        <v>27.6</v>
      </c>
      <c r="I53" s="536" t="n">
        <v>73.8</v>
      </c>
      <c r="J53" s="161" t="n">
        <v>2.5</v>
      </c>
    </row>
    <row r="54" customFormat="false" ht="12.75" hidden="false" customHeight="true" outlineLevel="0" collapsed="false">
      <c r="B54" s="535" t="s">
        <v>861</v>
      </c>
      <c r="C54" s="137" t="n">
        <v>98.7</v>
      </c>
      <c r="D54" s="161" t="n">
        <v>15.3</v>
      </c>
      <c r="E54" s="536" t="n">
        <v>89.5</v>
      </c>
      <c r="F54" s="161" t="n">
        <v>4.5</v>
      </c>
      <c r="G54" s="137" t="n">
        <v>79.8</v>
      </c>
      <c r="H54" s="161" t="n">
        <v>15.1</v>
      </c>
      <c r="I54" s="536" t="n">
        <v>75.2</v>
      </c>
      <c r="J54" s="161" t="n">
        <v>1.9</v>
      </c>
    </row>
    <row r="55" customFormat="false" ht="12.75" hidden="false" customHeight="true" outlineLevel="0" collapsed="false">
      <c r="B55" s="535" t="s">
        <v>844</v>
      </c>
      <c r="C55" s="137" t="n">
        <v>84.5</v>
      </c>
      <c r="D55" s="161" t="n">
        <v>12.4</v>
      </c>
      <c r="E55" s="536" t="n">
        <v>86.7</v>
      </c>
      <c r="F55" s="161" t="n">
        <v>-3.1</v>
      </c>
      <c r="G55" s="137" t="n">
        <v>73.7</v>
      </c>
      <c r="H55" s="161" t="n">
        <v>18.5</v>
      </c>
      <c r="I55" s="536" t="n">
        <v>74.8</v>
      </c>
      <c r="J55" s="161" t="n">
        <v>-0.6</v>
      </c>
    </row>
    <row r="56" customFormat="false" ht="12.75" hidden="false" customHeight="true" outlineLevel="0" collapsed="false">
      <c r="B56" s="535" t="s">
        <v>862</v>
      </c>
      <c r="C56" s="137" t="n">
        <v>92.4</v>
      </c>
      <c r="D56" s="161" t="n">
        <v>21.2</v>
      </c>
      <c r="E56" s="536" t="n">
        <v>88.4</v>
      </c>
      <c r="F56" s="161" t="n">
        <v>1.9</v>
      </c>
      <c r="G56" s="137" t="n">
        <v>77.5</v>
      </c>
      <c r="H56" s="161" t="n">
        <v>17.4</v>
      </c>
      <c r="I56" s="536" t="n">
        <v>75.4</v>
      </c>
      <c r="J56" s="161" t="n">
        <v>0.9</v>
      </c>
    </row>
    <row r="57" customFormat="false" ht="12.75" hidden="false" customHeight="true" outlineLevel="0" collapsed="false">
      <c r="B57" s="535" t="s">
        <v>853</v>
      </c>
      <c r="C57" s="137" t="n">
        <v>88.1</v>
      </c>
      <c r="D57" s="161" t="n">
        <v>3.3</v>
      </c>
      <c r="E57" s="536" t="n">
        <v>88.3</v>
      </c>
      <c r="F57" s="161" t="n">
        <v>0</v>
      </c>
      <c r="G57" s="137" t="n">
        <v>75.2</v>
      </c>
      <c r="H57" s="161" t="n">
        <v>5.6</v>
      </c>
      <c r="I57" s="536" t="n">
        <v>75.9</v>
      </c>
      <c r="J57" s="161" t="n">
        <v>0.7</v>
      </c>
    </row>
    <row r="58" customFormat="false" ht="12.75" hidden="false" customHeight="true" outlineLevel="0" collapsed="false">
      <c r="B58" s="535" t="s">
        <v>854</v>
      </c>
      <c r="C58" s="137" t="n">
        <v>85.6</v>
      </c>
      <c r="D58" s="161" t="n">
        <v>5.2</v>
      </c>
      <c r="E58" s="536" t="n">
        <v>87.3</v>
      </c>
      <c r="F58" s="161" t="n">
        <v>-1.2</v>
      </c>
      <c r="G58" s="137" t="n">
        <v>75</v>
      </c>
      <c r="H58" s="161" t="n">
        <v>9.7</v>
      </c>
      <c r="I58" s="536" t="n">
        <v>76.1</v>
      </c>
      <c r="J58" s="161" t="n">
        <v>0.2</v>
      </c>
    </row>
    <row r="59" customFormat="false" ht="12.75" hidden="false" customHeight="true" outlineLevel="0" collapsed="false">
      <c r="B59" s="535" t="s">
        <v>855</v>
      </c>
      <c r="C59" s="137" t="n">
        <v>85.3</v>
      </c>
      <c r="D59" s="161" t="n">
        <v>14.6</v>
      </c>
      <c r="E59" s="536" t="n">
        <v>89.5</v>
      </c>
      <c r="F59" s="161" t="n">
        <v>2.6</v>
      </c>
      <c r="G59" s="137" t="n">
        <v>73.5</v>
      </c>
      <c r="H59" s="161" t="n">
        <v>13.2</v>
      </c>
      <c r="I59" s="536" t="n">
        <v>76</v>
      </c>
      <c r="J59" s="161" t="n">
        <v>-0.1</v>
      </c>
    </row>
    <row r="60" customFormat="false" ht="12.75" hidden="false" customHeight="true" outlineLevel="0" collapsed="false">
      <c r="B60" s="535" t="s">
        <v>856</v>
      </c>
      <c r="C60" s="137" t="n">
        <v>95</v>
      </c>
      <c r="D60" s="161" t="n">
        <v>10.4</v>
      </c>
      <c r="E60" s="536" t="n">
        <v>91</v>
      </c>
      <c r="F60" s="161" t="n">
        <v>1.6</v>
      </c>
      <c r="G60" s="137" t="n">
        <v>77.7</v>
      </c>
      <c r="H60" s="161" t="n">
        <v>11.7</v>
      </c>
      <c r="I60" s="536" t="n">
        <v>76</v>
      </c>
      <c r="J60" s="161" t="n">
        <v>0.1</v>
      </c>
    </row>
    <row r="61" customFormat="false" ht="12.75" hidden="false" customHeight="true" outlineLevel="0" collapsed="false">
      <c r="B61" s="535" t="s">
        <v>857</v>
      </c>
      <c r="C61" s="137" t="n">
        <v>89.1</v>
      </c>
      <c r="D61" s="161" t="n">
        <v>3.5</v>
      </c>
      <c r="E61" s="536" t="n">
        <v>87.8</v>
      </c>
      <c r="F61" s="161" t="n">
        <v>-3.5</v>
      </c>
      <c r="G61" s="137" t="n">
        <v>78.1</v>
      </c>
      <c r="H61" s="161" t="n">
        <v>9.2</v>
      </c>
      <c r="I61" s="536" t="n">
        <v>75.7</v>
      </c>
      <c r="J61" s="161" t="n">
        <v>-0.4</v>
      </c>
    </row>
    <row r="62" customFormat="false" ht="12.75" hidden="false" customHeight="true" outlineLevel="0" collapsed="false">
      <c r="B62" s="535" t="s">
        <v>858</v>
      </c>
      <c r="C62" s="137" t="n">
        <v>94.1</v>
      </c>
      <c r="D62" s="161" t="n">
        <v>7.4</v>
      </c>
      <c r="E62" s="536" t="n">
        <v>90.2</v>
      </c>
      <c r="F62" s="161" t="n">
        <v>2.8</v>
      </c>
      <c r="G62" s="137" t="n">
        <v>78</v>
      </c>
      <c r="H62" s="161" t="n">
        <v>5.8</v>
      </c>
      <c r="I62" s="536" t="n">
        <v>75.4</v>
      </c>
      <c r="J62" s="161" t="n">
        <v>-0.4</v>
      </c>
    </row>
    <row r="63" customFormat="false" ht="12.75" hidden="false" customHeight="true" outlineLevel="0" collapsed="false">
      <c r="B63" s="535" t="s">
        <v>859</v>
      </c>
      <c r="C63" s="137" t="n">
        <v>84.8</v>
      </c>
      <c r="D63" s="161" t="n">
        <v>4.7</v>
      </c>
      <c r="E63" s="536" t="n">
        <v>87.6</v>
      </c>
      <c r="F63" s="161" t="n">
        <v>-2.9</v>
      </c>
      <c r="G63" s="137" t="n">
        <v>72.3</v>
      </c>
      <c r="H63" s="161" t="n">
        <v>5.6</v>
      </c>
      <c r="I63" s="536" t="n">
        <v>74.2</v>
      </c>
      <c r="J63" s="161" t="n">
        <v>-1.7</v>
      </c>
    </row>
    <row r="64" customFormat="false" ht="12.75" hidden="false" customHeight="true" outlineLevel="0" collapsed="false">
      <c r="B64" s="348"/>
    </row>
    <row r="65" customFormat="false" ht="12.75" hidden="false" customHeight="true" outlineLevel="0" collapsed="false">
      <c r="A65" s="534" t="n">
        <v>2012</v>
      </c>
      <c r="B65" s="535" t="s">
        <v>866</v>
      </c>
      <c r="C65" s="137" t="n">
        <v>86.1</v>
      </c>
      <c r="D65" s="161" t="n">
        <v>8.6</v>
      </c>
      <c r="E65" s="536" t="n">
        <v>90.2</v>
      </c>
      <c r="F65" s="161" t="n">
        <v>2.9</v>
      </c>
      <c r="G65" s="137" t="n">
        <v>72.6</v>
      </c>
      <c r="H65" s="161" t="n">
        <v>4.6</v>
      </c>
      <c r="I65" s="536" t="n">
        <v>74</v>
      </c>
      <c r="J65" s="161" t="n">
        <v>-0.2</v>
      </c>
    </row>
    <row r="66" customFormat="false" ht="12.75" hidden="false" customHeight="true" outlineLevel="0" collapsed="false">
      <c r="B66" s="535" t="s">
        <v>860</v>
      </c>
      <c r="C66" s="137" t="n">
        <v>91.2</v>
      </c>
      <c r="D66" s="161" t="n">
        <v>7.9</v>
      </c>
      <c r="E66" s="536" t="n">
        <v>91.1</v>
      </c>
      <c r="F66" s="161" t="n">
        <v>1</v>
      </c>
      <c r="G66" s="137" t="n">
        <v>75.8</v>
      </c>
      <c r="H66" s="161" t="n">
        <v>4.6</v>
      </c>
      <c r="I66" s="536" t="n">
        <v>76.5</v>
      </c>
      <c r="J66" s="161" t="n">
        <v>3.4</v>
      </c>
    </row>
    <row r="67" customFormat="false" ht="12.75" hidden="false" customHeight="true" outlineLevel="0" collapsed="false">
      <c r="B67" s="535" t="s">
        <v>861</v>
      </c>
      <c r="C67" s="137" t="n">
        <v>98.7</v>
      </c>
      <c r="D67" s="161" t="n">
        <v>0.1</v>
      </c>
      <c r="E67" s="536" t="n">
        <v>90.6</v>
      </c>
      <c r="F67" s="161" t="n">
        <v>-0.5</v>
      </c>
      <c r="G67" s="137" t="n">
        <v>81.5</v>
      </c>
      <c r="H67" s="161" t="n">
        <v>2.1</v>
      </c>
      <c r="I67" s="536" t="n">
        <v>77.3</v>
      </c>
      <c r="J67" s="161" t="n">
        <v>1.1</v>
      </c>
    </row>
    <row r="68" customFormat="false" ht="12.75" hidden="false" customHeight="true" outlineLevel="0" collapsed="false">
      <c r="B68" s="535" t="s">
        <v>844</v>
      </c>
      <c r="C68" s="137" t="n">
        <v>87.2</v>
      </c>
      <c r="D68" s="161" t="n">
        <v>3.2</v>
      </c>
      <c r="E68" s="536" t="n">
        <v>89.8</v>
      </c>
      <c r="F68" s="161" t="n">
        <v>-0.9</v>
      </c>
      <c r="G68" s="137" t="n">
        <v>72.9</v>
      </c>
      <c r="H68" s="161" t="n">
        <v>-1.1</v>
      </c>
      <c r="I68" s="536" t="n">
        <v>74.1</v>
      </c>
      <c r="J68" s="161" t="n">
        <v>-4.2</v>
      </c>
    </row>
    <row r="69" customFormat="false" ht="12.75" hidden="false" customHeight="true" outlineLevel="0" collapsed="false">
      <c r="B69" s="535" t="s">
        <v>862</v>
      </c>
      <c r="C69" s="137" t="n">
        <v>92.7</v>
      </c>
      <c r="D69" s="161" t="n">
        <v>0.3</v>
      </c>
      <c r="E69" s="536" t="n">
        <v>93</v>
      </c>
      <c r="F69" s="161" t="n">
        <v>3.7</v>
      </c>
      <c r="G69" s="137" t="n">
        <v>77</v>
      </c>
      <c r="H69" s="161" t="n">
        <v>-0.7</v>
      </c>
      <c r="I69" s="536" t="n">
        <v>77.2</v>
      </c>
      <c r="J69" s="161" t="n">
        <v>4.3</v>
      </c>
    </row>
    <row r="70" customFormat="false" ht="12.75" hidden="false" customHeight="true" outlineLevel="0" collapsed="false">
      <c r="B70" s="535" t="s">
        <v>853</v>
      </c>
      <c r="C70" s="137" t="n">
        <v>94.3</v>
      </c>
      <c r="D70" s="161" t="n">
        <v>7</v>
      </c>
      <c r="E70" s="536" t="n">
        <v>92.2</v>
      </c>
      <c r="F70" s="161" t="n">
        <v>-0.9</v>
      </c>
      <c r="G70" s="137" t="n">
        <v>76.3</v>
      </c>
      <c r="H70" s="161" t="n">
        <v>1.4</v>
      </c>
      <c r="I70" s="536" t="n">
        <v>75.7</v>
      </c>
      <c r="J70" s="161" t="n">
        <v>-1.9</v>
      </c>
    </row>
    <row r="71" customFormat="false" ht="12.75" hidden="false" customHeight="true" outlineLevel="0" collapsed="false">
      <c r="B71" s="535" t="s">
        <v>854</v>
      </c>
      <c r="C71" s="137" t="n">
        <v>93.3</v>
      </c>
      <c r="D71" s="161" t="n">
        <v>9.1</v>
      </c>
      <c r="E71" s="536" t="n">
        <v>92.8</v>
      </c>
      <c r="F71" s="161" t="n">
        <v>0.6</v>
      </c>
      <c r="G71" s="137" t="n">
        <v>76.2</v>
      </c>
      <c r="H71" s="161" t="n">
        <v>1.5</v>
      </c>
      <c r="I71" s="536" t="n">
        <v>75.9</v>
      </c>
      <c r="J71" s="161" t="n">
        <v>0.2</v>
      </c>
    </row>
    <row r="72" customFormat="false" ht="12.75" hidden="false" customHeight="true" outlineLevel="0" collapsed="false">
      <c r="B72" s="535" t="s">
        <v>855</v>
      </c>
      <c r="C72" s="137" t="n">
        <v>90.2</v>
      </c>
      <c r="D72" s="161" t="n">
        <v>5.7</v>
      </c>
      <c r="E72" s="536" t="n">
        <v>94.3</v>
      </c>
      <c r="F72" s="161" t="n">
        <v>1.7</v>
      </c>
      <c r="G72" s="137" t="n">
        <v>73.4</v>
      </c>
      <c r="H72" s="161" t="n">
        <v>-0.1</v>
      </c>
      <c r="I72" s="536" t="n">
        <v>75.8</v>
      </c>
      <c r="J72" s="161" t="n">
        <v>-0.1</v>
      </c>
    </row>
    <row r="73" customFormat="false" ht="12.75" hidden="false" customHeight="true" outlineLevel="0" collapsed="false">
      <c r="B73" s="535" t="s">
        <v>856</v>
      </c>
      <c r="C73" s="137" t="n">
        <v>91.4</v>
      </c>
      <c r="D73" s="161" t="n">
        <v>-3.8</v>
      </c>
      <c r="E73" s="536" t="n">
        <v>91.9</v>
      </c>
      <c r="F73" s="161" t="n">
        <v>-2.5</v>
      </c>
      <c r="G73" s="137" t="n">
        <v>74.5</v>
      </c>
      <c r="H73" s="161" t="n">
        <v>-4.1</v>
      </c>
      <c r="I73" s="536" t="n">
        <v>75.4</v>
      </c>
      <c r="J73" s="161" t="n">
        <v>-0.5</v>
      </c>
    </row>
    <row r="74" customFormat="false" ht="12.75" hidden="false" customHeight="true" outlineLevel="0" collapsed="false">
      <c r="B74" s="535" t="s">
        <v>857</v>
      </c>
      <c r="C74" s="137" t="n">
        <v>98.4</v>
      </c>
      <c r="D74" s="161" t="n">
        <v>10.5</v>
      </c>
      <c r="E74" s="536" t="n">
        <v>92.3</v>
      </c>
      <c r="F74" s="161" t="n">
        <v>0.4</v>
      </c>
      <c r="G74" s="137" t="n">
        <v>82.5</v>
      </c>
      <c r="H74" s="161" t="n">
        <v>5.7</v>
      </c>
      <c r="I74" s="536" t="n">
        <v>77.4</v>
      </c>
      <c r="J74" s="161" t="n">
        <v>2.6</v>
      </c>
    </row>
    <row r="75" customFormat="false" ht="12.75" hidden="false" customHeight="true" outlineLevel="0" collapsed="false">
      <c r="B75" s="535" t="s">
        <v>858</v>
      </c>
      <c r="C75" s="137" t="n">
        <v>93.7</v>
      </c>
      <c r="D75" s="161" t="n">
        <v>-0.5</v>
      </c>
      <c r="E75" s="536" t="n">
        <v>89.9</v>
      </c>
      <c r="F75" s="161" t="n">
        <v>-2.6</v>
      </c>
      <c r="G75" s="137" t="n">
        <v>76.8</v>
      </c>
      <c r="H75" s="161" t="n">
        <v>-1.5</v>
      </c>
      <c r="I75" s="536" t="n">
        <v>74.4</v>
      </c>
      <c r="J75" s="161" t="n">
        <v>-3.9</v>
      </c>
    </row>
    <row r="76" customFormat="false" ht="12.75" hidden="false" customHeight="true" outlineLevel="0" collapsed="false">
      <c r="B76" s="535" t="s">
        <v>859</v>
      </c>
      <c r="C76" s="137" t="n">
        <v>78.6</v>
      </c>
      <c r="D76" s="161" t="n">
        <v>-7.3</v>
      </c>
      <c r="E76" s="536" t="n">
        <v>90</v>
      </c>
      <c r="F76" s="161" t="n">
        <v>0.2</v>
      </c>
      <c r="G76" s="137" t="n">
        <v>66.6</v>
      </c>
      <c r="H76" s="161" t="n">
        <v>-7.8</v>
      </c>
      <c r="I76" s="536" t="n">
        <v>73.5</v>
      </c>
      <c r="J76" s="161" t="n">
        <v>-1.2</v>
      </c>
    </row>
    <row r="77" customFormat="false" ht="12.75" hidden="false" customHeight="true" outlineLevel="0" collapsed="false">
      <c r="B77" s="348"/>
    </row>
    <row r="78" customFormat="false" ht="12.75" hidden="false" customHeight="true" outlineLevel="0" collapsed="false">
      <c r="A78" s="534" t="n">
        <v>2013</v>
      </c>
      <c r="B78" s="535" t="s">
        <v>866</v>
      </c>
      <c r="C78" s="137" t="n">
        <v>88.2</v>
      </c>
      <c r="D78" s="161" t="n">
        <v>2.4</v>
      </c>
      <c r="E78" s="536" t="n">
        <v>91.6</v>
      </c>
      <c r="F78" s="161" t="n">
        <v>1.7</v>
      </c>
      <c r="G78" s="137" t="n">
        <v>74.6</v>
      </c>
      <c r="H78" s="161" t="n">
        <v>2.7</v>
      </c>
      <c r="I78" s="536" t="n">
        <v>75.5</v>
      </c>
      <c r="J78" s="161" t="n">
        <v>2.8</v>
      </c>
    </row>
    <row r="79" customFormat="false" ht="12.75" hidden="false" customHeight="true" outlineLevel="0" collapsed="false">
      <c r="B79" s="535" t="s">
        <v>860</v>
      </c>
      <c r="C79" s="137" t="n">
        <v>88.3</v>
      </c>
      <c r="D79" s="161" t="n">
        <v>-3.2</v>
      </c>
      <c r="E79" s="536" t="n">
        <v>90.5</v>
      </c>
      <c r="F79" s="161" t="n">
        <v>-1.2</v>
      </c>
      <c r="G79" s="137" t="n">
        <v>71.5</v>
      </c>
      <c r="H79" s="161" t="n">
        <v>-5.7</v>
      </c>
      <c r="I79" s="536" t="n">
        <v>73.4</v>
      </c>
      <c r="J79" s="161" t="n">
        <v>-2.8</v>
      </c>
    </row>
    <row r="80" customFormat="false" ht="12.75" hidden="false" customHeight="true" outlineLevel="0" collapsed="false">
      <c r="B80" s="535" t="s">
        <v>861</v>
      </c>
      <c r="C80" s="137" t="n">
        <v>94.2</v>
      </c>
      <c r="D80" s="161" t="n">
        <v>-4.6</v>
      </c>
      <c r="E80" s="536" t="n">
        <v>90.7</v>
      </c>
      <c r="F80" s="161" t="n">
        <v>0.3</v>
      </c>
      <c r="G80" s="137" t="n">
        <v>75.4</v>
      </c>
      <c r="H80" s="161" t="n">
        <v>-7.5</v>
      </c>
      <c r="I80" s="536" t="n">
        <v>73.7</v>
      </c>
      <c r="J80" s="161" t="n">
        <v>0.4</v>
      </c>
    </row>
    <row r="81" customFormat="false" ht="12.75" hidden="false" customHeight="true" outlineLevel="0" collapsed="false">
      <c r="B81" s="535" t="s">
        <v>844</v>
      </c>
      <c r="C81" s="137" t="n">
        <v>94</v>
      </c>
      <c r="D81" s="161" t="n">
        <v>7.7</v>
      </c>
      <c r="E81" s="536" t="n">
        <v>92.1</v>
      </c>
      <c r="F81" s="161" t="n">
        <v>1.6</v>
      </c>
      <c r="G81" s="137" t="n">
        <v>76</v>
      </c>
      <c r="H81" s="161" t="n">
        <v>4.3</v>
      </c>
      <c r="I81" s="536" t="n">
        <v>74.8</v>
      </c>
      <c r="J81" s="161" t="n">
        <v>1.4</v>
      </c>
    </row>
    <row r="82" customFormat="false" ht="12.75" hidden="false" customHeight="true" outlineLevel="0" collapsed="false">
      <c r="B82" s="535" t="s">
        <v>862</v>
      </c>
      <c r="C82" s="137" t="n">
        <v>88.2</v>
      </c>
      <c r="D82" s="161" t="n">
        <v>-4.8</v>
      </c>
      <c r="E82" s="536" t="n">
        <v>90</v>
      </c>
      <c r="F82" s="161" t="n">
        <v>-2.3</v>
      </c>
      <c r="G82" s="137" t="n">
        <v>74.6</v>
      </c>
      <c r="H82" s="161" t="n">
        <v>-3.1</v>
      </c>
      <c r="I82" s="536" t="n">
        <v>75.5</v>
      </c>
      <c r="J82" s="161" t="n">
        <v>0.9</v>
      </c>
    </row>
    <row r="83" customFormat="false" ht="12.75" hidden="false" customHeight="true" outlineLevel="0" collapsed="false">
      <c r="B83" s="535" t="s">
        <v>853</v>
      </c>
      <c r="C83" s="137" t="n">
        <v>92.4</v>
      </c>
      <c r="D83" s="161" t="n">
        <v>-2</v>
      </c>
      <c r="E83" s="536" t="n">
        <v>91</v>
      </c>
      <c r="F83" s="161" t="n">
        <v>1.2</v>
      </c>
      <c r="G83" s="137" t="n">
        <v>75.4</v>
      </c>
      <c r="H83" s="161" t="n">
        <v>-1.2</v>
      </c>
      <c r="I83" s="536" t="n">
        <v>75.2</v>
      </c>
      <c r="J83" s="161" t="n">
        <v>-0.4</v>
      </c>
    </row>
    <row r="84" customFormat="false" ht="12.75" hidden="false" customHeight="true" outlineLevel="0" collapsed="false">
      <c r="B84" s="535" t="s">
        <v>854</v>
      </c>
      <c r="C84" s="137" t="n">
        <v>93.1</v>
      </c>
      <c r="D84" s="161" t="n">
        <v>-0.3</v>
      </c>
      <c r="E84" s="536" t="n">
        <v>90.3</v>
      </c>
      <c r="F84" s="161" t="n">
        <v>-0.8</v>
      </c>
      <c r="G84" s="137" t="n">
        <v>76.8</v>
      </c>
      <c r="H84" s="161" t="n">
        <v>0.9</v>
      </c>
      <c r="I84" s="536" t="n">
        <v>75.3</v>
      </c>
      <c r="J84" s="161" t="n">
        <v>0.2</v>
      </c>
    </row>
    <row r="85" customFormat="false" ht="12.75" hidden="false" customHeight="true" outlineLevel="0" collapsed="false">
      <c r="B85" s="535" t="s">
        <v>855</v>
      </c>
      <c r="C85" s="137" t="n">
        <v>85</v>
      </c>
      <c r="D85" s="161" t="n">
        <v>-5.7</v>
      </c>
      <c r="E85" s="536" t="n">
        <v>91.2</v>
      </c>
      <c r="F85" s="161" t="n">
        <v>1</v>
      </c>
      <c r="G85" s="137" t="n">
        <v>71.7</v>
      </c>
      <c r="H85" s="161" t="n">
        <v>-2.3</v>
      </c>
      <c r="I85" s="536" t="n">
        <v>75.4</v>
      </c>
      <c r="J85" s="161" t="n">
        <v>0.1</v>
      </c>
    </row>
    <row r="86" customFormat="false" ht="12.75" hidden="false" customHeight="true" outlineLevel="0" collapsed="false">
      <c r="B86" s="535" t="s">
        <v>856</v>
      </c>
      <c r="C86" s="3" t="n">
        <v>94.6</v>
      </c>
      <c r="D86" s="161" t="n">
        <v>3.5</v>
      </c>
      <c r="E86" s="536" t="n">
        <v>92.7</v>
      </c>
      <c r="F86" s="161" t="n">
        <v>1.6</v>
      </c>
      <c r="G86" s="137" t="n">
        <v>74.3</v>
      </c>
      <c r="H86" s="161" t="n">
        <v>-0.3</v>
      </c>
      <c r="I86" s="536" t="n">
        <v>74</v>
      </c>
      <c r="J86" s="161" t="n">
        <v>-1.9</v>
      </c>
    </row>
    <row r="87" customFormat="false" ht="12.75" hidden="false" customHeight="true" outlineLevel="0" collapsed="false">
      <c r="B87" s="535" t="s">
        <v>857</v>
      </c>
      <c r="C87" s="3" t="n">
        <v>99.1</v>
      </c>
      <c r="D87" s="161" t="n">
        <v>0.6</v>
      </c>
      <c r="E87" s="536" t="n">
        <v>92.9</v>
      </c>
      <c r="F87" s="161" t="n">
        <v>0.2</v>
      </c>
      <c r="G87" s="137" t="n">
        <v>81.2</v>
      </c>
      <c r="H87" s="161" t="n">
        <v>-1.6</v>
      </c>
      <c r="I87" s="536" t="n">
        <v>76.1</v>
      </c>
      <c r="J87" s="161" t="n">
        <v>2.9</v>
      </c>
    </row>
    <row r="88" customFormat="false" ht="12.75" hidden="false" customHeight="true" outlineLevel="0" collapsed="false">
      <c r="E88" s="536"/>
      <c r="I88" s="536"/>
    </row>
    <row r="89" customFormat="false" ht="12.75" hidden="false" customHeight="true" outlineLevel="0" collapsed="false">
      <c r="E89" s="536"/>
      <c r="I89" s="536"/>
    </row>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4</v>
      </c>
      <c r="B1" s="120"/>
      <c r="C1" s="120"/>
      <c r="D1" s="120"/>
      <c r="E1" s="120"/>
      <c r="F1" s="120"/>
    </row>
    <row r="2" s="3" customFormat="true" ht="20.1" hidden="false" customHeight="true" outlineLevel="0" collapsed="false">
      <c r="A2" s="121"/>
      <c r="B2" s="121"/>
      <c r="C2" s="121"/>
      <c r="D2" s="121"/>
      <c r="E2" s="121"/>
      <c r="F2" s="121"/>
    </row>
    <row r="3" s="127" customFormat="true" ht="12.75" hidden="false" customHeight="true" outlineLevel="0" collapsed="false">
      <c r="A3" s="122" t="s">
        <v>765</v>
      </c>
      <c r="B3" s="123" t="s">
        <v>29</v>
      </c>
      <c r="C3" s="124" t="s">
        <v>31</v>
      </c>
      <c r="D3" s="125" t="s">
        <v>766</v>
      </c>
      <c r="E3" s="126" t="s">
        <v>767</v>
      </c>
      <c r="F3" s="126"/>
    </row>
    <row r="4" s="127" customFormat="true" ht="27" hidden="false" customHeight="true" outlineLevel="0" collapsed="false">
      <c r="A4" s="122"/>
      <c r="B4" s="123"/>
      <c r="C4" s="124"/>
      <c r="D4" s="124"/>
      <c r="E4" s="122" t="s">
        <v>29</v>
      </c>
      <c r="F4" s="123" t="s">
        <v>31</v>
      </c>
    </row>
    <row r="5" s="127" customFormat="true" ht="12.75" hidden="false" customHeight="true" outlineLevel="0" collapsed="false">
      <c r="A5" s="122"/>
      <c r="B5" s="124" t="s">
        <v>768</v>
      </c>
      <c r="C5" s="124"/>
      <c r="D5" s="124"/>
      <c r="E5" s="123" t="s">
        <v>769</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70</v>
      </c>
      <c r="B7" s="132" t="n">
        <v>4275</v>
      </c>
      <c r="C7" s="132" t="n">
        <v>5815</v>
      </c>
      <c r="D7" s="133" t="n">
        <v>-1540</v>
      </c>
      <c r="E7" s="134" t="s">
        <v>771</v>
      </c>
      <c r="F7" s="134" t="s">
        <v>771</v>
      </c>
    </row>
    <row r="8" s="3" customFormat="true" ht="12.75" hidden="false" customHeight="true" outlineLevel="0" collapsed="false">
      <c r="A8" s="131" t="s">
        <v>772</v>
      </c>
      <c r="B8" s="132" t="n">
        <v>7453</v>
      </c>
      <c r="C8" s="132" t="n">
        <v>7529</v>
      </c>
      <c r="D8" s="133" t="n">
        <v>-76</v>
      </c>
      <c r="E8" s="135" t="n">
        <v>74.3</v>
      </c>
      <c r="F8" s="135" t="n">
        <v>29.5</v>
      </c>
    </row>
    <row r="9" s="3" customFormat="true" ht="12.75" hidden="false" customHeight="true" outlineLevel="0" collapsed="false">
      <c r="A9" s="131" t="s">
        <v>773</v>
      </c>
      <c r="B9" s="132" t="n">
        <v>8645</v>
      </c>
      <c r="C9" s="132" t="n">
        <v>8284</v>
      </c>
      <c r="D9" s="133" t="n">
        <v>361</v>
      </c>
      <c r="E9" s="135" t="n">
        <v>16</v>
      </c>
      <c r="F9" s="135" t="n">
        <v>10</v>
      </c>
    </row>
    <row r="10" s="3" customFormat="true" ht="12.75" hidden="false" customHeight="true" outlineLevel="0" collapsed="false">
      <c r="A10" s="131" t="s">
        <v>774</v>
      </c>
      <c r="B10" s="132" t="n">
        <v>9472</v>
      </c>
      <c r="C10" s="132" t="n">
        <v>8186</v>
      </c>
      <c r="D10" s="133" t="n">
        <v>1286</v>
      </c>
      <c r="E10" s="135" t="n">
        <v>9.6</v>
      </c>
      <c r="F10" s="135" t="n">
        <v>-1.2</v>
      </c>
    </row>
    <row r="11" s="3" customFormat="true" ht="12.75" hidden="false" customHeight="true" outlineLevel="0" collapsed="false">
      <c r="A11" s="131" t="s">
        <v>775</v>
      </c>
      <c r="B11" s="132" t="n">
        <v>11266</v>
      </c>
      <c r="C11" s="132" t="n">
        <v>9887</v>
      </c>
      <c r="D11" s="133" t="n">
        <v>1379</v>
      </c>
      <c r="E11" s="135" t="n">
        <v>18.9</v>
      </c>
      <c r="F11" s="135" t="n">
        <v>20.8</v>
      </c>
    </row>
    <row r="12" s="3" customFormat="true" ht="12.75" hidden="false" customHeight="true" outlineLevel="0" collapsed="false">
      <c r="A12" s="131" t="s">
        <v>776</v>
      </c>
      <c r="B12" s="132" t="n">
        <v>13149</v>
      </c>
      <c r="C12" s="132" t="n">
        <v>12512</v>
      </c>
      <c r="D12" s="133" t="n">
        <v>637</v>
      </c>
      <c r="E12" s="135" t="n">
        <v>16.7</v>
      </c>
      <c r="F12" s="135" t="n">
        <v>26.6</v>
      </c>
    </row>
    <row r="13" s="3" customFormat="true" ht="12.75" hidden="false" customHeight="true" outlineLevel="0" collapsed="false">
      <c r="A13" s="131" t="s">
        <v>777</v>
      </c>
      <c r="B13" s="132" t="n">
        <v>15779</v>
      </c>
      <c r="C13" s="132" t="n">
        <v>14298</v>
      </c>
      <c r="D13" s="133" t="n">
        <v>1481</v>
      </c>
      <c r="E13" s="135" t="n">
        <v>20</v>
      </c>
      <c r="F13" s="135" t="n">
        <v>14.3</v>
      </c>
    </row>
    <row r="14" s="3" customFormat="true" ht="12.75" hidden="false" customHeight="true" outlineLevel="0" collapsed="false">
      <c r="A14" s="131" t="s">
        <v>778</v>
      </c>
      <c r="B14" s="132" t="n">
        <v>18390</v>
      </c>
      <c r="C14" s="132" t="n">
        <v>16206</v>
      </c>
      <c r="D14" s="133" t="n">
        <v>2184</v>
      </c>
      <c r="E14" s="135" t="n">
        <v>16.5</v>
      </c>
      <c r="F14" s="135" t="n">
        <v>13.3</v>
      </c>
    </row>
    <row r="15" s="3" customFormat="true" ht="12.75" hidden="false" customHeight="true" outlineLevel="0" collapsed="false">
      <c r="A15" s="131" t="s">
        <v>779</v>
      </c>
      <c r="B15" s="132" t="n">
        <v>18917</v>
      </c>
      <c r="C15" s="132" t="n">
        <v>15918</v>
      </c>
      <c r="D15" s="133" t="n">
        <v>2999</v>
      </c>
      <c r="E15" s="135" t="n">
        <v>2.9</v>
      </c>
      <c r="F15" s="135" t="n">
        <v>-1.8</v>
      </c>
    </row>
    <row r="16" s="3" customFormat="true" ht="12.75" hidden="false" customHeight="true" outlineLevel="0" collapsed="false">
      <c r="A16" s="131" t="s">
        <v>780</v>
      </c>
      <c r="B16" s="132" t="n">
        <v>21057</v>
      </c>
      <c r="C16" s="132" t="n">
        <v>18316</v>
      </c>
      <c r="D16" s="133" t="n">
        <v>2741</v>
      </c>
      <c r="E16" s="135" t="n">
        <v>11.3</v>
      </c>
      <c r="F16" s="135" t="n">
        <v>15.1</v>
      </c>
    </row>
    <row r="17" s="3" customFormat="true" ht="12.75" hidden="false" customHeight="true" outlineLevel="0" collapsed="false">
      <c r="A17" s="131" t="s">
        <v>781</v>
      </c>
      <c r="B17" s="132" t="n">
        <v>24514</v>
      </c>
      <c r="C17" s="132" t="n">
        <v>21844</v>
      </c>
      <c r="D17" s="133" t="n">
        <v>2670</v>
      </c>
      <c r="E17" s="135" t="n">
        <v>16.4</v>
      </c>
      <c r="F17" s="135" t="n">
        <v>19.3</v>
      </c>
    </row>
    <row r="18" s="3" customFormat="true" ht="12.75" hidden="false" customHeight="true" outlineLevel="0" collapsed="false">
      <c r="A18" s="131" t="s">
        <v>782</v>
      </c>
      <c r="B18" s="132" t="n">
        <v>26065</v>
      </c>
      <c r="C18" s="132" t="n">
        <v>22682</v>
      </c>
      <c r="D18" s="133" t="n">
        <v>3382</v>
      </c>
      <c r="E18" s="135" t="n">
        <v>6.3</v>
      </c>
      <c r="F18" s="135" t="n">
        <v>3.8</v>
      </c>
    </row>
    <row r="19" s="3" customFormat="true" ht="12.75" hidden="false" customHeight="true" outlineLevel="0" collapsed="false">
      <c r="A19" s="131" t="s">
        <v>783</v>
      </c>
      <c r="B19" s="132" t="n">
        <v>27086</v>
      </c>
      <c r="C19" s="132" t="n">
        <v>25308</v>
      </c>
      <c r="D19" s="133" t="n">
        <v>1778</v>
      </c>
      <c r="E19" s="135" t="n">
        <v>3.9</v>
      </c>
      <c r="F19" s="135" t="n">
        <v>11.6</v>
      </c>
    </row>
    <row r="20" s="3" customFormat="true" ht="12.75" hidden="false" customHeight="true" outlineLevel="0" collapsed="false">
      <c r="A20" s="131" t="s">
        <v>784</v>
      </c>
      <c r="B20" s="132" t="n">
        <v>29813</v>
      </c>
      <c r="C20" s="132" t="n">
        <v>26729</v>
      </c>
      <c r="D20" s="133" t="n">
        <v>3085</v>
      </c>
      <c r="E20" s="135" t="n">
        <v>10.1</v>
      </c>
      <c r="F20" s="135" t="n">
        <v>5.6</v>
      </c>
    </row>
    <row r="21" s="3" customFormat="true" ht="12.75" hidden="false" customHeight="true" outlineLevel="0" collapsed="false">
      <c r="A21" s="131" t="s">
        <v>785</v>
      </c>
      <c r="B21" s="132" t="n">
        <v>33193</v>
      </c>
      <c r="C21" s="132" t="n">
        <v>30084</v>
      </c>
      <c r="D21" s="133" t="n">
        <v>3109</v>
      </c>
      <c r="E21" s="135" t="n">
        <v>11.3</v>
      </c>
      <c r="F21" s="135" t="n">
        <v>12.6</v>
      </c>
    </row>
    <row r="22" s="3" customFormat="true" ht="12.75" hidden="false" customHeight="true" outlineLevel="0" collapsed="false">
      <c r="A22" s="131" t="s">
        <v>786</v>
      </c>
      <c r="B22" s="132" t="n">
        <v>36635</v>
      </c>
      <c r="C22" s="132" t="n">
        <v>36019</v>
      </c>
      <c r="D22" s="133" t="n">
        <v>615</v>
      </c>
      <c r="E22" s="135" t="n">
        <v>10.4</v>
      </c>
      <c r="F22" s="135" t="n">
        <v>19.7</v>
      </c>
    </row>
    <row r="23" s="3" customFormat="true" ht="12.75" hidden="false" customHeight="true" outlineLevel="0" collapsed="false">
      <c r="A23" s="131" t="s">
        <v>787</v>
      </c>
      <c r="B23" s="132" t="n">
        <v>41224</v>
      </c>
      <c r="C23" s="132" t="n">
        <v>37156</v>
      </c>
      <c r="D23" s="133" t="n">
        <v>4069</v>
      </c>
      <c r="E23" s="135" t="n">
        <v>12.5</v>
      </c>
      <c r="F23" s="135" t="n">
        <v>3.2</v>
      </c>
    </row>
    <row r="24" s="3" customFormat="true" ht="12.75" hidden="false" customHeight="true" outlineLevel="0" collapsed="false">
      <c r="A24" s="131" t="s">
        <v>788</v>
      </c>
      <c r="B24" s="132" t="n">
        <v>44505</v>
      </c>
      <c r="C24" s="132" t="n">
        <v>35884</v>
      </c>
      <c r="D24" s="133" t="n">
        <v>8621</v>
      </c>
      <c r="E24" s="135" t="n">
        <v>8</v>
      </c>
      <c r="F24" s="135" t="n">
        <v>-3.4</v>
      </c>
    </row>
    <row r="25" s="3" customFormat="true" ht="12.75" hidden="false" customHeight="true" outlineLevel="0" collapsed="false">
      <c r="A25" s="131" t="s">
        <v>789</v>
      </c>
      <c r="B25" s="132" t="n">
        <v>50900</v>
      </c>
      <c r="C25" s="132" t="n">
        <v>41506</v>
      </c>
      <c r="D25" s="133" t="n">
        <v>9393</v>
      </c>
      <c r="E25" s="135" t="n">
        <v>14.4</v>
      </c>
      <c r="F25" s="135" t="n">
        <v>15.7</v>
      </c>
    </row>
    <row r="26" s="3" customFormat="true" ht="12.75" hidden="false" customHeight="true" outlineLevel="0" collapsed="false">
      <c r="A26" s="131" t="s">
        <v>790</v>
      </c>
      <c r="B26" s="132" t="n">
        <v>58061</v>
      </c>
      <c r="C26" s="132" t="n">
        <v>50092</v>
      </c>
      <c r="D26" s="133" t="n">
        <v>7968</v>
      </c>
      <c r="E26" s="135" t="n">
        <v>14.1</v>
      </c>
      <c r="F26" s="135" t="n">
        <v>20.7</v>
      </c>
    </row>
    <row r="27" s="3" customFormat="true" ht="12.75" hidden="false" customHeight="true" outlineLevel="0" collapsed="false">
      <c r="A27" s="131" t="s">
        <v>791</v>
      </c>
      <c r="B27" s="132" t="n">
        <v>64053</v>
      </c>
      <c r="C27" s="132" t="n">
        <v>56041</v>
      </c>
      <c r="D27" s="133" t="n">
        <v>8012</v>
      </c>
      <c r="E27" s="135" t="n">
        <v>10.3</v>
      </c>
      <c r="F27" s="135" t="n">
        <v>11.9</v>
      </c>
    </row>
    <row r="28" s="3" customFormat="true" ht="12.75" hidden="false" customHeight="true" outlineLevel="0" collapsed="false">
      <c r="A28" s="131" t="s">
        <v>792</v>
      </c>
      <c r="B28" s="132" t="n">
        <v>69541</v>
      </c>
      <c r="C28" s="132" t="n">
        <v>61416</v>
      </c>
      <c r="D28" s="133" t="n">
        <v>8125</v>
      </c>
      <c r="E28" s="135" t="n">
        <v>8.6</v>
      </c>
      <c r="F28" s="135" t="n">
        <v>9.6</v>
      </c>
    </row>
    <row r="29" s="3" customFormat="true" ht="12.75" hidden="false" customHeight="true" outlineLevel="0" collapsed="false">
      <c r="A29" s="131" t="s">
        <v>793</v>
      </c>
      <c r="B29" s="132" t="n">
        <v>76194</v>
      </c>
      <c r="C29" s="132" t="n">
        <v>65826</v>
      </c>
      <c r="D29" s="133" t="n">
        <v>10368</v>
      </c>
      <c r="E29" s="135" t="n">
        <v>9.6</v>
      </c>
      <c r="F29" s="135" t="n">
        <v>7.2</v>
      </c>
    </row>
    <row r="30" s="3" customFormat="true" ht="12.75" hidden="false" customHeight="true" outlineLevel="0" collapsed="false">
      <c r="A30" s="131" t="s">
        <v>794</v>
      </c>
      <c r="B30" s="132" t="n">
        <v>91212</v>
      </c>
      <c r="C30" s="132" t="n">
        <v>74351</v>
      </c>
      <c r="D30" s="133" t="n">
        <v>16862</v>
      </c>
      <c r="E30" s="135" t="n">
        <v>19.7</v>
      </c>
      <c r="F30" s="135" t="n">
        <v>13</v>
      </c>
    </row>
    <row r="31" s="3" customFormat="true" ht="12.75" hidden="false" customHeight="true" outlineLevel="0" collapsed="false">
      <c r="A31" s="131" t="s">
        <v>795</v>
      </c>
      <c r="B31" s="132" t="n">
        <v>117893</v>
      </c>
      <c r="C31" s="132" t="n">
        <v>91896</v>
      </c>
      <c r="D31" s="133" t="n">
        <v>25997</v>
      </c>
      <c r="E31" s="135" t="n">
        <v>29.3</v>
      </c>
      <c r="F31" s="135" t="n">
        <v>23.6</v>
      </c>
    </row>
    <row r="32" s="3" customFormat="true" ht="12.75" hidden="false" customHeight="true" outlineLevel="0" collapsed="false">
      <c r="A32" s="131" t="s">
        <v>796</v>
      </c>
      <c r="B32" s="132" t="n">
        <v>113297</v>
      </c>
      <c r="C32" s="132" t="n">
        <v>94238</v>
      </c>
      <c r="D32" s="133" t="n">
        <v>19059</v>
      </c>
      <c r="E32" s="135" t="n">
        <v>-3.9</v>
      </c>
      <c r="F32" s="135" t="n">
        <v>2.5</v>
      </c>
    </row>
    <row r="33" s="3" customFormat="true" ht="12.75" hidden="false" customHeight="true" outlineLevel="0" collapsed="false">
      <c r="A33" s="131" t="s">
        <v>797</v>
      </c>
      <c r="B33" s="132" t="n">
        <v>131219</v>
      </c>
      <c r="C33" s="132" t="n">
        <v>113595</v>
      </c>
      <c r="D33" s="133" t="n">
        <v>17624</v>
      </c>
      <c r="E33" s="135" t="n">
        <v>15.8</v>
      </c>
      <c r="F33" s="135" t="n">
        <v>20.5</v>
      </c>
    </row>
    <row r="34" s="3" customFormat="true" ht="12.75" hidden="false" customHeight="true" outlineLevel="0" collapsed="false">
      <c r="A34" s="131" t="s">
        <v>798</v>
      </c>
      <c r="B34" s="132" t="n">
        <v>139897</v>
      </c>
      <c r="C34" s="132" t="n">
        <v>120245</v>
      </c>
      <c r="D34" s="133" t="n">
        <v>19652</v>
      </c>
      <c r="E34" s="135" t="n">
        <v>6.6</v>
      </c>
      <c r="F34" s="135" t="n">
        <v>5.9</v>
      </c>
    </row>
    <row r="35" s="3" customFormat="true" ht="12.75" hidden="false" customHeight="true" outlineLevel="0" collapsed="false">
      <c r="A35" s="131" t="s">
        <v>799</v>
      </c>
      <c r="B35" s="132" t="n">
        <v>145671</v>
      </c>
      <c r="C35" s="132" t="n">
        <v>124605</v>
      </c>
      <c r="D35" s="133" t="n">
        <v>21065</v>
      </c>
      <c r="E35" s="135" t="n">
        <v>4.1</v>
      </c>
      <c r="F35" s="135" t="n">
        <v>3.6</v>
      </c>
    </row>
    <row r="36" s="3" customFormat="true" ht="12.75" hidden="false" customHeight="true" outlineLevel="0" collapsed="false">
      <c r="A36" s="131" t="s">
        <v>800</v>
      </c>
      <c r="B36" s="132" t="n">
        <v>160785</v>
      </c>
      <c r="C36" s="132" t="n">
        <v>149318</v>
      </c>
      <c r="D36" s="133" t="n">
        <v>11468</v>
      </c>
      <c r="E36" s="135" t="n">
        <v>10.4</v>
      </c>
      <c r="F36" s="135" t="n">
        <v>19.8</v>
      </c>
    </row>
    <row r="37" s="3" customFormat="true" ht="12.75" hidden="false" customHeight="true" outlineLevel="0" collapsed="false">
      <c r="A37" s="131" t="s">
        <v>801</v>
      </c>
      <c r="B37" s="132" t="n">
        <v>179120</v>
      </c>
      <c r="C37" s="132" t="n">
        <v>174545</v>
      </c>
      <c r="D37" s="133" t="n">
        <v>4575</v>
      </c>
      <c r="E37" s="135" t="n">
        <v>11.4</v>
      </c>
      <c r="F37" s="135" t="n">
        <v>16.9</v>
      </c>
    </row>
    <row r="38" s="3" customFormat="true" ht="12.75" hidden="false" customHeight="true" outlineLevel="0" collapsed="false">
      <c r="A38" s="131" t="s">
        <v>802</v>
      </c>
      <c r="B38" s="132" t="n">
        <v>202931</v>
      </c>
      <c r="C38" s="132" t="n">
        <v>188758</v>
      </c>
      <c r="D38" s="133" t="n">
        <v>14172</v>
      </c>
      <c r="E38" s="135" t="n">
        <v>13.3</v>
      </c>
      <c r="F38" s="135" t="n">
        <v>8.1</v>
      </c>
    </row>
    <row r="39" s="3" customFormat="true" ht="12.75" hidden="false" customHeight="true" outlineLevel="0" collapsed="false">
      <c r="A39" s="131" t="s">
        <v>803</v>
      </c>
      <c r="B39" s="132" t="n">
        <v>218701</v>
      </c>
      <c r="C39" s="132" t="n">
        <v>192483</v>
      </c>
      <c r="D39" s="133" t="n">
        <v>26218</v>
      </c>
      <c r="E39" s="135" t="n">
        <v>7.8</v>
      </c>
      <c r="F39" s="135" t="n">
        <v>2</v>
      </c>
    </row>
    <row r="40" s="3" customFormat="true" ht="12.75" hidden="false" customHeight="true" outlineLevel="0" collapsed="false">
      <c r="A40" s="131" t="s">
        <v>804</v>
      </c>
      <c r="B40" s="132" t="n">
        <v>221022</v>
      </c>
      <c r="C40" s="132" t="n">
        <v>199502</v>
      </c>
      <c r="D40" s="133" t="n">
        <v>21520</v>
      </c>
      <c r="E40" s="135" t="n">
        <v>1.1</v>
      </c>
      <c r="F40" s="135" t="n">
        <v>3.6</v>
      </c>
    </row>
    <row r="41" s="3" customFormat="true" ht="12.75" hidden="false" customHeight="true" outlineLevel="0" collapsed="false">
      <c r="A41" s="131" t="s">
        <v>805</v>
      </c>
      <c r="B41" s="132" t="n">
        <v>249624</v>
      </c>
      <c r="C41" s="132" t="n">
        <v>222032</v>
      </c>
      <c r="D41" s="133" t="n">
        <v>27592</v>
      </c>
      <c r="E41" s="135" t="n">
        <v>12.9</v>
      </c>
      <c r="F41" s="135" t="n">
        <v>11.3</v>
      </c>
    </row>
    <row r="42" s="3" customFormat="true" ht="12.75" hidden="false" customHeight="true" outlineLevel="0" collapsed="false">
      <c r="A42" s="131" t="s">
        <v>806</v>
      </c>
      <c r="B42" s="132" t="n">
        <v>274648</v>
      </c>
      <c r="C42" s="132" t="n">
        <v>237143</v>
      </c>
      <c r="D42" s="133" t="n">
        <v>37505</v>
      </c>
      <c r="E42" s="135" t="n">
        <v>10</v>
      </c>
      <c r="F42" s="135" t="n">
        <v>6.8</v>
      </c>
    </row>
    <row r="43" s="3" customFormat="true" ht="12.75" hidden="false" customHeight="true" outlineLevel="0" collapsed="false">
      <c r="A43" s="131" t="s">
        <v>807</v>
      </c>
      <c r="B43" s="132" t="n">
        <v>269125</v>
      </c>
      <c r="C43" s="132" t="n">
        <v>211544</v>
      </c>
      <c r="D43" s="133" t="n">
        <v>57581</v>
      </c>
      <c r="E43" s="135" t="n">
        <v>-2</v>
      </c>
      <c r="F43" s="135" t="n">
        <v>-10.8</v>
      </c>
    </row>
    <row r="44" s="3" customFormat="true" ht="12.75" hidden="false" customHeight="true" outlineLevel="0" collapsed="false">
      <c r="A44" s="131" t="s">
        <v>808</v>
      </c>
      <c r="B44" s="132" t="n">
        <v>269644</v>
      </c>
      <c r="C44" s="132" t="n">
        <v>209446</v>
      </c>
      <c r="D44" s="133" t="n">
        <v>60197</v>
      </c>
      <c r="E44" s="135" t="n">
        <v>0.2</v>
      </c>
      <c r="F44" s="135" t="n">
        <v>-1</v>
      </c>
    </row>
    <row r="45" s="3" customFormat="true" ht="12.75" hidden="false" customHeight="true" outlineLevel="0" collapsed="false">
      <c r="A45" s="131" t="s">
        <v>809</v>
      </c>
      <c r="B45" s="132" t="n">
        <v>290237</v>
      </c>
      <c r="C45" s="132" t="n">
        <v>224769</v>
      </c>
      <c r="D45" s="133" t="n">
        <v>65468</v>
      </c>
      <c r="E45" s="135" t="n">
        <v>7.6</v>
      </c>
      <c r="F45" s="135" t="n">
        <v>7.3</v>
      </c>
    </row>
    <row r="46" s="3" customFormat="true" ht="12.75" hidden="false" customHeight="true" outlineLevel="0" collapsed="false">
      <c r="A46" s="131" t="s">
        <v>810</v>
      </c>
      <c r="B46" s="132" t="n">
        <v>327759</v>
      </c>
      <c r="C46" s="132" t="n">
        <v>258951</v>
      </c>
      <c r="D46" s="133" t="n">
        <v>68808</v>
      </c>
      <c r="E46" s="135" t="n">
        <v>12.9</v>
      </c>
      <c r="F46" s="135" t="n">
        <v>15.2</v>
      </c>
    </row>
    <row r="47" s="3" customFormat="true" ht="12.75" hidden="false" customHeight="true" outlineLevel="0" collapsed="false">
      <c r="A47" s="131" t="s">
        <v>811</v>
      </c>
      <c r="B47" s="132" t="n">
        <v>348117</v>
      </c>
      <c r="C47" s="132" t="n">
        <v>293215</v>
      </c>
      <c r="D47" s="133" t="n">
        <v>54901</v>
      </c>
      <c r="E47" s="135" t="n">
        <v>6.2</v>
      </c>
      <c r="F47" s="135" t="n">
        <v>13.2</v>
      </c>
    </row>
    <row r="48" s="3" customFormat="true" ht="12.75" hidden="false" customHeight="true" outlineLevel="0" collapsed="false">
      <c r="A48" s="131" t="s">
        <v>812</v>
      </c>
      <c r="B48" s="132" t="n">
        <v>340425</v>
      </c>
      <c r="C48" s="132" t="n">
        <v>329228</v>
      </c>
      <c r="D48" s="133" t="n">
        <v>11197</v>
      </c>
      <c r="E48" s="135" t="n">
        <v>-2.2</v>
      </c>
      <c r="F48" s="135" t="n">
        <v>12.3</v>
      </c>
    </row>
    <row r="49" s="3" customFormat="true" ht="12.75" hidden="false" customHeight="true" outlineLevel="0" collapsed="false">
      <c r="A49" s="131" t="s">
        <v>813</v>
      </c>
      <c r="B49" s="132" t="n">
        <v>343180</v>
      </c>
      <c r="C49" s="132" t="n">
        <v>325972</v>
      </c>
      <c r="D49" s="133" t="n">
        <v>17208</v>
      </c>
      <c r="E49" s="135" t="n">
        <v>0.8</v>
      </c>
      <c r="F49" s="135" t="n">
        <v>-1</v>
      </c>
    </row>
    <row r="50" s="3" customFormat="true" ht="12.75" hidden="false" customHeight="true" outlineLevel="0" collapsed="false">
      <c r="A50" s="131" t="s">
        <v>814</v>
      </c>
      <c r="B50" s="132" t="n">
        <v>321289</v>
      </c>
      <c r="C50" s="132" t="n">
        <v>289644</v>
      </c>
      <c r="D50" s="133" t="n">
        <v>31645</v>
      </c>
      <c r="E50" s="135" t="n">
        <v>-6.4</v>
      </c>
      <c r="F50" s="135" t="n">
        <v>-11.1</v>
      </c>
    </row>
    <row r="51" s="3" customFormat="true" ht="12.75" hidden="false" customHeight="true" outlineLevel="0" collapsed="false">
      <c r="A51" s="131" t="s">
        <v>815</v>
      </c>
      <c r="B51" s="132" t="n">
        <v>353084</v>
      </c>
      <c r="C51" s="132" t="n">
        <v>315444</v>
      </c>
      <c r="D51" s="133" t="n">
        <v>37640</v>
      </c>
      <c r="E51" s="135" t="n">
        <v>9.9</v>
      </c>
      <c r="F51" s="135" t="n">
        <v>8.9</v>
      </c>
    </row>
    <row r="52" s="3" customFormat="true" ht="12.75" hidden="false" customHeight="true" outlineLevel="0" collapsed="false">
      <c r="A52" s="131" t="s">
        <v>816</v>
      </c>
      <c r="B52" s="132" t="n">
        <v>383232</v>
      </c>
      <c r="C52" s="132" t="n">
        <v>339617</v>
      </c>
      <c r="D52" s="133" t="n">
        <v>43615</v>
      </c>
      <c r="E52" s="135" t="n">
        <v>8.5</v>
      </c>
      <c r="F52" s="135" t="n">
        <v>7.7</v>
      </c>
    </row>
    <row r="53" s="3" customFormat="true" ht="12.75" hidden="false" customHeight="true" outlineLevel="0" collapsed="false">
      <c r="A53" s="131" t="s">
        <v>817</v>
      </c>
      <c r="B53" s="132" t="n">
        <v>403377</v>
      </c>
      <c r="C53" s="132" t="n">
        <v>352995</v>
      </c>
      <c r="D53" s="133" t="n">
        <v>50382</v>
      </c>
      <c r="E53" s="135" t="n">
        <v>5.3</v>
      </c>
      <c r="F53" s="135" t="n">
        <v>3.9</v>
      </c>
    </row>
    <row r="54" s="3" customFormat="true" ht="12.75" hidden="false" customHeight="true" outlineLevel="0" collapsed="false">
      <c r="A54" s="131" t="s">
        <v>818</v>
      </c>
      <c r="B54" s="132" t="n">
        <v>454342</v>
      </c>
      <c r="C54" s="132" t="n">
        <v>394794</v>
      </c>
      <c r="D54" s="133" t="n">
        <v>59548</v>
      </c>
      <c r="E54" s="135" t="n">
        <v>12.6</v>
      </c>
      <c r="F54" s="135" t="n">
        <v>11.8</v>
      </c>
    </row>
    <row r="55" s="3" customFormat="true" ht="12.75" hidden="false" customHeight="true" outlineLevel="0" collapsed="false">
      <c r="A55" s="131" t="s">
        <v>819</v>
      </c>
      <c r="B55" s="132" t="n">
        <v>488371</v>
      </c>
      <c r="C55" s="132" t="n">
        <v>423452</v>
      </c>
      <c r="D55" s="133" t="n">
        <v>64919</v>
      </c>
      <c r="E55" s="135" t="n">
        <v>7.5</v>
      </c>
      <c r="F55" s="135" t="n">
        <v>7.3</v>
      </c>
    </row>
    <row r="56" s="3" customFormat="true" ht="12.75" hidden="false" customHeight="true" outlineLevel="0" collapsed="false">
      <c r="A56" s="131" t="s">
        <v>820</v>
      </c>
      <c r="B56" s="132" t="n">
        <v>510008</v>
      </c>
      <c r="C56" s="132" t="n">
        <v>444797</v>
      </c>
      <c r="D56" s="133" t="n">
        <v>65211</v>
      </c>
      <c r="E56" s="135" t="n">
        <v>4.4</v>
      </c>
      <c r="F56" s="135" t="n">
        <v>5</v>
      </c>
    </row>
    <row r="57" s="3" customFormat="true" ht="12.75" hidden="false" customHeight="true" outlineLevel="0" collapsed="false">
      <c r="A57" s="131" t="s">
        <v>821</v>
      </c>
      <c r="B57" s="132" t="n">
        <v>597440</v>
      </c>
      <c r="C57" s="132" t="n">
        <v>538311</v>
      </c>
      <c r="D57" s="133" t="n">
        <v>59129</v>
      </c>
      <c r="E57" s="135" t="n">
        <v>17.1</v>
      </c>
      <c r="F57" s="135" t="n">
        <v>21</v>
      </c>
    </row>
    <row r="58" s="3" customFormat="true" ht="12.75" hidden="false" customHeight="true" outlineLevel="0" collapsed="false">
      <c r="A58" s="131" t="s">
        <v>822</v>
      </c>
      <c r="B58" s="132" t="n">
        <v>638268</v>
      </c>
      <c r="C58" s="132" t="n">
        <v>542774</v>
      </c>
      <c r="D58" s="133" t="n">
        <v>95494</v>
      </c>
      <c r="E58" s="135" t="n">
        <v>6.8</v>
      </c>
      <c r="F58" s="135" t="n">
        <v>0.8</v>
      </c>
    </row>
    <row r="59" s="3" customFormat="true" ht="12.75" hidden="false" customHeight="true" outlineLevel="0" collapsed="false">
      <c r="A59" s="131" t="s">
        <v>823</v>
      </c>
      <c r="B59" s="132" t="n">
        <v>651320</v>
      </c>
      <c r="C59" s="132" t="n">
        <v>518532</v>
      </c>
      <c r="D59" s="133" t="n">
        <v>132788</v>
      </c>
      <c r="E59" s="135" t="n">
        <v>2</v>
      </c>
      <c r="F59" s="135" t="n">
        <v>-4.5</v>
      </c>
    </row>
    <row r="60" s="3" customFormat="true" ht="12.75" hidden="false" customHeight="true" outlineLevel="0" collapsed="false">
      <c r="A60" s="131" t="s">
        <v>824</v>
      </c>
      <c r="B60" s="132" t="n">
        <v>664455</v>
      </c>
      <c r="C60" s="132" t="n">
        <v>534534</v>
      </c>
      <c r="D60" s="133" t="n">
        <v>129921</v>
      </c>
      <c r="E60" s="135" t="n">
        <v>2</v>
      </c>
      <c r="F60" s="135" t="n">
        <v>3.1</v>
      </c>
    </row>
    <row r="61" s="3" customFormat="true" ht="12.75" hidden="false" customHeight="true" outlineLevel="0" collapsed="false">
      <c r="A61" s="131" t="s">
        <v>825</v>
      </c>
      <c r="B61" s="132" t="n">
        <v>731544</v>
      </c>
      <c r="C61" s="132" t="n">
        <v>575448</v>
      </c>
      <c r="D61" s="133" t="n">
        <v>156096</v>
      </c>
      <c r="E61" s="135" t="n">
        <v>10.1</v>
      </c>
      <c r="F61" s="135" t="n">
        <v>7.7</v>
      </c>
    </row>
    <row r="62" s="3" customFormat="true" ht="12.75" hidden="false" customHeight="true" outlineLevel="0" collapsed="false">
      <c r="A62" s="131" t="s">
        <v>826</v>
      </c>
      <c r="B62" s="132" t="n">
        <v>786266</v>
      </c>
      <c r="C62" s="132" t="n">
        <v>628087</v>
      </c>
      <c r="D62" s="133" t="n">
        <v>158179</v>
      </c>
      <c r="E62" s="135" t="n">
        <v>7.5</v>
      </c>
      <c r="F62" s="135" t="n">
        <v>9.1</v>
      </c>
    </row>
    <row r="63" s="3" customFormat="true" ht="12.75" hidden="false" customHeight="true" outlineLevel="0" collapsed="false">
      <c r="A63" s="131" t="s">
        <v>827</v>
      </c>
      <c r="B63" s="132" t="n">
        <v>893042</v>
      </c>
      <c r="C63" s="132" t="n">
        <v>733994</v>
      </c>
      <c r="D63" s="133" t="n">
        <v>159048</v>
      </c>
      <c r="E63" s="135" t="n">
        <v>13.6</v>
      </c>
      <c r="F63" s="135" t="n">
        <v>16.9</v>
      </c>
    </row>
    <row r="64" s="3" customFormat="true" ht="12.75" hidden="false" customHeight="true" outlineLevel="0" collapsed="false">
      <c r="A64" s="131" t="s">
        <v>828</v>
      </c>
      <c r="B64" s="132" t="n">
        <v>965236</v>
      </c>
      <c r="C64" s="132" t="n">
        <v>769887</v>
      </c>
      <c r="D64" s="133" t="n">
        <v>195348</v>
      </c>
      <c r="E64" s="135" t="n">
        <v>8.1</v>
      </c>
      <c r="F64" s="135" t="n">
        <v>4.9</v>
      </c>
    </row>
    <row r="65" s="3" customFormat="true" ht="12.75" hidden="false" customHeight="true" outlineLevel="0" collapsed="false">
      <c r="A65" s="131" t="s">
        <v>829</v>
      </c>
      <c r="B65" s="132" t="n">
        <v>984140</v>
      </c>
      <c r="C65" s="132" t="n">
        <v>805842</v>
      </c>
      <c r="D65" s="133" t="n">
        <v>178297</v>
      </c>
      <c r="E65" s="135" t="n">
        <v>2</v>
      </c>
      <c r="F65" s="135" t="n">
        <v>4.7</v>
      </c>
    </row>
    <row r="66" s="3" customFormat="true" ht="12.75" hidden="false" customHeight="true" outlineLevel="0" collapsed="false">
      <c r="A66" s="131" t="s">
        <v>830</v>
      </c>
      <c r="B66" s="132" t="n">
        <v>803312</v>
      </c>
      <c r="C66" s="132" t="n">
        <v>664615</v>
      </c>
      <c r="D66" s="133" t="n">
        <v>138697</v>
      </c>
      <c r="E66" s="135" t="n">
        <v>-18.4</v>
      </c>
      <c r="F66" s="135" t="n">
        <v>-17.5</v>
      </c>
    </row>
    <row r="67" s="3" customFormat="true" ht="12.75" hidden="false" customHeight="true" outlineLevel="0" collapsed="false">
      <c r="A67" s="131" t="s">
        <v>831</v>
      </c>
      <c r="B67" s="132" t="n">
        <v>951959</v>
      </c>
      <c r="C67" s="132" t="n">
        <v>797097</v>
      </c>
      <c r="D67" s="133" t="n">
        <v>154863</v>
      </c>
      <c r="E67" s="135" t="n">
        <v>18.5</v>
      </c>
      <c r="F67" s="135" t="n">
        <v>19.9</v>
      </c>
    </row>
    <row r="68" s="3" customFormat="true" ht="12.75" hidden="false" customHeight="true" outlineLevel="0" collapsed="false">
      <c r="A68" s="131" t="s">
        <v>832</v>
      </c>
      <c r="B68" s="132" t="n">
        <v>1061225</v>
      </c>
      <c r="C68" s="132" t="n">
        <v>902523</v>
      </c>
      <c r="D68" s="133" t="n">
        <v>158702</v>
      </c>
      <c r="E68" s="135" t="n">
        <v>11.5</v>
      </c>
      <c r="F68" s="135" t="n">
        <v>13.2</v>
      </c>
    </row>
    <row r="69" s="3" customFormat="true" ht="12.75" hidden="false" customHeight="true" outlineLevel="0" collapsed="false">
      <c r="A69" s="131" t="s">
        <v>833</v>
      </c>
      <c r="B69" s="132" t="n">
        <v>1095766</v>
      </c>
      <c r="C69" s="132" t="n">
        <v>905925</v>
      </c>
      <c r="D69" s="133" t="n">
        <v>189841</v>
      </c>
      <c r="E69" s="135" t="n">
        <v>3.3</v>
      </c>
      <c r="F69" s="135" t="n">
        <v>0.4</v>
      </c>
    </row>
    <row r="70" s="3" customFormat="true" ht="12.75" hidden="false" customHeight="true" outlineLevel="0" collapsed="false">
      <c r="A70" s="136" t="s">
        <v>834</v>
      </c>
      <c r="D70" s="129"/>
      <c r="E70" s="137"/>
    </row>
    <row r="71" s="3" customFormat="true" ht="25.5" hidden="false" customHeight="true" outlineLevel="0" collapsed="false">
      <c r="A71" s="138" t="s">
        <v>835</v>
      </c>
      <c r="B71" s="138"/>
      <c r="C71" s="138"/>
      <c r="D71" s="138"/>
      <c r="E71" s="138"/>
      <c r="F71" s="138"/>
    </row>
    <row r="72" customFormat="false" ht="25.5" hidden="false" customHeight="true" outlineLevel="0" collapsed="false">
      <c r="A72" s="139" t="s">
        <v>836</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7</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8</v>
      </c>
      <c r="B3" s="148"/>
      <c r="C3" s="123" t="s">
        <v>29</v>
      </c>
      <c r="D3" s="123" t="s">
        <v>31</v>
      </c>
      <c r="E3" s="125" t="s">
        <v>766</v>
      </c>
      <c r="F3" s="149" t="s">
        <v>839</v>
      </c>
      <c r="G3" s="149"/>
    </row>
    <row r="4" s="127" customFormat="true" ht="27" hidden="false" customHeight="true" outlineLevel="0" collapsed="false">
      <c r="A4" s="148"/>
      <c r="B4" s="148"/>
      <c r="C4" s="123"/>
      <c r="D4" s="123"/>
      <c r="E4" s="125"/>
      <c r="F4" s="124" t="s">
        <v>29</v>
      </c>
      <c r="G4" s="123" t="s">
        <v>31</v>
      </c>
    </row>
    <row r="5" s="127" customFormat="true" ht="12.75" hidden="false" customHeight="true" outlineLevel="0" collapsed="false">
      <c r="A5" s="148"/>
      <c r="B5" s="148"/>
      <c r="C5" s="150" t="s">
        <v>840</v>
      </c>
      <c r="D5" s="150"/>
      <c r="E5" s="150"/>
      <c r="F5" s="149" t="s">
        <v>769</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1</v>
      </c>
      <c r="C7" s="156" t="n">
        <v>60551969</v>
      </c>
      <c r="D7" s="156" t="n">
        <v>47239901</v>
      </c>
      <c r="E7" s="157" t="n">
        <v>13312068</v>
      </c>
      <c r="F7" s="158" t="n">
        <v>9.1</v>
      </c>
      <c r="G7" s="158" t="n">
        <v>9.9</v>
      </c>
    </row>
    <row r="8" s="127" customFormat="true" ht="12.75" hidden="false" customHeight="true" outlineLevel="0" collapsed="false">
      <c r="A8" s="155"/>
      <c r="B8" s="131" t="s">
        <v>842</v>
      </c>
      <c r="C8" s="156" t="n">
        <v>59759297</v>
      </c>
      <c r="D8" s="156" t="n">
        <v>46143718</v>
      </c>
      <c r="E8" s="157" t="n">
        <v>13615579</v>
      </c>
      <c r="F8" s="158" t="n">
        <v>5.7</v>
      </c>
      <c r="G8" s="158" t="n">
        <v>4.3</v>
      </c>
    </row>
    <row r="9" s="127" customFormat="true" ht="12.75" hidden="false" customHeight="true" outlineLevel="0" collapsed="false">
      <c r="A9" s="155"/>
      <c r="B9" s="131" t="s">
        <v>843</v>
      </c>
      <c r="C9" s="156" t="n">
        <v>65222286</v>
      </c>
      <c r="D9" s="156" t="n">
        <v>48954417</v>
      </c>
      <c r="E9" s="157" t="n">
        <v>16267869</v>
      </c>
      <c r="F9" s="158" t="n">
        <v>0.6</v>
      </c>
      <c r="G9" s="158" t="n">
        <v>1.5</v>
      </c>
    </row>
    <row r="10" s="127" customFormat="true" ht="12.75" hidden="false" customHeight="true" outlineLevel="0" collapsed="false">
      <c r="A10" s="155"/>
      <c r="B10" s="131" t="s">
        <v>844</v>
      </c>
      <c r="C10" s="156" t="n">
        <v>64536926</v>
      </c>
      <c r="D10" s="156" t="n">
        <v>52129626</v>
      </c>
      <c r="E10" s="157" t="n">
        <v>12407300</v>
      </c>
      <c r="F10" s="158" t="n">
        <v>4.8</v>
      </c>
      <c r="G10" s="158" t="n">
        <v>10.4</v>
      </c>
    </row>
    <row r="11" s="127" customFormat="true" ht="12.75" hidden="false" customHeight="true" outlineLevel="0" collapsed="false">
      <c r="A11" s="155"/>
      <c r="B11" s="131" t="s">
        <v>845</v>
      </c>
      <c r="C11" s="156" t="n">
        <v>63595018</v>
      </c>
      <c r="D11" s="156" t="n">
        <v>51629081</v>
      </c>
      <c r="E11" s="157" t="n">
        <v>11965937</v>
      </c>
      <c r="F11" s="158" t="n">
        <v>5.1</v>
      </c>
      <c r="G11" s="158" t="n">
        <v>11.3</v>
      </c>
    </row>
    <row r="12" s="127" customFormat="true" ht="12.75" hidden="false" customHeight="true" outlineLevel="0" collapsed="false">
      <c r="A12" s="155"/>
      <c r="B12" s="131" t="s">
        <v>846</v>
      </c>
      <c r="C12" s="156" t="n">
        <v>68718941</v>
      </c>
      <c r="D12" s="156" t="n">
        <v>52422582</v>
      </c>
      <c r="E12" s="157" t="n">
        <v>16296359</v>
      </c>
      <c r="F12" s="158" t="n">
        <v>9.6</v>
      </c>
      <c r="G12" s="158" t="n">
        <v>9.5</v>
      </c>
    </row>
    <row r="13" s="127" customFormat="true" ht="12.75" hidden="false" customHeight="true" outlineLevel="0" collapsed="false">
      <c r="A13" s="155"/>
      <c r="B13" s="131" t="s">
        <v>847</v>
      </c>
      <c r="C13" s="156" t="n">
        <v>64507967</v>
      </c>
      <c r="D13" s="156" t="n">
        <v>50962603</v>
      </c>
      <c r="E13" s="157" t="n">
        <v>13545364</v>
      </c>
      <c r="F13" s="158" t="n">
        <v>3.7</v>
      </c>
      <c r="G13" s="158" t="n">
        <v>4.8</v>
      </c>
    </row>
    <row r="14" s="127" customFormat="true" ht="12.75" hidden="false" customHeight="true" outlineLevel="0" collapsed="false">
      <c r="A14" s="155"/>
      <c r="B14" s="131" t="s">
        <v>848</v>
      </c>
      <c r="C14" s="156" t="n">
        <v>63263165</v>
      </c>
      <c r="D14" s="156" t="n">
        <v>51028055</v>
      </c>
      <c r="E14" s="157" t="n">
        <v>12235110</v>
      </c>
      <c r="F14" s="158" t="n">
        <v>13.1</v>
      </c>
      <c r="G14" s="158" t="n">
        <v>13.3</v>
      </c>
    </row>
    <row r="15" s="127" customFormat="true" ht="12.75" hidden="false" customHeight="true" outlineLevel="0" collapsed="false">
      <c r="A15" s="155"/>
      <c r="B15" s="131" t="s">
        <v>849</v>
      </c>
      <c r="C15" s="156" t="n">
        <v>69401109</v>
      </c>
      <c r="D15" s="156" t="n">
        <v>54486388</v>
      </c>
      <c r="E15" s="157" t="n">
        <v>14914721</v>
      </c>
      <c r="F15" s="158" t="n">
        <v>12.7</v>
      </c>
      <c r="G15" s="158" t="n">
        <v>9.8</v>
      </c>
    </row>
    <row r="16" s="127" customFormat="true" ht="12.75" hidden="false" customHeight="true" outlineLevel="0" collapsed="false">
      <c r="A16" s="155"/>
      <c r="B16" s="131" t="s">
        <v>850</v>
      </c>
      <c r="C16" s="156" t="n">
        <v>68591693</v>
      </c>
      <c r="D16" s="156" t="n">
        <v>56803722</v>
      </c>
      <c r="E16" s="157" t="n">
        <v>11787971</v>
      </c>
      <c r="F16" s="158" t="n">
        <v>7.1</v>
      </c>
      <c r="G16" s="158" t="n">
        <v>9.9</v>
      </c>
    </row>
    <row r="17" s="127" customFormat="true" ht="12.75" hidden="false" customHeight="true" outlineLevel="0" collapsed="false">
      <c r="A17" s="155"/>
      <c r="B17" s="131" t="s">
        <v>851</v>
      </c>
      <c r="C17" s="156" t="n">
        <v>71519115</v>
      </c>
      <c r="D17" s="156" t="n">
        <v>58568487</v>
      </c>
      <c r="E17" s="157" t="n">
        <v>12950628</v>
      </c>
      <c r="F17" s="158" t="n">
        <v>7.6</v>
      </c>
      <c r="G17" s="158" t="n">
        <v>7.1</v>
      </c>
    </row>
    <row r="18" s="127" customFormat="true" ht="12.75" hidden="false" customHeight="true" outlineLevel="0" collapsed="false">
      <c r="A18" s="155"/>
      <c r="B18" s="131" t="s">
        <v>852</v>
      </c>
      <c r="C18" s="156" t="n">
        <v>66598440</v>
      </c>
      <c r="D18" s="156" t="n">
        <v>57718228</v>
      </c>
      <c r="E18" s="157" t="n">
        <v>8880212</v>
      </c>
      <c r="F18" s="158" t="n">
        <v>11.5</v>
      </c>
      <c r="G18" s="158" t="n">
        <v>18.1</v>
      </c>
    </row>
    <row r="19" s="127" customFormat="true" ht="12.75" hidden="false" customHeight="true" outlineLevel="0" collapsed="false">
      <c r="A19" s="155" t="n">
        <v>2006</v>
      </c>
      <c r="B19" s="131" t="s">
        <v>841</v>
      </c>
      <c r="C19" s="156" t="n">
        <v>68267925</v>
      </c>
      <c r="D19" s="156" t="n">
        <v>55901420</v>
      </c>
      <c r="E19" s="157" t="n">
        <v>12366505</v>
      </c>
      <c r="F19" s="158" t="n">
        <v>12.7</v>
      </c>
      <c r="G19" s="158" t="n">
        <v>18.3</v>
      </c>
    </row>
    <row r="20" s="127" customFormat="true" ht="12.75" hidden="false" customHeight="true" outlineLevel="0" collapsed="false">
      <c r="A20" s="155"/>
      <c r="B20" s="131" t="s">
        <v>842</v>
      </c>
      <c r="C20" s="156" t="n">
        <v>69973322</v>
      </c>
      <c r="D20" s="156" t="n">
        <v>57148630</v>
      </c>
      <c r="E20" s="157" t="n">
        <v>12824692</v>
      </c>
      <c r="F20" s="158" t="n">
        <v>17.1</v>
      </c>
      <c r="G20" s="158" t="n">
        <v>23.8</v>
      </c>
    </row>
    <row r="21" s="127" customFormat="true" ht="12.75" hidden="false" customHeight="true" outlineLevel="0" collapsed="false">
      <c r="A21" s="155"/>
      <c r="B21" s="131" t="s">
        <v>843</v>
      </c>
      <c r="C21" s="156" t="n">
        <v>76666341</v>
      </c>
      <c r="D21" s="156" t="n">
        <v>62293486</v>
      </c>
      <c r="E21" s="157" t="n">
        <v>14372855</v>
      </c>
      <c r="F21" s="158" t="n">
        <v>17.5</v>
      </c>
      <c r="G21" s="158" t="n">
        <v>27.2</v>
      </c>
    </row>
    <row r="22" s="127" customFormat="true" ht="12.75" hidden="false" customHeight="true" outlineLevel="0" collapsed="false">
      <c r="A22" s="155"/>
      <c r="B22" s="131" t="s">
        <v>844</v>
      </c>
      <c r="C22" s="156" t="n">
        <v>69574021</v>
      </c>
      <c r="D22" s="156" t="n">
        <v>58801679</v>
      </c>
      <c r="E22" s="157" t="n">
        <v>10772342</v>
      </c>
      <c r="F22" s="158" t="n">
        <v>7.8</v>
      </c>
      <c r="G22" s="158" t="n">
        <v>12.8</v>
      </c>
    </row>
    <row r="23" s="127" customFormat="true" ht="12.75" hidden="false" customHeight="true" outlineLevel="0" collapsed="false">
      <c r="A23" s="155"/>
      <c r="B23" s="131" t="s">
        <v>845</v>
      </c>
      <c r="C23" s="156" t="n">
        <v>72298372</v>
      </c>
      <c r="D23" s="156" t="n">
        <v>60219400</v>
      </c>
      <c r="E23" s="157" t="n">
        <v>12078972</v>
      </c>
      <c r="F23" s="158" t="n">
        <v>13.7</v>
      </c>
      <c r="G23" s="158" t="n">
        <v>16.6</v>
      </c>
    </row>
    <row r="24" s="127" customFormat="true" ht="12.75" hidden="false" customHeight="true" outlineLevel="0" collapsed="false">
      <c r="A24" s="155"/>
      <c r="B24" s="131" t="s">
        <v>846</v>
      </c>
      <c r="C24" s="156" t="n">
        <v>73131480</v>
      </c>
      <c r="D24" s="156" t="n">
        <v>61109452</v>
      </c>
      <c r="E24" s="157" t="n">
        <v>12022028</v>
      </c>
      <c r="F24" s="158" t="n">
        <v>6.4</v>
      </c>
      <c r="G24" s="158" t="n">
        <v>16.6</v>
      </c>
    </row>
    <row r="25" s="127" customFormat="true" ht="12.75" hidden="false" customHeight="true" outlineLevel="0" collapsed="false">
      <c r="A25" s="155"/>
      <c r="B25" s="131" t="s">
        <v>847</v>
      </c>
      <c r="C25" s="156" t="n">
        <v>72728738</v>
      </c>
      <c r="D25" s="156" t="n">
        <v>60201883</v>
      </c>
      <c r="E25" s="157" t="n">
        <v>12526855</v>
      </c>
      <c r="F25" s="158" t="n">
        <v>12.7</v>
      </c>
      <c r="G25" s="158" t="n">
        <v>18.1</v>
      </c>
    </row>
    <row r="26" s="127" customFormat="true" ht="12.75" hidden="false" customHeight="true" outlineLevel="0" collapsed="false">
      <c r="A26" s="155"/>
      <c r="B26" s="131" t="s">
        <v>848</v>
      </c>
      <c r="C26" s="156" t="n">
        <v>69086138</v>
      </c>
      <c r="D26" s="156" t="n">
        <v>58142677</v>
      </c>
      <c r="E26" s="157" t="n">
        <v>10943461</v>
      </c>
      <c r="F26" s="158" t="n">
        <v>9.2</v>
      </c>
      <c r="G26" s="158" t="n">
        <v>13.9</v>
      </c>
    </row>
    <row r="27" s="127" customFormat="true" ht="12.75" hidden="false" customHeight="true" outlineLevel="0" collapsed="false">
      <c r="A27" s="155"/>
      <c r="B27" s="131" t="s">
        <v>849</v>
      </c>
      <c r="C27" s="156" t="n">
        <v>79173820</v>
      </c>
      <c r="D27" s="156" t="n">
        <v>63925792</v>
      </c>
      <c r="E27" s="157" t="n">
        <v>15248028</v>
      </c>
      <c r="F27" s="158" t="n">
        <v>14.1</v>
      </c>
      <c r="G27" s="158" t="n">
        <v>17.3</v>
      </c>
    </row>
    <row r="28" s="127" customFormat="true" ht="12.75" hidden="false" customHeight="true" outlineLevel="0" collapsed="false">
      <c r="A28" s="155"/>
      <c r="B28" s="131" t="s">
        <v>850</v>
      </c>
      <c r="C28" s="156" t="n">
        <v>83664717</v>
      </c>
      <c r="D28" s="156" t="n">
        <v>66702975</v>
      </c>
      <c r="E28" s="157" t="n">
        <v>16961742</v>
      </c>
      <c r="F28" s="158" t="n">
        <v>22</v>
      </c>
      <c r="G28" s="158" t="n">
        <v>17.4</v>
      </c>
    </row>
    <row r="29" s="127" customFormat="true" ht="12.75" hidden="false" customHeight="true" outlineLevel="0" collapsed="false">
      <c r="A29" s="155"/>
      <c r="B29" s="131" t="s">
        <v>851</v>
      </c>
      <c r="C29" s="156" t="n">
        <v>85060753</v>
      </c>
      <c r="D29" s="156" t="n">
        <v>66927763</v>
      </c>
      <c r="E29" s="157" t="n">
        <v>18132990</v>
      </c>
      <c r="F29" s="158" t="n">
        <v>18.9</v>
      </c>
      <c r="G29" s="158" t="n">
        <v>14.3</v>
      </c>
    </row>
    <row r="30" s="127" customFormat="true" ht="12.75" hidden="false" customHeight="true" outlineLevel="0" collapsed="false">
      <c r="A30" s="155"/>
      <c r="B30" s="131" t="s">
        <v>852</v>
      </c>
      <c r="C30" s="156" t="n">
        <v>73416313</v>
      </c>
      <c r="D30" s="156" t="n">
        <v>62618734</v>
      </c>
      <c r="E30" s="157" t="n">
        <v>10797579</v>
      </c>
      <c r="F30" s="158" t="n">
        <v>10.2</v>
      </c>
      <c r="G30" s="158" t="n">
        <v>8.5</v>
      </c>
    </row>
    <row r="31" s="127" customFormat="true" ht="12.75" hidden="false" customHeight="true" outlineLevel="0" collapsed="false">
      <c r="A31" s="155" t="n">
        <v>2007</v>
      </c>
      <c r="B31" s="131" t="s">
        <v>841</v>
      </c>
      <c r="C31" s="156" t="n">
        <v>77076900</v>
      </c>
      <c r="D31" s="156" t="n">
        <v>60899758</v>
      </c>
      <c r="E31" s="157" t="n">
        <v>16177142</v>
      </c>
      <c r="F31" s="158" t="n">
        <v>12.9</v>
      </c>
      <c r="G31" s="158" t="n">
        <v>8.9</v>
      </c>
    </row>
    <row r="32" s="127" customFormat="true" ht="12.75" hidden="false" customHeight="true" outlineLevel="0" collapsed="false">
      <c r="B32" s="131" t="s">
        <v>842</v>
      </c>
      <c r="C32" s="156" t="n">
        <v>77301679</v>
      </c>
      <c r="D32" s="156" t="n">
        <v>63349691</v>
      </c>
      <c r="E32" s="157" t="n">
        <v>13951988</v>
      </c>
      <c r="F32" s="158" t="n">
        <v>10.5</v>
      </c>
      <c r="G32" s="158" t="n">
        <v>10.9</v>
      </c>
    </row>
    <row r="33" s="127" customFormat="true" ht="12.75" hidden="false" customHeight="true" outlineLevel="0" collapsed="false">
      <c r="A33" s="155"/>
      <c r="B33" s="131" t="s">
        <v>843</v>
      </c>
      <c r="C33" s="156" t="n">
        <v>83508920</v>
      </c>
      <c r="D33" s="156" t="n">
        <v>65398981</v>
      </c>
      <c r="E33" s="157" t="n">
        <v>18109939</v>
      </c>
      <c r="F33" s="158" t="n">
        <v>8.9</v>
      </c>
      <c r="G33" s="158" t="n">
        <v>5</v>
      </c>
    </row>
    <row r="34" s="127" customFormat="true" ht="12.75" hidden="false" customHeight="true" outlineLevel="0" collapsed="false">
      <c r="A34" s="155"/>
      <c r="B34" s="131" t="s">
        <v>844</v>
      </c>
      <c r="C34" s="156" t="n">
        <v>78449832</v>
      </c>
      <c r="D34" s="156" t="n">
        <v>63631688</v>
      </c>
      <c r="E34" s="157" t="n">
        <v>14818144</v>
      </c>
      <c r="F34" s="158" t="n">
        <v>12.8</v>
      </c>
      <c r="G34" s="158" t="n">
        <v>8.2</v>
      </c>
    </row>
    <row r="35" s="127" customFormat="true" ht="12.75" hidden="false" customHeight="true" outlineLevel="0" collapsed="false">
      <c r="A35" s="155"/>
      <c r="B35" s="131" t="s">
        <v>845</v>
      </c>
      <c r="C35" s="156" t="n">
        <v>78567279</v>
      </c>
      <c r="D35" s="156" t="n">
        <v>61678421</v>
      </c>
      <c r="E35" s="157" t="n">
        <v>16888858</v>
      </c>
      <c r="F35" s="158" t="n">
        <v>8.7</v>
      </c>
      <c r="G35" s="158" t="n">
        <v>2.4</v>
      </c>
    </row>
    <row r="36" s="127" customFormat="true" ht="12.75" hidden="false" customHeight="true" outlineLevel="0" collapsed="false">
      <c r="A36" s="155"/>
      <c r="B36" s="131" t="s">
        <v>846</v>
      </c>
      <c r="C36" s="156" t="n">
        <v>81494536</v>
      </c>
      <c r="D36" s="156" t="n">
        <v>65018349</v>
      </c>
      <c r="E36" s="157" t="n">
        <v>16476187</v>
      </c>
      <c r="F36" s="158" t="n">
        <v>11.4</v>
      </c>
      <c r="G36" s="158" t="n">
        <v>6.4</v>
      </c>
    </row>
    <row r="37" s="127" customFormat="true" ht="12.75" hidden="false" customHeight="true" outlineLevel="0" collapsed="false">
      <c r="A37" s="155"/>
      <c r="B37" s="131" t="s">
        <v>847</v>
      </c>
      <c r="C37" s="156" t="n">
        <v>81090888</v>
      </c>
      <c r="D37" s="156" t="n">
        <v>63310871</v>
      </c>
      <c r="E37" s="157" t="n">
        <v>17780017</v>
      </c>
      <c r="F37" s="158" t="n">
        <v>11.5</v>
      </c>
      <c r="G37" s="158" t="n">
        <v>5.2</v>
      </c>
    </row>
    <row r="38" s="127" customFormat="true" ht="12.75" hidden="false" customHeight="true" outlineLevel="0" collapsed="false">
      <c r="A38" s="155"/>
      <c r="B38" s="131" t="s">
        <v>848</v>
      </c>
      <c r="C38" s="156" t="n">
        <v>77401949</v>
      </c>
      <c r="D38" s="156" t="n">
        <v>63219200</v>
      </c>
      <c r="E38" s="157" t="n">
        <v>14182749</v>
      </c>
      <c r="F38" s="158" t="n">
        <v>12</v>
      </c>
      <c r="G38" s="158" t="n">
        <v>8.7</v>
      </c>
    </row>
    <row r="39" s="127" customFormat="true" ht="12.75" hidden="false" customHeight="true" outlineLevel="0" collapsed="false">
      <c r="A39" s="155"/>
      <c r="B39" s="131" t="s">
        <v>849</v>
      </c>
      <c r="C39" s="156" t="n">
        <v>81478828</v>
      </c>
      <c r="D39" s="156" t="n">
        <v>63261075</v>
      </c>
      <c r="E39" s="157" t="n">
        <v>18217753</v>
      </c>
      <c r="F39" s="158" t="n">
        <v>2.9</v>
      </c>
      <c r="G39" s="158" t="n">
        <v>-1</v>
      </c>
    </row>
    <row r="40" s="127" customFormat="true" ht="12.75" hidden="false" customHeight="true" outlineLevel="0" collapsed="false">
      <c r="A40" s="155"/>
      <c r="B40" s="131" t="s">
        <v>850</v>
      </c>
      <c r="C40" s="156" t="n">
        <v>88483427</v>
      </c>
      <c r="D40" s="156" t="n">
        <v>69632584</v>
      </c>
      <c r="E40" s="157" t="n">
        <v>18850843</v>
      </c>
      <c r="F40" s="158" t="n">
        <v>5.8</v>
      </c>
      <c r="G40" s="158" t="n">
        <v>4.4</v>
      </c>
    </row>
    <row r="41" s="127" customFormat="true" ht="12.75" hidden="false" customHeight="true" outlineLevel="0" collapsed="false">
      <c r="A41" s="155"/>
      <c r="B41" s="131" t="s">
        <v>851</v>
      </c>
      <c r="C41" s="156" t="n">
        <v>87384073</v>
      </c>
      <c r="D41" s="156" t="n">
        <v>67961487</v>
      </c>
      <c r="E41" s="157" t="n">
        <v>19422586</v>
      </c>
      <c r="F41" s="158" t="n">
        <v>2.7</v>
      </c>
      <c r="G41" s="158" t="n">
        <v>1.5</v>
      </c>
    </row>
    <row r="42" s="127" customFormat="true" ht="12.75" hidden="false" customHeight="true" outlineLevel="0" collapsed="false">
      <c r="A42" s="155"/>
      <c r="B42" s="131" t="s">
        <v>852</v>
      </c>
      <c r="C42" s="156" t="n">
        <v>72997248</v>
      </c>
      <c r="D42" s="156" t="n">
        <v>62525359</v>
      </c>
      <c r="E42" s="157" t="n">
        <v>10471889</v>
      </c>
      <c r="F42" s="158" t="n">
        <v>-0.6</v>
      </c>
      <c r="G42" s="158" t="n">
        <v>-0.1</v>
      </c>
    </row>
    <row r="43" s="127" customFormat="true" ht="12.75" hidden="false" customHeight="true" outlineLevel="0" collapsed="false">
      <c r="A43" s="155" t="n">
        <v>2008</v>
      </c>
      <c r="B43" s="131" t="s">
        <v>841</v>
      </c>
      <c r="C43" s="156" t="n">
        <v>83324160</v>
      </c>
      <c r="D43" s="156" t="n">
        <v>66261320</v>
      </c>
      <c r="E43" s="157" t="n">
        <v>17062840</v>
      </c>
      <c r="F43" s="158" t="n">
        <v>8.1</v>
      </c>
      <c r="G43" s="158" t="n">
        <v>8.8</v>
      </c>
    </row>
    <row r="44" s="127" customFormat="true" ht="12.75" hidden="false" customHeight="true" outlineLevel="0" collapsed="false">
      <c r="A44" s="155"/>
      <c r="B44" s="131" t="s">
        <v>842</v>
      </c>
      <c r="C44" s="156" t="n">
        <v>83516171</v>
      </c>
      <c r="D44" s="156" t="n">
        <v>66412813</v>
      </c>
      <c r="E44" s="157" t="n">
        <v>17103358</v>
      </c>
      <c r="F44" s="158" t="n">
        <v>8</v>
      </c>
      <c r="G44" s="158" t="n">
        <v>4.8</v>
      </c>
    </row>
    <row r="45" s="127" customFormat="true" ht="12.75" hidden="false" customHeight="true" outlineLevel="0" collapsed="false">
      <c r="A45" s="155"/>
      <c r="B45" s="131" t="s">
        <v>843</v>
      </c>
      <c r="C45" s="156" t="n">
        <v>82754980</v>
      </c>
      <c r="D45" s="156" t="n">
        <v>65987199</v>
      </c>
      <c r="E45" s="157" t="n">
        <v>16767781</v>
      </c>
      <c r="F45" s="158" t="n">
        <v>-0.9</v>
      </c>
      <c r="G45" s="158" t="n">
        <v>0.9</v>
      </c>
    </row>
    <row r="46" s="127" customFormat="true" ht="12.75" hidden="false" customHeight="true" outlineLevel="0" collapsed="false">
      <c r="A46" s="155"/>
      <c r="B46" s="131" t="s">
        <v>844</v>
      </c>
      <c r="C46" s="156" t="n">
        <v>88750606</v>
      </c>
      <c r="D46" s="156" t="n">
        <v>69715592</v>
      </c>
      <c r="E46" s="157" t="n">
        <v>19035014</v>
      </c>
      <c r="F46" s="158" t="n">
        <v>13.1</v>
      </c>
      <c r="G46" s="158" t="n">
        <v>9.6</v>
      </c>
    </row>
    <row r="47" s="127" customFormat="true" ht="12.75" hidden="false" customHeight="true" outlineLevel="0" collapsed="false">
      <c r="A47" s="155"/>
      <c r="B47" s="131" t="s">
        <v>845</v>
      </c>
      <c r="C47" s="156" t="n">
        <v>79732900</v>
      </c>
      <c r="D47" s="156" t="n">
        <v>65361974</v>
      </c>
      <c r="E47" s="157" t="n">
        <v>14370926</v>
      </c>
      <c r="F47" s="158" t="n">
        <v>1.5</v>
      </c>
      <c r="G47" s="158" t="n">
        <v>6</v>
      </c>
    </row>
    <row r="48" s="127" customFormat="true" ht="12.75" hidden="false" customHeight="true" outlineLevel="0" collapsed="false">
      <c r="A48" s="155"/>
      <c r="B48" s="131" t="s">
        <v>846</v>
      </c>
      <c r="C48" s="156" t="n">
        <v>87364212</v>
      </c>
      <c r="D48" s="156" t="n">
        <v>67603336</v>
      </c>
      <c r="E48" s="157" t="n">
        <v>19760876</v>
      </c>
      <c r="F48" s="158" t="n">
        <v>7.2</v>
      </c>
      <c r="G48" s="158" t="n">
        <v>4</v>
      </c>
    </row>
    <row r="49" s="127" customFormat="true" ht="12.75" hidden="false" customHeight="true" outlineLevel="0" collapsed="false">
      <c r="A49" s="155"/>
      <c r="B49" s="131" t="s">
        <v>847</v>
      </c>
      <c r="C49" s="156" t="n">
        <v>86066979</v>
      </c>
      <c r="D49" s="156" t="n">
        <v>71928324</v>
      </c>
      <c r="E49" s="157" t="n">
        <v>14138655</v>
      </c>
      <c r="F49" s="158" t="n">
        <v>6.1</v>
      </c>
      <c r="G49" s="158" t="n">
        <v>13.6</v>
      </c>
    </row>
    <row r="50" s="127" customFormat="true" ht="12.75" hidden="false" customHeight="true" outlineLevel="0" collapsed="false">
      <c r="A50" s="155"/>
      <c r="B50" s="131" t="s">
        <v>848</v>
      </c>
      <c r="C50" s="156" t="n">
        <v>74859412</v>
      </c>
      <c r="D50" s="156" t="n">
        <v>64046596</v>
      </c>
      <c r="E50" s="157" t="n">
        <v>10812816</v>
      </c>
      <c r="F50" s="158" t="n">
        <v>-3.3</v>
      </c>
      <c r="G50" s="158" t="n">
        <v>1.3</v>
      </c>
    </row>
    <row r="51" s="127" customFormat="true" ht="12.75" hidden="false" customHeight="true" outlineLevel="0" collapsed="false">
      <c r="A51" s="155"/>
      <c r="B51" s="131" t="s">
        <v>849</v>
      </c>
      <c r="C51" s="156" t="n">
        <v>86270138</v>
      </c>
      <c r="D51" s="156" t="n">
        <v>70996782</v>
      </c>
      <c r="E51" s="157" t="n">
        <v>15273356</v>
      </c>
      <c r="F51" s="158" t="n">
        <v>5.9</v>
      </c>
      <c r="G51" s="158" t="n">
        <v>12.2</v>
      </c>
    </row>
    <row r="52" s="127" customFormat="true" ht="12.75" hidden="false" customHeight="true" outlineLevel="0" collapsed="false">
      <c r="A52" s="155"/>
      <c r="B52" s="131" t="s">
        <v>850</v>
      </c>
      <c r="C52" s="156" t="n">
        <v>88702243</v>
      </c>
      <c r="D52" s="156" t="n">
        <v>72036441</v>
      </c>
      <c r="E52" s="157" t="n">
        <v>16665802</v>
      </c>
      <c r="F52" s="158" t="n">
        <v>0.2</v>
      </c>
      <c r="G52" s="158" t="n">
        <v>3.5</v>
      </c>
    </row>
    <row r="53" s="127" customFormat="true" ht="12.75" hidden="false" customHeight="true" outlineLevel="0" collapsed="false">
      <c r="A53" s="155"/>
      <c r="B53" s="131" t="s">
        <v>851</v>
      </c>
      <c r="C53" s="156" t="n">
        <v>76085058</v>
      </c>
      <c r="D53" s="156" t="n">
        <v>66117708</v>
      </c>
      <c r="E53" s="157" t="n">
        <v>9967350</v>
      </c>
      <c r="F53" s="158" t="n">
        <v>-12.9</v>
      </c>
      <c r="G53" s="158" t="n">
        <v>-2.7</v>
      </c>
    </row>
    <row r="54" s="127" customFormat="true" ht="12.75" hidden="false" customHeight="true" outlineLevel="0" collapsed="false">
      <c r="A54" s="155"/>
      <c r="B54" s="131" t="s">
        <v>852</v>
      </c>
      <c r="C54" s="156" t="n">
        <v>66712939</v>
      </c>
      <c r="D54" s="156" t="n">
        <v>59374385</v>
      </c>
      <c r="E54" s="157" t="n">
        <v>7338554</v>
      </c>
      <c r="F54" s="158" t="n">
        <v>-8.6</v>
      </c>
      <c r="G54" s="158" t="n">
        <v>-5</v>
      </c>
    </row>
    <row r="55" s="127" customFormat="true" ht="12.75" hidden="false" customHeight="true" outlineLevel="0" collapsed="false">
      <c r="A55" s="155" t="n">
        <v>2009</v>
      </c>
      <c r="B55" s="131" t="s">
        <v>841</v>
      </c>
      <c r="C55" s="156" t="n">
        <v>63558787</v>
      </c>
      <c r="D55" s="156" t="n">
        <v>56154314</v>
      </c>
      <c r="E55" s="157" t="n">
        <v>7404473</v>
      </c>
      <c r="F55" s="158" t="n">
        <v>-23.7</v>
      </c>
      <c r="G55" s="158" t="n">
        <v>-15.3</v>
      </c>
    </row>
    <row r="56" s="127" customFormat="true" ht="12.75" hidden="false" customHeight="true" outlineLevel="0" collapsed="false">
      <c r="A56" s="155"/>
      <c r="B56" s="131" t="s">
        <v>842</v>
      </c>
      <c r="C56" s="156" t="n">
        <v>63788746</v>
      </c>
      <c r="D56" s="156" t="n">
        <v>55018260</v>
      </c>
      <c r="E56" s="157" t="n">
        <v>8770486</v>
      </c>
      <c r="F56" s="158" t="n">
        <v>-23.6</v>
      </c>
      <c r="G56" s="158" t="n">
        <v>-17.2</v>
      </c>
    </row>
    <row r="57" s="127" customFormat="true" ht="12.75" hidden="false" customHeight="true" outlineLevel="0" collapsed="false">
      <c r="B57" s="131" t="s">
        <v>843</v>
      </c>
      <c r="C57" s="156" t="n">
        <v>70163986</v>
      </c>
      <c r="D57" s="156" t="n">
        <v>58763141</v>
      </c>
      <c r="E57" s="157" t="n">
        <v>11400845</v>
      </c>
      <c r="F57" s="158" t="n">
        <v>-15.2</v>
      </c>
      <c r="G57" s="158" t="n">
        <v>-10.9</v>
      </c>
    </row>
    <row r="58" s="127" customFormat="true" ht="12.75" hidden="false" customHeight="true" outlineLevel="0" collapsed="false">
      <c r="B58" s="131" t="s">
        <v>844</v>
      </c>
      <c r="C58" s="156" t="n">
        <v>64401285</v>
      </c>
      <c r="D58" s="156" t="n">
        <v>54335268</v>
      </c>
      <c r="E58" s="157" t="n">
        <v>10066017</v>
      </c>
      <c r="F58" s="158" t="n">
        <v>-27.4</v>
      </c>
      <c r="G58" s="158" t="n">
        <v>-22.1</v>
      </c>
    </row>
    <row r="59" s="127" customFormat="true" ht="12.75" hidden="false" customHeight="true" outlineLevel="0" collapsed="false">
      <c r="B59" s="131" t="s">
        <v>845</v>
      </c>
      <c r="C59" s="156" t="n">
        <v>60652667</v>
      </c>
      <c r="D59" s="156" t="n">
        <v>50325592</v>
      </c>
      <c r="E59" s="157" t="n">
        <v>10327075</v>
      </c>
      <c r="F59" s="158" t="n">
        <v>-23.9</v>
      </c>
      <c r="G59" s="158" t="n">
        <v>-23</v>
      </c>
    </row>
    <row r="60" s="127" customFormat="true" ht="12.75" hidden="false" customHeight="true" outlineLevel="0" collapsed="false">
      <c r="A60" s="3"/>
      <c r="B60" s="131" t="s">
        <v>853</v>
      </c>
      <c r="C60" s="159" t="n">
        <v>66898844</v>
      </c>
      <c r="D60" s="159" t="n">
        <v>53172895</v>
      </c>
      <c r="E60" s="160" t="n">
        <v>13725949</v>
      </c>
      <c r="F60" s="161" t="n">
        <v>-23.4</v>
      </c>
      <c r="G60" s="161" t="n">
        <v>-21.3</v>
      </c>
    </row>
    <row r="61" s="127" customFormat="true" ht="12.75" hidden="false" customHeight="true" outlineLevel="0" collapsed="false">
      <c r="B61" s="131" t="s">
        <v>854</v>
      </c>
      <c r="C61" s="159" t="n">
        <v>70577420</v>
      </c>
      <c r="D61" s="159" t="n">
        <v>54985700</v>
      </c>
      <c r="E61" s="160" t="n">
        <v>15591720</v>
      </c>
      <c r="F61" s="161" t="n">
        <v>-18</v>
      </c>
      <c r="G61" s="161" t="n">
        <v>-23.6</v>
      </c>
    </row>
    <row r="62" s="127" customFormat="true" ht="12.75" hidden="false" customHeight="true" outlineLevel="0" collapsed="false">
      <c r="B62" s="131" t="s">
        <v>855</v>
      </c>
      <c r="C62" s="159" t="n">
        <v>60088187</v>
      </c>
      <c r="D62" s="159" t="n">
        <v>51089512</v>
      </c>
      <c r="E62" s="160" t="n">
        <v>8998675</v>
      </c>
      <c r="F62" s="161" t="n">
        <v>-19.7</v>
      </c>
      <c r="G62" s="161" t="n">
        <v>-20.2</v>
      </c>
    </row>
    <row r="63" s="127" customFormat="true" ht="12.75" hidden="false" customHeight="true" outlineLevel="0" collapsed="false">
      <c r="A63" s="3"/>
      <c r="B63" s="131" t="s">
        <v>856</v>
      </c>
      <c r="C63" s="159" t="n">
        <v>70913592</v>
      </c>
      <c r="D63" s="159" t="n">
        <v>59412227</v>
      </c>
      <c r="E63" s="160" t="n">
        <v>11501365</v>
      </c>
      <c r="F63" s="161" t="n">
        <v>-17.8</v>
      </c>
      <c r="G63" s="161" t="n">
        <v>-16.3</v>
      </c>
    </row>
    <row r="64" s="127" customFormat="true" ht="12.75" hidden="false" customHeight="true" outlineLevel="0" collapsed="false">
      <c r="A64" s="3"/>
      <c r="B64" s="131" t="s">
        <v>857</v>
      </c>
      <c r="C64" s="159" t="n">
        <v>72460259</v>
      </c>
      <c r="D64" s="159" t="n">
        <v>59994158</v>
      </c>
      <c r="E64" s="160" t="n">
        <v>12466101</v>
      </c>
      <c r="F64" s="161" t="n">
        <v>-18.3</v>
      </c>
      <c r="G64" s="161" t="n">
        <v>-16.7</v>
      </c>
    </row>
    <row r="65" s="127" customFormat="true" ht="12.75" hidden="false" customHeight="true" outlineLevel="0" collapsed="false">
      <c r="A65" s="3"/>
      <c r="B65" s="131" t="s">
        <v>858</v>
      </c>
      <c r="C65" s="159" t="n">
        <v>72294832</v>
      </c>
      <c r="D65" s="159" t="n">
        <v>56332975</v>
      </c>
      <c r="E65" s="160" t="n">
        <v>15961857</v>
      </c>
      <c r="F65" s="161" t="n">
        <v>-5</v>
      </c>
      <c r="G65" s="161" t="n">
        <v>-14.8</v>
      </c>
    </row>
    <row r="66" s="127" customFormat="true" ht="12.75" hidden="false" customHeight="true" outlineLevel="0" collapsed="false">
      <c r="A66" s="3"/>
      <c r="B66" s="131" t="s">
        <v>859</v>
      </c>
      <c r="C66" s="159" t="n">
        <v>67513241</v>
      </c>
      <c r="D66" s="159" t="n">
        <v>55030850</v>
      </c>
      <c r="E66" s="160" t="n">
        <v>12482391</v>
      </c>
      <c r="F66" s="161" t="n">
        <v>1.2</v>
      </c>
      <c r="G66" s="161" t="n">
        <v>-7.3</v>
      </c>
    </row>
    <row r="67" s="127" customFormat="true" ht="12.75" hidden="false" customHeight="true" outlineLevel="0" collapsed="false">
      <c r="A67" s="155" t="n">
        <v>2010</v>
      </c>
      <c r="B67" s="131" t="s">
        <v>841</v>
      </c>
      <c r="C67" s="156" t="n">
        <v>63357946</v>
      </c>
      <c r="D67" s="156" t="n">
        <v>55080817</v>
      </c>
      <c r="E67" s="157" t="n">
        <v>8277129</v>
      </c>
      <c r="F67" s="158" t="n">
        <v>-0.3</v>
      </c>
      <c r="G67" s="158" t="n">
        <v>-1.9</v>
      </c>
    </row>
    <row r="68" customFormat="false" ht="12.75" hidden="false" customHeight="false" outlineLevel="0" collapsed="false">
      <c r="B68" s="131" t="s">
        <v>860</v>
      </c>
      <c r="C68" s="156" t="n">
        <v>69985466</v>
      </c>
      <c r="D68" s="156" t="n">
        <v>56770051</v>
      </c>
      <c r="E68" s="157" t="n">
        <v>13215415</v>
      </c>
      <c r="F68" s="158" t="n">
        <v>9.7</v>
      </c>
      <c r="G68" s="158" t="n">
        <v>3.2</v>
      </c>
    </row>
    <row r="69" customFormat="false" ht="12.75" hidden="false" customHeight="false" outlineLevel="0" collapsed="false">
      <c r="B69" s="131" t="s">
        <v>861</v>
      </c>
      <c r="C69" s="156" t="n">
        <v>85578912</v>
      </c>
      <c r="D69" s="156" t="n">
        <v>69335060</v>
      </c>
      <c r="E69" s="157" t="n">
        <v>16243852</v>
      </c>
      <c r="F69" s="158" t="n">
        <v>22</v>
      </c>
      <c r="G69" s="158" t="n">
        <v>18</v>
      </c>
    </row>
    <row r="70" customFormat="false" ht="12.75" hidden="false" customHeight="false" outlineLevel="0" collapsed="false">
      <c r="B70" s="131" t="s">
        <v>844</v>
      </c>
      <c r="C70" s="156" t="n">
        <v>75184617</v>
      </c>
      <c r="D70" s="156" t="n">
        <v>62189163</v>
      </c>
      <c r="E70" s="157" t="n">
        <v>12995454</v>
      </c>
      <c r="F70" s="158" t="n">
        <v>16.7</v>
      </c>
      <c r="G70" s="158" t="n">
        <v>14.5</v>
      </c>
    </row>
    <row r="71" customFormat="false" ht="12.75" hidden="false" customHeight="false" outlineLevel="0" collapsed="false">
      <c r="B71" s="131" t="s">
        <v>862</v>
      </c>
      <c r="C71" s="156" t="n">
        <v>76191415</v>
      </c>
      <c r="D71" s="156" t="n">
        <v>66048866</v>
      </c>
      <c r="E71" s="157" t="n">
        <v>10142549</v>
      </c>
      <c r="F71" s="158" t="n">
        <v>25.6</v>
      </c>
      <c r="G71" s="158" t="n">
        <v>31.2</v>
      </c>
    </row>
    <row r="72" customFormat="false" ht="12.75" hidden="false" customHeight="false" outlineLevel="0" collapsed="false">
      <c r="B72" s="131" t="s">
        <v>853</v>
      </c>
      <c r="C72" s="156" t="n">
        <v>85310501</v>
      </c>
      <c r="D72" s="156" t="n">
        <v>71199680</v>
      </c>
      <c r="E72" s="157" t="n">
        <v>14110821</v>
      </c>
      <c r="F72" s="158" t="n">
        <v>27.5</v>
      </c>
      <c r="G72" s="158" t="n">
        <v>33.9</v>
      </c>
    </row>
    <row r="73" customFormat="false" ht="12.75" hidden="false" customHeight="false" outlineLevel="0" collapsed="false">
      <c r="B73" s="131" t="s">
        <v>854</v>
      </c>
      <c r="C73" s="156" t="n">
        <v>81350340</v>
      </c>
      <c r="D73" s="156" t="n">
        <v>68383722</v>
      </c>
      <c r="E73" s="157" t="n">
        <v>12966618</v>
      </c>
      <c r="F73" s="158" t="n">
        <v>15.3</v>
      </c>
      <c r="G73" s="158" t="n">
        <v>24.4</v>
      </c>
    </row>
    <row r="74" customFormat="false" ht="12.75" hidden="false" customHeight="false" outlineLevel="0" collapsed="false">
      <c r="B74" s="131" t="s">
        <v>855</v>
      </c>
      <c r="C74" s="156" t="n">
        <v>74393504</v>
      </c>
      <c r="D74" s="156" t="n">
        <v>64937957</v>
      </c>
      <c r="E74" s="157" t="n">
        <v>9455547</v>
      </c>
      <c r="F74" s="158" t="n">
        <v>23.8</v>
      </c>
      <c r="G74" s="158" t="n">
        <v>27.1</v>
      </c>
    </row>
    <row r="75" customFormat="false" ht="12.75" hidden="false" customHeight="false" outlineLevel="0" collapsed="false">
      <c r="B75" s="131" t="s">
        <v>856</v>
      </c>
      <c r="C75" s="156" t="n">
        <v>85971774</v>
      </c>
      <c r="D75" s="156" t="n">
        <v>69498912</v>
      </c>
      <c r="E75" s="157" t="n">
        <v>16472862</v>
      </c>
      <c r="F75" s="158" t="n">
        <v>21.2</v>
      </c>
      <c r="G75" s="158" t="n">
        <v>17</v>
      </c>
    </row>
    <row r="76" customFormat="false" ht="12.75" hidden="false" customHeight="false" outlineLevel="0" collapsed="false">
      <c r="B76" s="131" t="s">
        <v>857</v>
      </c>
      <c r="C76" s="156" t="n">
        <v>86001449</v>
      </c>
      <c r="D76" s="156" t="n">
        <v>71483664</v>
      </c>
      <c r="E76" s="157" t="n">
        <v>14517785</v>
      </c>
      <c r="F76" s="158" t="n">
        <v>18.7</v>
      </c>
      <c r="G76" s="158" t="n">
        <v>19.2</v>
      </c>
    </row>
    <row r="77" customFormat="false" ht="12.75" hidden="false" customHeight="false" outlineLevel="0" collapsed="false">
      <c r="B77" s="131" t="s">
        <v>858</v>
      </c>
      <c r="C77" s="156" t="n">
        <v>87624475</v>
      </c>
      <c r="D77" s="156" t="n">
        <v>73740280</v>
      </c>
      <c r="E77" s="157" t="n">
        <v>13884195</v>
      </c>
      <c r="F77" s="158" t="n">
        <v>21.2</v>
      </c>
      <c r="G77" s="158" t="n">
        <v>30.9</v>
      </c>
    </row>
    <row r="78" customFormat="false" ht="12.75" hidden="false" customHeight="false" outlineLevel="0" collapsed="false">
      <c r="B78" s="131" t="s">
        <v>859</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1</v>
      </c>
      <c r="C79" s="156" t="n">
        <v>79314862</v>
      </c>
      <c r="D79" s="156" t="n">
        <v>69388862</v>
      </c>
      <c r="E79" s="157" t="n">
        <v>9926000</v>
      </c>
      <c r="F79" s="158" t="n">
        <v>25.2</v>
      </c>
      <c r="G79" s="158" t="n">
        <v>26</v>
      </c>
    </row>
    <row r="80" customFormat="false" ht="12.75" hidden="false" customHeight="false" outlineLevel="0" collapsed="false">
      <c r="B80" s="131" t="s">
        <v>860</v>
      </c>
      <c r="C80" s="156" t="n">
        <v>84536900</v>
      </c>
      <c r="D80" s="156" t="n">
        <v>72446865</v>
      </c>
      <c r="E80" s="157" t="n">
        <v>12090035</v>
      </c>
      <c r="F80" s="158" t="n">
        <v>20.8</v>
      </c>
      <c r="G80" s="158" t="n">
        <v>27.6</v>
      </c>
    </row>
    <row r="81" customFormat="false" ht="12.75" hidden="false" customHeight="false" outlineLevel="0" collapsed="false">
      <c r="B81" s="131" t="s">
        <v>861</v>
      </c>
      <c r="C81" s="156" t="n">
        <v>98671295</v>
      </c>
      <c r="D81" s="156" t="n">
        <v>79785477</v>
      </c>
      <c r="E81" s="157" t="n">
        <v>18885818</v>
      </c>
      <c r="F81" s="158" t="n">
        <v>15.3</v>
      </c>
      <c r="G81" s="158" t="n">
        <v>15.1</v>
      </c>
    </row>
    <row r="82" customFormat="false" ht="12.75" hidden="false" customHeight="false" outlineLevel="0" collapsed="false">
      <c r="B82" s="131" t="s">
        <v>844</v>
      </c>
      <c r="C82" s="156" t="n">
        <v>84509940</v>
      </c>
      <c r="D82" s="156" t="n">
        <v>73674669</v>
      </c>
      <c r="E82" s="157" t="n">
        <v>10835271</v>
      </c>
      <c r="F82" s="158" t="n">
        <v>12.4</v>
      </c>
      <c r="G82" s="158" t="n">
        <v>18.5</v>
      </c>
    </row>
    <row r="83" customFormat="false" ht="12.75" hidden="false" customHeight="false" outlineLevel="0" collapsed="false">
      <c r="B83" s="131" t="s">
        <v>862</v>
      </c>
      <c r="C83" s="156" t="n">
        <v>92352026</v>
      </c>
      <c r="D83" s="156" t="n">
        <v>77518623</v>
      </c>
      <c r="E83" s="157" t="n">
        <v>14833403</v>
      </c>
      <c r="F83" s="158" t="n">
        <v>21.2</v>
      </c>
      <c r="G83" s="158" t="n">
        <v>17.4</v>
      </c>
    </row>
    <row r="84" customFormat="false" ht="12.75" hidden="false" customHeight="false" outlineLevel="0" collapsed="false">
      <c r="B84" s="131" t="s">
        <v>853</v>
      </c>
      <c r="C84" s="156" t="n">
        <v>88084241</v>
      </c>
      <c r="D84" s="156" t="n">
        <v>75190853</v>
      </c>
      <c r="E84" s="157" t="n">
        <v>12893388</v>
      </c>
      <c r="F84" s="158" t="n">
        <v>3.3</v>
      </c>
      <c r="G84" s="158" t="n">
        <v>5.6</v>
      </c>
    </row>
    <row r="85" customFormat="false" ht="12.75" hidden="false" customHeight="false" outlineLevel="0" collapsed="false">
      <c r="B85" s="131" t="s">
        <v>854</v>
      </c>
      <c r="C85" s="156" t="n">
        <v>85571816</v>
      </c>
      <c r="D85" s="156" t="n">
        <v>75016891</v>
      </c>
      <c r="E85" s="157" t="n">
        <v>10554925</v>
      </c>
      <c r="F85" s="158" t="n">
        <v>5.2</v>
      </c>
      <c r="G85" s="158" t="n">
        <v>9.7</v>
      </c>
    </row>
    <row r="86" customFormat="false" ht="12.75" hidden="false" customHeight="false" outlineLevel="0" collapsed="false">
      <c r="B86" s="131" t="s">
        <v>855</v>
      </c>
      <c r="C86" s="156" t="n">
        <v>85255523</v>
      </c>
      <c r="D86" s="156" t="n">
        <v>73515609</v>
      </c>
      <c r="E86" s="157" t="n">
        <v>11739914</v>
      </c>
      <c r="F86" s="158" t="n">
        <v>14.6</v>
      </c>
      <c r="G86" s="158" t="n">
        <v>13.2</v>
      </c>
    </row>
    <row r="87" customFormat="false" ht="12.75" hidden="false" customHeight="false" outlineLevel="0" collapsed="false">
      <c r="B87" s="131" t="s">
        <v>856</v>
      </c>
      <c r="C87" s="156" t="n">
        <v>94964037</v>
      </c>
      <c r="D87" s="156" t="n">
        <v>77650175</v>
      </c>
      <c r="E87" s="157" t="n">
        <v>17313862</v>
      </c>
      <c r="F87" s="158" t="n">
        <v>10.5</v>
      </c>
      <c r="G87" s="158" t="n">
        <v>11.7</v>
      </c>
      <c r="H87" s="162"/>
      <c r="I87" s="162"/>
    </row>
    <row r="88" customFormat="false" ht="12.75" hidden="false" customHeight="false" outlineLevel="0" collapsed="false">
      <c r="B88" s="131" t="s">
        <v>857</v>
      </c>
      <c r="C88" s="156" t="n">
        <v>89054958</v>
      </c>
      <c r="D88" s="156" t="n">
        <v>78054831</v>
      </c>
      <c r="E88" s="157" t="n">
        <v>11000127</v>
      </c>
      <c r="F88" s="158" t="n">
        <v>3.6</v>
      </c>
      <c r="G88" s="158" t="n">
        <v>9.2</v>
      </c>
    </row>
    <row r="89" customFormat="false" ht="12.75" hidden="false" customHeight="false" outlineLevel="0" collapsed="false">
      <c r="B89" s="131" t="s">
        <v>858</v>
      </c>
      <c r="C89" s="156" t="n">
        <v>94104402</v>
      </c>
      <c r="D89" s="156" t="n">
        <v>77994747</v>
      </c>
      <c r="E89" s="157" t="n">
        <v>16109655</v>
      </c>
      <c r="F89" s="158" t="n">
        <v>7.4</v>
      </c>
      <c r="G89" s="158" t="n">
        <v>5.8</v>
      </c>
    </row>
    <row r="90" customFormat="false" ht="12.75" hidden="false" customHeight="false" outlineLevel="0" collapsed="false">
      <c r="B90" s="131" t="s">
        <v>859</v>
      </c>
      <c r="C90" s="156" t="n">
        <v>84805289</v>
      </c>
      <c r="D90" s="156" t="n">
        <v>72285230</v>
      </c>
      <c r="E90" s="157" t="n">
        <v>12520059</v>
      </c>
      <c r="F90" s="158" t="n">
        <v>4.7</v>
      </c>
      <c r="G90" s="158" t="n">
        <v>5.6</v>
      </c>
    </row>
    <row r="91" customFormat="false" ht="12.75" hidden="false" customHeight="false" outlineLevel="0" collapsed="false">
      <c r="A91" s="155" t="n">
        <v>2012</v>
      </c>
      <c r="B91" s="131" t="s">
        <v>841</v>
      </c>
      <c r="C91" s="156" t="n">
        <v>86123667</v>
      </c>
      <c r="D91" s="156" t="n">
        <v>72587891</v>
      </c>
      <c r="E91" s="157" t="n">
        <v>13535776</v>
      </c>
      <c r="F91" s="158" t="n">
        <v>8.6</v>
      </c>
      <c r="G91" s="158" t="n">
        <v>4.6</v>
      </c>
    </row>
    <row r="92" customFormat="false" ht="12.75" hidden="false" customHeight="false" outlineLevel="0" collapsed="false">
      <c r="A92" s="155"/>
      <c r="B92" s="131" t="s">
        <v>860</v>
      </c>
      <c r="C92" s="156" t="n">
        <v>91228466</v>
      </c>
      <c r="D92" s="156" t="n">
        <v>75810773</v>
      </c>
      <c r="E92" s="157" t="n">
        <v>15417693</v>
      </c>
      <c r="F92" s="158" t="n">
        <v>7.9</v>
      </c>
      <c r="G92" s="158" t="n">
        <v>4.6</v>
      </c>
    </row>
    <row r="93" customFormat="false" ht="12.75" hidden="false" customHeight="false" outlineLevel="0" collapsed="false">
      <c r="A93" s="155"/>
      <c r="B93" s="131" t="s">
        <v>861</v>
      </c>
      <c r="C93" s="156" t="n">
        <v>98729356</v>
      </c>
      <c r="D93" s="156" t="n">
        <v>81454060</v>
      </c>
      <c r="E93" s="157" t="n">
        <v>17275296</v>
      </c>
      <c r="F93" s="158" t="n">
        <v>0.1</v>
      </c>
      <c r="G93" s="158" t="n">
        <v>2.1</v>
      </c>
    </row>
    <row r="94" customFormat="false" ht="12.75" hidden="false" customHeight="false" outlineLevel="0" collapsed="false">
      <c r="A94" s="155"/>
      <c r="B94" s="131" t="s">
        <v>844</v>
      </c>
      <c r="C94" s="156" t="n">
        <v>87233520</v>
      </c>
      <c r="D94" s="156" t="n">
        <v>72875921</v>
      </c>
      <c r="E94" s="157" t="n">
        <v>14357599</v>
      </c>
      <c r="F94" s="158" t="n">
        <v>3.2</v>
      </c>
      <c r="G94" s="158" t="n">
        <v>-1.1</v>
      </c>
    </row>
    <row r="95" customFormat="false" ht="12.75" hidden="false" customHeight="false" outlineLevel="0" collapsed="false">
      <c r="A95" s="155"/>
      <c r="B95" s="131" t="s">
        <v>862</v>
      </c>
      <c r="C95" s="156" t="n">
        <v>92662716</v>
      </c>
      <c r="D95" s="156" t="n">
        <v>76960565</v>
      </c>
      <c r="E95" s="157" t="n">
        <v>15702151</v>
      </c>
      <c r="F95" s="158" t="n">
        <v>0.3</v>
      </c>
      <c r="G95" s="158" t="n">
        <v>-0.7</v>
      </c>
    </row>
    <row r="96" customFormat="false" ht="12.75" hidden="false" customHeight="false" outlineLevel="0" collapsed="false">
      <c r="A96" s="155"/>
      <c r="B96" s="131" t="s">
        <v>853</v>
      </c>
      <c r="C96" s="156" t="n">
        <v>94258682</v>
      </c>
      <c r="D96" s="156" t="n">
        <v>76260555</v>
      </c>
      <c r="E96" s="157" t="n">
        <v>17998127</v>
      </c>
      <c r="F96" s="158" t="n">
        <v>7</v>
      </c>
      <c r="G96" s="158" t="n">
        <v>1.4</v>
      </c>
    </row>
    <row r="97" customFormat="false" ht="12.75" hidden="false" customHeight="false" outlineLevel="0" collapsed="false">
      <c r="A97" s="155"/>
      <c r="B97" s="131" t="s">
        <v>854</v>
      </c>
      <c r="C97" s="156" t="n">
        <v>93328549</v>
      </c>
      <c r="D97" s="156" t="n">
        <v>76159337</v>
      </c>
      <c r="E97" s="157" t="n">
        <v>17169212</v>
      </c>
      <c r="F97" s="158" t="n">
        <v>9.1</v>
      </c>
      <c r="G97" s="158" t="n">
        <v>1.5</v>
      </c>
    </row>
    <row r="98" customFormat="false" ht="12.75" hidden="false" customHeight="false" outlineLevel="0" collapsed="false">
      <c r="A98" s="155"/>
      <c r="B98" s="131" t="s">
        <v>855</v>
      </c>
      <c r="C98" s="156" t="n">
        <v>90152082</v>
      </c>
      <c r="D98" s="156" t="n">
        <v>73405432</v>
      </c>
      <c r="E98" s="157" t="n">
        <v>16746650</v>
      </c>
      <c r="F98" s="158" t="n">
        <v>5.7</v>
      </c>
      <c r="G98" s="158" t="n">
        <v>-0.1</v>
      </c>
    </row>
    <row r="99" customFormat="false" ht="12.75" hidden="false" customHeight="false" outlineLevel="0" collapsed="false">
      <c r="B99" s="131" t="s">
        <v>856</v>
      </c>
      <c r="C99" s="156" t="n">
        <v>91362316</v>
      </c>
      <c r="D99" s="156" t="n">
        <v>74503581</v>
      </c>
      <c r="E99" s="157" t="n">
        <v>16858735</v>
      </c>
      <c r="F99" s="158" t="n">
        <v>-3.8</v>
      </c>
      <c r="G99" s="158" t="n">
        <v>-4.1</v>
      </c>
      <c r="H99" s="162"/>
      <c r="I99" s="162"/>
    </row>
    <row r="100" customFormat="false" ht="12.75" hidden="false" customHeight="false" outlineLevel="0" collapsed="false">
      <c r="B100" s="131" t="s">
        <v>857</v>
      </c>
      <c r="C100" s="156" t="n">
        <v>98432108</v>
      </c>
      <c r="D100" s="156" t="n">
        <v>82465454</v>
      </c>
      <c r="E100" s="157" t="n">
        <v>15966654</v>
      </c>
      <c r="F100" s="158" t="n">
        <v>10.5</v>
      </c>
      <c r="G100" s="158" t="n">
        <v>5.7</v>
      </c>
      <c r="H100" s="162"/>
      <c r="I100" s="162"/>
    </row>
    <row r="101" customFormat="false" ht="12.75" hidden="false" customHeight="false" outlineLevel="0" collapsed="false">
      <c r="B101" s="131" t="s">
        <v>858</v>
      </c>
      <c r="C101" s="156" t="n">
        <v>93678057</v>
      </c>
      <c r="D101" s="156" t="n">
        <v>76805849</v>
      </c>
      <c r="E101" s="157" t="n">
        <v>16872208</v>
      </c>
      <c r="F101" s="158" t="n">
        <v>-0.5</v>
      </c>
      <c r="G101" s="158" t="n">
        <v>-1.5</v>
      </c>
      <c r="H101" s="162"/>
      <c r="I101" s="162"/>
    </row>
    <row r="102" customFormat="false" ht="12.75" hidden="false" customHeight="false" outlineLevel="0" collapsed="false">
      <c r="B102" s="131" t="s">
        <v>859</v>
      </c>
      <c r="C102" s="156" t="n">
        <v>78576885</v>
      </c>
      <c r="D102" s="156" t="n">
        <v>66636057</v>
      </c>
      <c r="E102" s="157" t="n">
        <v>11940828</v>
      </c>
      <c r="F102" s="158" t="n">
        <v>-7.3</v>
      </c>
      <c r="G102" s="158" t="n">
        <v>-7.8</v>
      </c>
      <c r="H102" s="162"/>
      <c r="I102" s="162"/>
    </row>
    <row r="103" customFormat="false" ht="12.75" hidden="false" customHeight="false" outlineLevel="0" collapsed="false">
      <c r="A103" s="155" t="n">
        <v>2013</v>
      </c>
      <c r="B103" s="131" t="s">
        <v>841</v>
      </c>
      <c r="C103" s="156" t="n">
        <v>88186375</v>
      </c>
      <c r="D103" s="156" t="n">
        <v>74564278</v>
      </c>
      <c r="E103" s="157" t="n">
        <v>13622097</v>
      </c>
      <c r="F103" s="158" t="n">
        <v>2.4</v>
      </c>
      <c r="G103" s="158" t="n">
        <v>2.7</v>
      </c>
      <c r="H103" s="162"/>
      <c r="I103" s="162"/>
    </row>
    <row r="104" customFormat="false" ht="12.75" hidden="false" customHeight="false" outlineLevel="0" collapsed="false">
      <c r="A104" s="155"/>
      <c r="B104" s="131" t="s">
        <v>860</v>
      </c>
      <c r="C104" s="156" t="n">
        <v>88302057</v>
      </c>
      <c r="D104" s="156" t="n">
        <v>71492761</v>
      </c>
      <c r="E104" s="157" t="n">
        <v>16809296</v>
      </c>
      <c r="F104" s="158" t="n">
        <v>-3.2</v>
      </c>
      <c r="G104" s="158" t="n">
        <v>-5.7</v>
      </c>
      <c r="H104" s="162"/>
      <c r="I104" s="162"/>
    </row>
    <row r="105" customFormat="false" ht="12.75" hidden="false" customHeight="false" outlineLevel="0" collapsed="false">
      <c r="A105" s="155"/>
      <c r="B105" s="131" t="s">
        <v>861</v>
      </c>
      <c r="C105" s="156" t="n">
        <v>94211813</v>
      </c>
      <c r="D105" s="156" t="n">
        <v>75353875</v>
      </c>
      <c r="E105" s="157" t="n">
        <v>18857938</v>
      </c>
      <c r="F105" s="158" t="n">
        <v>-4.6</v>
      </c>
      <c r="G105" s="158" t="n">
        <v>-7.5</v>
      </c>
      <c r="H105" s="162"/>
      <c r="I105" s="162"/>
    </row>
    <row r="106" customFormat="false" ht="12.75" hidden="false" customHeight="false" outlineLevel="0" collapsed="false">
      <c r="A106" s="155"/>
      <c r="B106" s="131" t="s">
        <v>844</v>
      </c>
      <c r="C106" s="156" t="n">
        <v>93987978</v>
      </c>
      <c r="D106" s="156" t="n">
        <v>75992873</v>
      </c>
      <c r="E106" s="157" t="n">
        <v>17995105</v>
      </c>
      <c r="F106" s="158" t="n">
        <v>7.7</v>
      </c>
      <c r="G106" s="158" t="n">
        <v>4.3</v>
      </c>
      <c r="H106" s="162"/>
      <c r="I106" s="162"/>
    </row>
    <row r="107" customFormat="false" ht="12.75" hidden="false" customHeight="false" outlineLevel="0" collapsed="false">
      <c r="A107" s="155"/>
      <c r="B107" s="131" t="s">
        <v>862</v>
      </c>
      <c r="C107" s="156" t="n">
        <v>88221932</v>
      </c>
      <c r="D107" s="156" t="n">
        <v>74598894</v>
      </c>
      <c r="E107" s="157" t="n">
        <v>13623038</v>
      </c>
      <c r="F107" s="158" t="n">
        <v>-4.8</v>
      </c>
      <c r="G107" s="158" t="n">
        <v>-3.1</v>
      </c>
      <c r="H107" s="162"/>
      <c r="I107" s="162"/>
    </row>
    <row r="108" customFormat="false" ht="12.75" hidden="false" customHeight="false" outlineLevel="0" collapsed="false">
      <c r="A108" s="155"/>
      <c r="B108" s="131" t="s">
        <v>853</v>
      </c>
      <c r="C108" s="156" t="n">
        <v>92384827</v>
      </c>
      <c r="D108" s="156" t="n">
        <v>75368046</v>
      </c>
      <c r="E108" s="157" t="n">
        <v>17016781</v>
      </c>
      <c r="F108" s="158" t="n">
        <v>-2</v>
      </c>
      <c r="G108" s="158" t="n">
        <v>-1.2</v>
      </c>
      <c r="H108" s="162"/>
      <c r="I108" s="162"/>
    </row>
    <row r="109" customFormat="false" ht="12.75" hidden="false" customHeight="false" outlineLevel="0" collapsed="false">
      <c r="A109" s="155"/>
      <c r="B109" s="131" t="s">
        <v>854</v>
      </c>
      <c r="C109" s="156" t="n">
        <v>93072535</v>
      </c>
      <c r="D109" s="156" t="n">
        <v>76819964</v>
      </c>
      <c r="E109" s="157" t="n">
        <v>16252571</v>
      </c>
      <c r="F109" s="158" t="n">
        <v>-0.3</v>
      </c>
      <c r="G109" s="158" t="n">
        <v>0.9</v>
      </c>
      <c r="H109" s="162"/>
      <c r="I109" s="162"/>
    </row>
    <row r="110" customFormat="false" ht="12.75" hidden="false" customHeight="false" outlineLevel="0" collapsed="false">
      <c r="A110" s="155"/>
      <c r="B110" s="131" t="s">
        <v>855</v>
      </c>
      <c r="C110" s="156" t="n">
        <v>84977101</v>
      </c>
      <c r="D110" s="156" t="n">
        <v>71721381</v>
      </c>
      <c r="E110" s="157" t="n">
        <v>13255720</v>
      </c>
      <c r="F110" s="158" t="n">
        <v>-5.7</v>
      </c>
      <c r="G110" s="158" t="n">
        <v>-2.3</v>
      </c>
      <c r="H110" s="162"/>
      <c r="I110" s="162"/>
    </row>
    <row r="111" customFormat="false" ht="12.75" hidden="false" customHeight="false" outlineLevel="0" collapsed="false">
      <c r="A111" s="155"/>
      <c r="B111" s="131" t="s">
        <v>856</v>
      </c>
      <c r="C111" s="156" t="n">
        <v>94575673</v>
      </c>
      <c r="D111" s="156" t="n">
        <v>74300135</v>
      </c>
      <c r="E111" s="157" t="n">
        <v>20275538</v>
      </c>
      <c r="F111" s="158" t="n">
        <v>3.5</v>
      </c>
      <c r="G111" s="158" t="n">
        <v>-0.3</v>
      </c>
      <c r="H111" s="162"/>
      <c r="I111" s="162"/>
    </row>
    <row r="112" customFormat="false" ht="12.75" hidden="false" customHeight="false" outlineLevel="0" collapsed="false">
      <c r="A112" s="155"/>
      <c r="B112" s="131" t="s">
        <v>857</v>
      </c>
      <c r="C112" s="156" t="n">
        <v>99117745</v>
      </c>
      <c r="D112" s="156" t="n">
        <v>81250864</v>
      </c>
      <c r="E112" s="157" t="n">
        <v>17866881</v>
      </c>
      <c r="F112" s="158" t="n">
        <v>0.7</v>
      </c>
      <c r="G112" s="158" t="n">
        <v>-1.5</v>
      </c>
      <c r="H112" s="162"/>
      <c r="I112" s="162"/>
    </row>
    <row r="113" customFormat="false" ht="12.75" hidden="false" customHeight="true" outlineLevel="0" collapsed="false">
      <c r="A113" s="3" t="s">
        <v>834</v>
      </c>
      <c r="C113" s="156"/>
      <c r="D113" s="156"/>
      <c r="E113" s="157"/>
      <c r="F113" s="158"/>
      <c r="G113" s="158"/>
    </row>
    <row r="114" customFormat="false" ht="24.75" hidden="false" customHeight="true" outlineLevel="0" collapsed="false">
      <c r="A114" s="163" t="s">
        <v>863</v>
      </c>
      <c r="B114" s="163"/>
      <c r="C114" s="163"/>
      <c r="D114" s="163"/>
      <c r="E114" s="163"/>
      <c r="F114" s="163"/>
      <c r="G114" s="163"/>
    </row>
    <row r="115" customFormat="false" ht="12.75" hidden="false" customHeight="false" outlineLevel="0" collapsed="false">
      <c r="C115" s="164"/>
      <c r="D115" s="164"/>
      <c r="E115" s="164"/>
    </row>
  </sheetData>
  <mergeCells count="10">
    <mergeCell ref="A1:G1"/>
    <mergeCell ref="A2:G2"/>
    <mergeCell ref="A3:B5"/>
    <mergeCell ref="C3:C4"/>
    <mergeCell ref="D3:D4"/>
    <mergeCell ref="E3:E4"/>
    <mergeCell ref="F3:G3"/>
    <mergeCell ref="C5:E5"/>
    <mergeCell ref="F5:G5"/>
    <mergeCell ref="A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 Thomas</cp:lastModifiedBy>
  <cp:lastPrinted>2014-01-15T07:52:23Z</cp:lastPrinted>
  <dcterms:modified xsi:type="dcterms:W3CDTF">2014-01-15T07:53:35Z</dcterms:modified>
  <cp:revision>0</cp:revision>
  <dc:subject/>
  <dc:title>Zusammenfassende Übersichten für den Außenhandel</dc:title>
</cp:coreProperties>
</file>