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3.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44.xml.rels" ContentType="application/vnd.openxmlformats-package.relationships+xml"/>
  <Override PartName="/xl/worksheets/_rels/sheet35.xml.rels" ContentType="application/vnd.openxmlformats-package.relationships+xml"/>
  <Override PartName="/xl/worksheets/_rels/sheet6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4.wmf" ContentType="image/x-wmf"/>
  <Override PartName="/xl/media/image27.wmf" ContentType="image/x-wmf"/>
  <Override PartName="/xl/media/image4.wmf" ContentType="image/x-wmf"/>
  <Override PartName="/xl/media/image5.wmf" ContentType="image/x-wmf"/>
  <Override PartName="/xl/media/image28.wmf" ContentType="image/x-wmf"/>
  <Override PartName="/xl/media/image30.png" ContentType="image/png"/>
  <Override PartName="/xl/media/image13.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9.wmf" ContentType="image/x-wmf"/>
  <Override PartName="/xl/media/image3.wmf" ContentType="image/x-wmf"/>
  <Override PartName="/xl/media/image26.wmf" ContentType="image/x-wmf"/>
  <Override PartName="/xl/media/image25.wmf" ContentType="image/x-wmf"/>
  <Override PartName="/xl/media/image1.png" ContentType="image/png"/>
  <Override PartName="/xl/media/image14.wmf" ContentType="image/x-wmf"/>
  <Override PartName="/xl/media/image2.wmf" ContentType="image/x-wmf"/>
  <Override PartName="/xl/media/image29.png" ContentType="image/png"/>
  <Override PartName="/xl/media/image15.wmf" ContentType="image/x-wmf"/>
  <Override PartName="/xl/media/image16.wmf" ContentType="image/x-wmf"/>
  <Override PartName="/xl/media/image17.wmf" ContentType="image/x-wmf"/>
  <Override PartName="/xl/media/image18.wmf" ContentType="image/x-wmf"/>
  <Override PartName="/xl/media/image20.wmf" ContentType="image/x-wmf"/>
  <Override PartName="/xl/media/image19.wmf" ContentType="image/x-wmf"/>
  <Override PartName="/xl/media/image21.wmf" ContentType="image/x-wmf"/>
  <Override PartName="/xl/media/image22.wmf" ContentType="image/x-wmf"/>
  <Override PartName="/xl/media/image23.wmf" ContentType="image/x-wmf"/>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Qualitätsbericht" sheetId="3" state="visible" r:id="rId4"/>
    <sheet name="Genesis-Online" sheetId="4" state="visible" r:id="rId5"/>
    <sheet name="Genesis-Online-ZR" sheetId="5" state="visible" r:id="rId6"/>
    <sheet name="Tab 1.1 Grafik" sheetId="6" state="visible" r:id="rId7"/>
    <sheet name="Tab 1.1" sheetId="7" state="visible" r:id="rId8"/>
    <sheet name="Tab 1.2 Grafik" sheetId="8" state="visible" r:id="rId9"/>
    <sheet name="Tab 1.2" sheetId="9" state="visible" r:id="rId10"/>
    <sheet name="Tab 1.3" sheetId="10" state="visible" r:id="rId11"/>
    <sheet name="Tab 2.1.1 Grafik" sheetId="11" state="visible" r:id="rId12"/>
    <sheet name="Tab 2.1.1" sheetId="12" state="visible" r:id="rId13"/>
    <sheet name="Tab 2.1.2" sheetId="13" state="visible" r:id="rId14"/>
    <sheet name="Tab 2.2.1" sheetId="14" state="visible" r:id="rId15"/>
    <sheet name="Tab 2.2.2" sheetId="15" state="visible" r:id="rId16"/>
    <sheet name="Tab 2.3 Grafik" sheetId="16" state="visible" r:id="rId17"/>
    <sheet name="Tab 2.3" sheetId="17" state="visible" r:id="rId18"/>
    <sheet name="Tab 3.1" sheetId="18" state="visible" r:id="rId19"/>
    <sheet name="Tab 3.2" sheetId="19" state="visible" r:id="rId20"/>
    <sheet name="Tab 4" sheetId="20" state="visible" r:id="rId21"/>
    <sheet name="Tab 5.1 Grafik" sheetId="21" state="visible" r:id="rId22"/>
    <sheet name="Tab 5.1" sheetId="22" state="visible" r:id="rId23"/>
    <sheet name="Tab 5.2" sheetId="23" state="visible" r:id="rId24"/>
    <sheet name="Tab 6.1" sheetId="24" state="visible" r:id="rId25"/>
    <sheet name="Tab 6.2.1" sheetId="25" state="visible" r:id="rId26"/>
    <sheet name="Tab 6.2.2" sheetId="26" state="visible" r:id="rId27"/>
    <sheet name="Tab 7.1" sheetId="27" state="visible" r:id="rId28"/>
    <sheet name="Tab 7.2" sheetId="28" state="visible" r:id="rId29"/>
    <sheet name="Tab 8.1 Grafik" sheetId="29" state="visible" r:id="rId30"/>
    <sheet name="Tab 8.1" sheetId="30" state="visible" r:id="rId31"/>
    <sheet name="Tab 8.2.1" sheetId="31" state="visible" r:id="rId32"/>
    <sheet name="Tab 8.2.2" sheetId="32" state="visible" r:id="rId33"/>
    <sheet name="Tab 9.1.1.1.1,9.1.1.1.2 Grafik" sheetId="33" state="visible" r:id="rId34"/>
    <sheet name="Tab 9.1.1.2.1,9.1.1.2.2 Grafik" sheetId="34" state="visible" r:id="rId35"/>
    <sheet name="Tab 9.1.2.1.1,9.1.2.1.2 Grafik" sheetId="35" state="visible" r:id="rId36"/>
    <sheet name="Tab 9.1.2.2.1,9.1.2.2.2 Grafik" sheetId="36" state="visible" r:id="rId37"/>
    <sheet name="Tab 9.1.1-9.1.2" sheetId="37" state="visible" r:id="rId38"/>
    <sheet name="Tab 9.2.1.1- 9.2.1.4" sheetId="38" state="visible" r:id="rId39"/>
    <sheet name="Tab 9.2.2.1- 9.2.2.4" sheetId="39" state="visible" r:id="rId40"/>
    <sheet name="Tab 9.3.1.1- 9.3.1.4" sheetId="40" state="visible" r:id="rId41"/>
    <sheet name="Tab 9.3.2.1- 9.3.2.4" sheetId="41" state="visible" r:id="rId42"/>
    <sheet name="Tab 10.1 Grafik" sheetId="42" state="visible" r:id="rId43"/>
    <sheet name="Tab 10.1" sheetId="43" state="visible" r:id="rId44"/>
    <sheet name="Tab 10.2 Grafik" sheetId="44" state="visible" r:id="rId45"/>
    <sheet name="Tab 10.2.1" sheetId="45" state="visible" r:id="rId46"/>
    <sheet name="Tab 10.2.2" sheetId="46" state="visible" r:id="rId47"/>
    <sheet name="Tab 10.3.1" sheetId="47" state="visible" r:id="rId48"/>
    <sheet name="Tab 10.3.2" sheetId="48" state="visible" r:id="rId49"/>
    <sheet name="Tab 10.4.1" sheetId="49" state="visible" r:id="rId50"/>
    <sheet name="Tab 10.4.2" sheetId="50" state="visible" r:id="rId51"/>
    <sheet name="Tab 10.5.1" sheetId="51" state="visible" r:id="rId52"/>
    <sheet name="Tab 10.5.2" sheetId="52" state="visible" r:id="rId53"/>
    <sheet name="Tab 10.6.1" sheetId="53" state="visible" r:id="rId54"/>
    <sheet name="Tab 10.6.2" sheetId="54" state="visible" r:id="rId55"/>
    <sheet name="Tab 10.7" sheetId="55" state="visible" r:id="rId56"/>
    <sheet name="Tab 10.8.1" sheetId="56" state="visible" r:id="rId57"/>
    <sheet name="Tab 10.8.2" sheetId="57" state="visible" r:id="rId58"/>
    <sheet name="Tab 10.9.1" sheetId="58" state="visible" r:id="rId59"/>
    <sheet name="Tab 10.9.2" sheetId="59" state="visible" r:id="rId60"/>
    <sheet name="Tab 10.10.1" sheetId="60" state="visible" r:id="rId61"/>
    <sheet name="Tab 10.10.2" sheetId="61" state="visible" r:id="rId62"/>
    <sheet name="Tab 11 Grafik" sheetId="62" state="visible" r:id="rId63"/>
    <sheet name="Tab 11" sheetId="63" state="visible" r:id="rId64"/>
    <sheet name="Tab 12" sheetId="64" state="visible" r:id="rId65"/>
  </sheets>
  <externalReferences>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s>
  <definedNames>
    <definedName function="false" hidden="false" localSheetId="3" name="_xlnm.Print_Titles" vbProcedure="false">'Genesis-Online'!$1:$3</definedName>
    <definedName function="false" hidden="false" localSheetId="4" name="_xlnm.Print_Titles" vbProcedure="false">'Genesis-Online-ZR'!$1:$3</definedName>
    <definedName function="false" hidden="false" localSheetId="6" name="_xlnm.Print_Titles" vbProcedure="false">'Tab 1.1'!$2:$4</definedName>
    <definedName function="false" hidden="false" localSheetId="8" name="_xlnm.Print_Titles" vbProcedure="false">'Tab 1.2'!$1:$6</definedName>
    <definedName function="false" hidden="false" localSheetId="59" name="_xlnm.Print_Titles" vbProcedure="false">'Tab 10.10.1'!$1:$5</definedName>
    <definedName function="false" hidden="false" localSheetId="60" name="_xlnm.Print_Titles" vbProcedure="false">'Tab 10.10.2'!$1:$5</definedName>
    <definedName function="false" hidden="false" localSheetId="46" name="_xlnm.Print_Titles" vbProcedure="false">'Tab 10.3.1'!$1:$6</definedName>
    <definedName function="false" hidden="false" localSheetId="47" name="_xlnm.Print_Titles" vbProcedure="false">'Tab 10.3.2'!$1:$6</definedName>
    <definedName function="false" hidden="false" localSheetId="48" name="_xlnm.Print_Titles" vbProcedure="false">'Tab 10.4.1'!$1:$6</definedName>
    <definedName function="false" hidden="false" localSheetId="49" name="_xlnm.Print_Titles" vbProcedure="false">'Tab 10.4.2'!$1:$6</definedName>
    <definedName function="false" hidden="false" localSheetId="50" name="_xlnm.Print_Titles" vbProcedure="false">'Tab 10.5.1'!$1:$6</definedName>
    <definedName function="false" hidden="false" localSheetId="51" name="_xlnm.Print_Titles" vbProcedure="false">'Tab 10.5.2'!$1:$6</definedName>
    <definedName function="false" hidden="false" localSheetId="52" name="_xlnm.Print_Titles" vbProcedure="false">'Tab 10.6.1'!$1:$6</definedName>
    <definedName function="false" hidden="false" localSheetId="53" name="_xlnm.Print_Titles" vbProcedure="false">'Tab 10.6.2'!$1:$6</definedName>
    <definedName function="false" hidden="false" localSheetId="54" name="_xlnm.Print_Titles" vbProcedure="false">'Tab 10.7'!$1:$6</definedName>
    <definedName function="false" hidden="false" localSheetId="55" name="_xlnm.Print_Area" vbProcedure="false">'Tab 10.8.1'!$A$1:$M$84</definedName>
    <definedName function="false" hidden="false" localSheetId="55" name="_xlnm.Print_Titles" vbProcedure="false">'Tab 10.8.1'!$1:$5</definedName>
    <definedName function="false" hidden="false" localSheetId="56" name="_xlnm.Print_Area" vbProcedure="false">'Tab 10.8.2'!$A$1:$M$84</definedName>
    <definedName function="false" hidden="false" localSheetId="56" name="_xlnm.Print_Titles" vbProcedure="false">'Tab 10.8.2'!$1:$5</definedName>
    <definedName function="false" hidden="false" localSheetId="57" name="_xlnm.Print_Titles" vbProcedure="false">'Tab 10.9.1'!$1:$5</definedName>
    <definedName function="false" hidden="false" localSheetId="58" name="_xlnm.Print_Titles" vbProcedure="false">'Tab 10.9.2'!$1:$5</definedName>
    <definedName function="false" hidden="false" localSheetId="62" name="_xlnm.Print_Titles" vbProcedure="false">'Tab 11'!$1:$12</definedName>
    <definedName function="false" hidden="false" localSheetId="13" name="_xlnm.Print_Titles" vbProcedure="false">'Tab 2.2.1'!$1:$7</definedName>
    <definedName function="false" hidden="false" localSheetId="14" name="_xlnm.Print_Titles" vbProcedure="false">'Tab 2.2.2'!$1:$7</definedName>
    <definedName function="false" hidden="false" localSheetId="16" name="_xlnm.Print_Titles" vbProcedure="false">'Tab 2.3'!$1:$6</definedName>
    <definedName function="false" hidden="false" localSheetId="17" name="_xlnm.Print_Titles" vbProcedure="false">'Tab 3.1'!$A:$B,'Tab 3.1'!$1:$7</definedName>
    <definedName function="false" hidden="false" localSheetId="18" name="_xlnm.Print_Titles" vbProcedure="false">'Tab 3.2'!$A:$B,'Tab 3.2'!$1:$7</definedName>
    <definedName function="false" hidden="false" localSheetId="23" name="_xlnm.Print_Titles" vbProcedure="false">'Tab 6.1'!$1:$6</definedName>
    <definedName function="false" hidden="false" localSheetId="24" name="_xlnm.Print_Titles" vbProcedure="false">'Tab 6.2.1'!$1:$7</definedName>
    <definedName function="false" hidden="false" localSheetId="25" name="_xlnm.Print_Titles" vbProcedure="false">'Tab 6.2.2'!$1:$7</definedName>
    <definedName function="false" hidden="false" localSheetId="26" name="_xlnm.Print_Titles" vbProcedure="false">'Tab 7.1'!$1:$7</definedName>
    <definedName function="false" hidden="false" localSheetId="27" name="_xlnm.Print_Titles" vbProcedure="false">'Tab 7.2'!$1:$7</definedName>
    <definedName function="false" hidden="false" localSheetId="29" name="_xlnm.Print_Titles" vbProcedure="false">'Tab 8.1'!$1:$6</definedName>
    <definedName function="false" hidden="false" localSheetId="30" name="_xlnm.Print_Titles" vbProcedure="false">'Tab 8.2.1'!$1:$7</definedName>
    <definedName function="false" hidden="false" localSheetId="31" name="_xlnm.Print_Titles" vbProcedure="false">'Tab 8.2.2'!$1:$7</definedName>
    <definedName function="false" hidden="false" localSheetId="37" name="_xlnm.Print_Titles" vbProcedure="false">'Tab 9.2.1.1- 9.2.1.4'!$A:$G,'Tab 9.2.1.1- 9.2.1.4'!$4:$12</definedName>
    <definedName function="false" hidden="false" localSheetId="38" name="_xlnm.Print_Titles" vbProcedure="false">'Tab 9.2.2.1- 9.2.2.4'!$A:$G,'Tab 9.2.2.1- 9.2.2.4'!$4:$12</definedName>
    <definedName function="false" hidden="false" localSheetId="39" name="_xlnm.Print_Titles" vbProcedure="false">'Tab 9.3.1.1- 9.3.1.4'!$3:$9</definedName>
    <definedName function="false" hidden="false" localSheetId="40" name="_xlnm.Print_Titles" vbProcedure="false">'Tab 9.3.2.1- 9.3.2.4'!$3:$9</definedName>
    <definedName function="false" hidden="false" name="AFebruar" vbProcedure="false">'[4]Eintrag Gesamtentwicklung'!$F$6:$G$7</definedName>
    <definedName function="false" hidden="false" name="AJanuar" vbProcedure="false">'[4]Eintrag Gesamtentwicklung'!$F$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G$7</definedName>
    <definedName function="false" hidden="false" name="BFebE" vbProcedure="false">'[4]Eintrag Gesamtentwicklung'!$G$7</definedName>
    <definedName function="false" hidden="false" name="BFebruar" vbProcedure="false">'[4]Eintrag Gesamtentwicklung'!$F$6:$G$7</definedName>
    <definedName function="false" hidden="false" name="BFebS" vbProcedure="false">'[4]Eintrag Gesamtentwicklung'!$G$7</definedName>
    <definedName function="false" hidden="false" name="BJanA" vbProcedure="false">'[4]Eintrag Gesamtentwicklung'!$F$6</definedName>
    <definedName function="false" hidden="false" name="BJanE" vbProcedure="false">'[4]Eintrag Gesamtentwicklung'!$F$6</definedName>
    <definedName function="false" hidden="false" name="BJanS" vbProcedure="false">'[4]Eintrag Gesamtentwicklung'!$F$6</definedName>
    <definedName function="false" hidden="false" name="BJanuar" vbProcedure="false">'[4]Eintrag Gesamtentwicklung'!$F$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cf" vbProcedure="false">'[11]'!$C$17</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9]'!$B$92</definedName>
    <definedName function="false" hidden="false" name="EFebruar" vbProcedure="false">'[4]Eintrag Gesamtentwicklung'!$F$6:$G$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F$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F$6:$G$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gfgdsfg" vbProcedure="false">'[11]'!$C$57</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F$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F$6:$G$7</definedName>
    <definedName function="false" hidden="false" name="MtJan" vbProcedure="false">'[4]Eintrag Gesamtentwicklung'!$F$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8]Eintrag Gesamtentwicklung'!$F$6</definedName>
    <definedName function="false" hidden="false" name="quali1111" vbProcedure="false">'[11]'!$C$37</definedName>
    <definedName function="false" hidden="false" name="Qualitätsbericht" vbProcedure="false">'[11]'!$C$63</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F$6:$G$7</definedName>
    <definedName function="false" hidden="false" name="SJanuar" vbProcedure="false">'[4]Eintrag Gesamtentwicklung'!$F$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9]'!$B$24</definedName>
    <definedName function="false" hidden="false" name="VAprA" vbProcedure="false">'[4]Eintrag Gesamtentwicklung'!$I$9</definedName>
    <definedName function="false" hidden="false" name="VAprE" vbProcedure="false">'[4]Eintrag Gesamtentwicklung'!$I$9</definedName>
    <definedName function="false" hidden="false" name="VAprS" vbProcedure="false">'[4]Eintrag Gesamtentwicklung'!$I$9</definedName>
    <definedName function="false" hidden="false" name="VAugA" vbProcedure="false">'[4]Eintrag Gesamtentwicklung'!$M$13</definedName>
    <definedName function="false" hidden="false" name="VAugE" vbProcedure="false">'[4]Eintrag Gesamtentwicklung'!$M$13</definedName>
    <definedName function="false" hidden="false" name="VAugS" vbProcedure="false">'[4]Eintrag Gesamtentwicklung'!$M$13</definedName>
    <definedName function="false" hidden="false" name="VDezA" vbProcedure="false">'[4]Eintrag Gesamtentwicklung'!$F$6</definedName>
    <definedName function="false" hidden="false" name="VDezE" vbProcedure="false">'[4]Eintrag Gesamtentwicklung'!$F$6</definedName>
    <definedName function="false" hidden="false" name="VDezS" vbProcedure="false">'[4]Eintrag Gesamtentwicklung'!$F$6</definedName>
    <definedName function="false" hidden="false" name="VFebA" vbProcedure="false">'[4]Eintrag Gesamtentwicklung'!$G$7</definedName>
    <definedName function="false" hidden="false" name="VFebE" vbProcedure="false">'[4]Eintrag Gesamtentwicklung'!$G$7</definedName>
    <definedName function="false" hidden="false" name="VFebS" vbProcedure="false">'[4]Eintrag Gesamtentwicklung'!$G$7</definedName>
    <definedName function="false" hidden="false" name="VJanA" vbProcedure="false">'[4]Eintrag Gesamtentwicklung'!$F$6</definedName>
    <definedName function="false" hidden="false" name="VJanE" vbProcedure="false">'[4]Eintrag Gesamtentwicklung'!$F$6</definedName>
    <definedName function="false" hidden="false" name="VJanS" vbProcedure="false">'[4]Eintrag Gesamtentwicklung'!$F$6</definedName>
    <definedName function="false" hidden="false" name="VJulA" vbProcedure="false">'[4]Eintrag Gesamtentwicklung'!$L$12</definedName>
    <definedName function="false" hidden="false" name="VJulE" vbProcedure="false">'[4]Eintrag Gesamtentwicklung'!$L$12</definedName>
    <definedName function="false" hidden="false" name="VJulS" vbProcedure="false">'[4]Eintrag Gesamtentwicklung'!$L$12</definedName>
    <definedName function="false" hidden="false" name="VJunA" vbProcedure="false">'[4]Eintrag Gesamtentwicklung'!$K$11</definedName>
    <definedName function="false" hidden="false" name="VJunE" vbProcedure="false">'[4]Eintrag Gesamtentwicklung'!$K$11</definedName>
    <definedName function="false" hidden="false" name="VJunS" vbProcedure="false">'[4]Eintrag Gesamtentwicklung'!$K$11</definedName>
    <definedName function="false" hidden="false" name="VMaiA" vbProcedure="false">'[4]Eintrag Gesamtentwicklung'!$J$10</definedName>
    <definedName function="false" hidden="false" name="VMaiE" vbProcedure="false">'[4]Eintrag Gesamtentwicklung'!$J$10</definedName>
    <definedName function="false" hidden="false" name="VMaiS" vbProcedure="false">'[4]Eintrag Gesamtentwicklung'!$J$10</definedName>
    <definedName function="false" hidden="false" name="VMJan" vbProcedure="false">'[9]'!$B$58</definedName>
    <definedName function="false" hidden="false" name="VMrzA" vbProcedure="false">'[4]Eintrag Gesamtentwicklung'!$H$8</definedName>
    <definedName function="false" hidden="false" name="VMrzE" vbProcedure="false">'[4]Eintrag Gesamtentwicklung'!$H$8</definedName>
    <definedName function="false" hidden="false" name="VMrzS" vbProcedure="false">'[4]Eintrag Gesamtentwicklung'!$H$8</definedName>
    <definedName function="false" hidden="false" name="VNovA" vbProcedure="false">'[4]Eintrag Gesamtentwicklung'!$P$16</definedName>
    <definedName function="false" hidden="false" name="VNovE" vbProcedure="false">'[4]Eintrag Gesamtentwicklung'!$P$16</definedName>
    <definedName function="false" hidden="false" name="VNovS" vbProcedure="false">'[4]Eintrag Gesamtentwicklung'!$P$16</definedName>
    <definedName function="false" hidden="false" name="VOktA" vbProcedure="false">'[4]Eintrag Gesamtentwicklung'!$O$15</definedName>
    <definedName function="false" hidden="false" name="VOktE" vbProcedure="false">'[4]Eintrag Gesamtentwicklung'!$O$15</definedName>
    <definedName function="false" hidden="false" name="VOktS" vbProcedure="false">'[4]Eintrag Gesamtentwicklung'!$O$15</definedName>
    <definedName function="false" hidden="false" name="Vorjahr" vbProcedure="false">'[2]'!$A$48</definedName>
    <definedName function="false" hidden="false" name="Vorvorjahr" vbProcedure="false">'[2]'!$A$47</definedName>
    <definedName function="false" hidden="false" name="VSepA" vbProcedure="false">'[4]Eintrag Gesamtentwicklung'!$N$14</definedName>
    <definedName function="false" hidden="false" name="VSepE" vbProcedure="false">'[4]Eintrag Gesamtentwicklung'!$N$14</definedName>
    <definedName function="false" hidden="false" name="VSepS" vbProcedure="false">'[4]Eintrag Gesamtentwicklung'!$N$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Text20" vbProcedure="false">Vorblatt!$B$58</definedName>
    <definedName function="false" hidden="false" localSheetId="0" name="Text9" vbProcedure="false">Vorblatt!$B$57</definedName>
    <definedName function="false" hidden="false" localSheetId="1" name="Alten_Monat_2_kopieren" vbProcedure="false">'[14]'!$D$10:$D$21</definedName>
    <definedName function="false" hidden="false" localSheetId="1" name="AMärz" vbProcedure="false">'[14]'!$C$8:$C$20</definedName>
    <definedName function="false" hidden="false" localSheetId="1" name="April" vbProcedure="false">'[14]'!$B$9:$D$21</definedName>
    <definedName function="false" hidden="false" localSheetId="1" name="AusfVolÜbertrag" vbProcedure="false">'[14]'!$B$93:$K$106</definedName>
    <definedName function="false" hidden="false" localSheetId="1" name="AusfÜbertrag" vbProcedure="false">'[14]'!$B$40:$K$60</definedName>
    <definedName function="false" hidden="false" localSheetId="1" name="BAprA" vbProcedure="false">'[14]'!$C$21</definedName>
    <definedName function="false" hidden="false" localSheetId="1" name="BAprE" vbProcedure="false">'[14]'!$B$21</definedName>
    <definedName function="false" hidden="false" localSheetId="1" name="BAprS" vbProcedure="false">'[14]'!$D$21</definedName>
    <definedName function="false" hidden="false" localSheetId="1" name="BAugA" vbProcedure="false">'[14]'!$C$25</definedName>
    <definedName function="false" hidden="false" localSheetId="1" name="BAugE" vbProcedure="false">'[14]'!$B$25</definedName>
    <definedName function="false" hidden="false" localSheetId="1" name="BAugS" vbProcedure="false">'[14]'!$D$25</definedName>
    <definedName function="false" hidden="false" localSheetId="1" name="BDezA" vbProcedure="false">'[14]'!$C$29</definedName>
    <definedName function="false" hidden="false" localSheetId="1" name="BDezE" vbProcedure="false">'[14]'!$B$29</definedName>
    <definedName function="false" hidden="false" localSheetId="1" name="BDezS" vbProcedure="false">'[14]'!$D$29</definedName>
    <definedName function="false" hidden="false" localSheetId="1" name="BJulA" vbProcedure="false">'[14]'!$C$24</definedName>
    <definedName function="false" hidden="false" localSheetId="1" name="BJulE" vbProcedure="false">'[14]'!$B$24</definedName>
    <definedName function="false" hidden="false" localSheetId="1" name="BJulS" vbProcedure="false">'[14]'!$D$24</definedName>
    <definedName function="false" hidden="false" localSheetId="1" name="BJunA" vbProcedure="false">'[14]'!$C$23</definedName>
    <definedName function="false" hidden="false" localSheetId="1" name="BJunE" vbProcedure="false">'[14]'!$B$23</definedName>
    <definedName function="false" hidden="false" localSheetId="1" name="BJunS" vbProcedure="false">'[14]'!$D$23</definedName>
    <definedName function="false" hidden="false" localSheetId="1" name="BMaiA" vbProcedure="false">'[14]'!$C$22</definedName>
    <definedName function="false" hidden="false" localSheetId="1" name="BMaiE" vbProcedure="false">'[14]'!$B$22</definedName>
    <definedName function="false" hidden="false" localSheetId="1" name="BMaiS" vbProcedure="false">'[14]'!$D$22</definedName>
    <definedName function="false" hidden="false" localSheetId="1" name="BMrzA" vbProcedure="false">'[14]'!$C$20</definedName>
    <definedName function="false" hidden="false" localSheetId="1" name="BMrzE" vbProcedure="false">'[14]'!$B$20</definedName>
    <definedName function="false" hidden="false" localSheetId="1" name="BMrzS" vbProcedure="false">'[14]'!$D$20</definedName>
    <definedName function="false" hidden="false" localSheetId="1" name="BNovA" vbProcedure="false">'[14]'!$C$28</definedName>
    <definedName function="false" hidden="false" localSheetId="1" name="BNovE" vbProcedure="false">'[14]'!$B$28</definedName>
    <definedName function="false" hidden="false" localSheetId="1" name="BNovS" vbProcedure="false">'[14]'!$D$28</definedName>
    <definedName function="false" hidden="false" localSheetId="1" name="BOktA" vbProcedure="false">'[14]'!$C$27</definedName>
    <definedName function="false" hidden="false" localSheetId="1" name="BOktE" vbProcedure="false">'[14]'!$B$27</definedName>
    <definedName function="false" hidden="false" localSheetId="1" name="BOktS" vbProcedure="false">'[14]'!$D$27</definedName>
    <definedName function="false" hidden="false" localSheetId="1" name="BSepA" vbProcedure="false">'[14]'!$C$26</definedName>
    <definedName function="false" hidden="false" localSheetId="1" name="BSepE" vbProcedure="false">'[14]'!$B$26</definedName>
    <definedName function="false" hidden="false" localSheetId="1" name="BSepS" vbProcedure="false">'[14]'!$D$26</definedName>
    <definedName function="false" hidden="false" localSheetId="1" name="DRUCK_01_JANUAR" vbProcedure="false">'[14]'!$C$150</definedName>
    <definedName function="false" hidden="false" localSheetId="1" name="DRUCK_02_FEBRUA" vbProcedure="false">'[14]'!$E$150</definedName>
    <definedName function="false" hidden="false" localSheetId="1" name="DRUCK_03_MÄRZ" vbProcedure="false">'[14]'!$G$150</definedName>
    <definedName function="false" hidden="false" localSheetId="1" name="DRUCK_04_APRIL" vbProcedure="false">'[14]'!$I$150</definedName>
    <definedName function="false" hidden="false" localSheetId="1" name="DRUCK_05_MAI" vbProcedure="false">'[14]'!$N$150</definedName>
    <definedName function="false" hidden="false" localSheetId="1" name="DRUCK_06_JUNI" vbProcedure="false">'[14]'!$M$150</definedName>
    <definedName function="false" hidden="false" localSheetId="1" name="DRUCK_07_JULI" vbProcedure="false">'[14]'!$O$150</definedName>
    <definedName function="false" hidden="false" localSheetId="1" name="DRUCK_08_AUGUST" vbProcedure="false">'[14]'!$Q$150</definedName>
    <definedName function="false" hidden="false" localSheetId="1" name="DRUCK_09_SEPTEM" vbProcedure="false">'[14]'!$S$150</definedName>
    <definedName function="false" hidden="false" localSheetId="1" name="DRUCK_10_OKTOBE" vbProcedure="false">'[14]'!$U$150</definedName>
    <definedName function="false" hidden="false" localSheetId="1" name="DRUCK_11_NOVEME" vbProcedure="false">'[14]'!$W$150</definedName>
    <definedName function="false" hidden="false" localSheetId="1" name="DRUCK_12_DEZEME" vbProcedure="false">'[14]'!$Y$150</definedName>
    <definedName function="false" hidden="false" localSheetId="1" name="DRUCK_ALLES" vbProcedure="false">'[14]'!$C$299</definedName>
    <definedName function="false" hidden="false" localSheetId="1" name="DRUCK_GRUNDTAB" vbProcedure="false">'[14]'!$C$72</definedName>
    <definedName function="false" hidden="false" localSheetId="1" name="DRUCK_TAB_02" vbProcedure="false">'[14]'!$C$203</definedName>
    <definedName function="false" hidden="false" localSheetId="1" name="DRUCK_TAB_02_13" vbProcedure="false">'[14]'!$C$81</definedName>
    <definedName function="false" hidden="false" localSheetId="1" name="DRUCK_TAB_03" vbProcedure="false">'[14]'!$C$206</definedName>
    <definedName function="false" hidden="false" localSheetId="1" name="DRUCK_TAB_04" vbProcedure="false">'[14]'!$C$209</definedName>
    <definedName function="false" hidden="false" localSheetId="1" name="DRUCK_TAB_05" vbProcedure="false">'[14]'!$C$212</definedName>
    <definedName function="false" hidden="false" localSheetId="1" name="DRUCK_TAB_06" vbProcedure="false">'[14]'!$C$215</definedName>
    <definedName function="false" hidden="false" localSheetId="1" name="DRUCK_TAB_07" vbProcedure="false">'[14]'!$C$218</definedName>
    <definedName function="false" hidden="false" localSheetId="1" name="DRUCK_TAB_08" vbProcedure="false">'[14]'!$C$221</definedName>
    <definedName function="false" hidden="false" localSheetId="1" name="DRUCK_TAB_09" vbProcedure="false">'[14]'!$C$224</definedName>
    <definedName function="false" hidden="false" localSheetId="1" name="DRUCK_TAB_10" vbProcedure="false">'[14]'!$C$227</definedName>
    <definedName function="false" hidden="false" localSheetId="1" name="DRUCK_TAB_11" vbProcedure="false">'[14]'!$C$230</definedName>
    <definedName function="false" hidden="false" localSheetId="1" name="DRUCK_TAB_12" vbProcedure="false">'[14]'!$C$233</definedName>
    <definedName function="false" hidden="false" localSheetId="1" name="DRUCK_TAB_13" vbProcedure="false">'[14]'!$C$236</definedName>
    <definedName function="false" hidden="false" localSheetId="1" name="DRUCK_TAB_14_16" vbProcedure="false">'[14]'!$C$254</definedName>
    <definedName function="false" hidden="false" localSheetId="1" name="DRUCK_TAB_14_34" vbProcedure="false">'[14]'!$C$106</definedName>
    <definedName function="false" hidden="false" localSheetId="1" name="DRUCK_TAB_17_19" vbProcedure="false">'[14]'!$C$239</definedName>
    <definedName function="false" hidden="false" localSheetId="1" name="DRUCK_TAB_20_22" vbProcedure="false">'[14]'!$C$261</definedName>
    <definedName function="false" hidden="false" localSheetId="1" name="DRUCK_TAB_23_25" vbProcedure="false">'[14]'!$C$247</definedName>
    <definedName function="false" hidden="false" localSheetId="1" name="DRUCK_TAB_26_28" vbProcedure="false">'[14]'!$C$275</definedName>
    <definedName function="false" hidden="false" localSheetId="1" name="DRUCK_TAB_29_31" vbProcedure="false">'[14]'!$C$275</definedName>
    <definedName function="false" hidden="false" localSheetId="1" name="DRUCK_TAB_32_34" vbProcedure="false">'[14]'!$C$282</definedName>
    <definedName function="false" hidden="false" localSheetId="1" name="EinfVolÜbertrag" vbProcedure="false">'[14]'!$B$67:$K$85</definedName>
    <definedName function="false" hidden="false" localSheetId="1" name="EinfÜbertrag" vbProcedure="false">'[14]'!$B$14:$K$34</definedName>
    <definedName function="false" hidden="false" localSheetId="1" name="EMärz" vbProcedure="false">'[14]'!$B$8:$B$20</definedName>
    <definedName function="false" hidden="false" localSheetId="1" name="GEHE_ZU_BLATT_A" vbProcedure="false">'[14]'!$C$11</definedName>
    <definedName function="false" hidden="false" localSheetId="1" name="GEHE_ZU_BLATT_N" vbProcedure="false">'[14]'!$C$13</definedName>
    <definedName function="false" hidden="false" localSheetId="1" name="Jahr" vbProcedure="false">'[14]'!$A$49</definedName>
    <definedName function="false" hidden="false" localSheetId="1" name="Monat_2_löschen" vbProcedure="false">'[14]'!$B$10,'[14]'!$B$10:$C$21,'[14]'!$G$10:$G$21,'[14]'!$I$10:$I$21</definedName>
    <definedName function="false" hidden="false" localSheetId="1" name="MtMrz" vbProcedure="false">'[14]'!$A$8:$A$20</definedName>
    <definedName function="false" hidden="false" localSheetId="1" name="März" vbProcedure="false">'[14]'!$B$8:$D$20</definedName>
    <definedName function="false" hidden="false" localSheetId="1" name="SMärz" vbProcedure="false">'[14]'!$D$8:$D$20</definedName>
    <definedName function="false" hidden="false" localSheetId="1" name="Teil1" vbProcedure="false">'[14]'!$B$10:$E$24,'[14]'!$B$28:$E$40,'[14]'!$B$44:$E$46,'[14]'!$B$52:$E$62,'[14]'!$B$65:$E$80</definedName>
    <definedName function="false" hidden="false" localSheetId="1" name="Teil2" vbProcedure="false">'[14]'!$G$9:$J$63,'[14]'!$G$67:$J$75,'[14]'!$G$78:$J$80</definedName>
    <definedName function="false" hidden="false" localSheetId="1" name="Vorjahr" vbProcedure="false">'[14]'!$A$48</definedName>
    <definedName function="false" hidden="false" localSheetId="1" name="Vorvorjahr" vbProcedure="false">'[14]'!$A$47</definedName>
    <definedName function="false" hidden="false" localSheetId="1" name="\A" vbProcedure="false">'[14]'!$C$17</definedName>
    <definedName function="false" hidden="false" localSheetId="1" name="\B" vbProcedure="false">'[14]'!$C$19</definedName>
    <definedName function="false" hidden="false" localSheetId="1" name="\C" vbProcedure="false">'[14]'!$C$21</definedName>
    <definedName function="false" hidden="false" localSheetId="1" name="\D" vbProcedure="false">'[14]'!$C$23</definedName>
    <definedName function="false" hidden="false" localSheetId="1" name="\E" vbProcedure="false">'[14]'!$C$25</definedName>
    <definedName function="false" hidden="false" localSheetId="1" name="\F" vbProcedure="false">'[14]'!$C$27</definedName>
    <definedName function="false" hidden="false" localSheetId="1" name="\G" vbProcedure="false">'[14]'!$C$29</definedName>
    <definedName function="false" hidden="false" localSheetId="1" name="\H" vbProcedure="false">'[14]'!$C$31</definedName>
    <definedName function="false" hidden="false" localSheetId="1" name="\I" vbProcedure="false">'[14]'!$C$33</definedName>
    <definedName function="false" hidden="false" localSheetId="1" name="\J" vbProcedure="false">'[14]'!$C$35</definedName>
    <definedName function="false" hidden="false" localSheetId="1" name="\K" vbProcedure="false">'[14]'!$C$37</definedName>
    <definedName function="false" hidden="false" localSheetId="1" name="\L" vbProcedure="false">'[14]'!$C$39</definedName>
    <definedName function="false" hidden="false" localSheetId="1" name="\M" vbProcedure="false">'[14]'!$C$41</definedName>
    <definedName function="false" hidden="false" localSheetId="1" name="\N" vbProcedure="false">'[14]'!$C$43</definedName>
    <definedName function="false" hidden="false" localSheetId="1" name="\O" vbProcedure="false">'[14]'!$C$45</definedName>
    <definedName function="false" hidden="false" localSheetId="1" name="\P" vbProcedure="false">'[14]'!$C$47</definedName>
    <definedName function="false" hidden="false" localSheetId="1" name="\Q" vbProcedure="false">'[14]'!$C$49</definedName>
    <definedName function="false" hidden="false" localSheetId="1" name="\R" vbProcedure="false">'[14]'!$C$51</definedName>
    <definedName function="false" hidden="false" localSheetId="1" name="\S" vbProcedure="false">'[14]'!$C$53</definedName>
    <definedName function="false" hidden="false" localSheetId="1" name="\T" vbProcedure="false">'[14]'!$C$55</definedName>
    <definedName function="false" hidden="false" localSheetId="1" name="\U" vbProcedure="false">'[14]'!$C$60</definedName>
    <definedName function="false" hidden="false" localSheetId="1" name="\W" vbProcedure="false">'[14]'!$C$57</definedName>
    <definedName function="false" hidden="false" localSheetId="1" name="\Y" vbProcedure="false">'[14]'!$C$65</definedName>
    <definedName function="false" hidden="false" localSheetId="1" name="\Z" vbProcedure="false">'[14]'!$C$63</definedName>
    <definedName function="false" hidden="false" localSheetId="1" name="_Fill" vbProcedure="false">'[14]'!$B$52:$K$63</definedName>
    <definedName function="false" hidden="false" localSheetId="2" name="Alten_Monat_2_kopieren" vbProcedure="false">'[11]'!$D$10:$D$21</definedName>
    <definedName function="false" hidden="false" localSheetId="2" name="AMärz" vbProcedure="false">'[11]'!$C$8:$C$20</definedName>
    <definedName function="false" hidden="false" localSheetId="2" name="April" vbProcedure="false">'[11]'!$B$9:$D$21</definedName>
    <definedName function="false" hidden="false" localSheetId="2" name="AusfVolÜbertrag" vbProcedure="false">'[11]'!$B$93:$K$106</definedName>
    <definedName function="false" hidden="false" localSheetId="2" name="AusfÜbertrag" vbProcedure="false">'[11]'!$B$40:$K$60</definedName>
    <definedName function="false" hidden="false" localSheetId="2" name="BAprA" vbProcedure="false">'[11]'!$C$21</definedName>
    <definedName function="false" hidden="false" localSheetId="2" name="BAprE" vbProcedure="false">'[11]'!$B$21</definedName>
    <definedName function="false" hidden="false" localSheetId="2" name="BAprS" vbProcedure="false">'[11]'!$D$21</definedName>
    <definedName function="false" hidden="false" localSheetId="2" name="BAugA" vbProcedure="false">'[11]'!$C$25</definedName>
    <definedName function="false" hidden="false" localSheetId="2" name="BAugE" vbProcedure="false">'[11]'!$B$25</definedName>
    <definedName function="false" hidden="false" localSheetId="2" name="BAugS" vbProcedure="false">'[11]'!$D$25</definedName>
    <definedName function="false" hidden="false" localSheetId="2" name="BDezA" vbProcedure="false">'[11]'!$C$29</definedName>
    <definedName function="false" hidden="false" localSheetId="2" name="BDezE" vbProcedure="false">'[11]'!$B$29</definedName>
    <definedName function="false" hidden="false" localSheetId="2" name="BDezS" vbProcedure="false">'[11]'!$D$29</definedName>
    <definedName function="false" hidden="false" localSheetId="2" name="BJulA" vbProcedure="false">'[11]'!$C$24</definedName>
    <definedName function="false" hidden="false" localSheetId="2" name="BJulE" vbProcedure="false">'[11]'!$B$24</definedName>
    <definedName function="false" hidden="false" localSheetId="2" name="BJulS" vbProcedure="false">'[11]'!$D$24</definedName>
    <definedName function="false" hidden="false" localSheetId="2" name="BJunA" vbProcedure="false">'[11]'!$C$23</definedName>
    <definedName function="false" hidden="false" localSheetId="2" name="BJunE" vbProcedure="false">'[11]'!$B$23</definedName>
    <definedName function="false" hidden="false" localSheetId="2" name="BJunS" vbProcedure="false">'[11]'!$D$23</definedName>
    <definedName function="false" hidden="false" localSheetId="2" name="BMaiA" vbProcedure="false">'[11]'!$C$22</definedName>
    <definedName function="false" hidden="false" localSheetId="2" name="BMaiE" vbProcedure="false">'[11]'!$B$22</definedName>
    <definedName function="false" hidden="false" localSheetId="2" name="BMaiS" vbProcedure="false">'[11]'!$D$22</definedName>
    <definedName function="false" hidden="false" localSheetId="2" name="BMrzA" vbProcedure="false">'[11]'!$C$20</definedName>
    <definedName function="false" hidden="false" localSheetId="2" name="BMrzE" vbProcedure="false">'[11]'!$B$20</definedName>
    <definedName function="false" hidden="false" localSheetId="2" name="BMrzS" vbProcedure="false">'[11]'!$D$20</definedName>
    <definedName function="false" hidden="false" localSheetId="2" name="BNovA" vbProcedure="false">'[11]'!$C$28</definedName>
    <definedName function="false" hidden="false" localSheetId="2" name="BNovE" vbProcedure="false">'[11]'!$B$28</definedName>
    <definedName function="false" hidden="false" localSheetId="2" name="BNovS" vbProcedure="false">'[11]'!$D$28</definedName>
    <definedName function="false" hidden="false" localSheetId="2" name="BOktA" vbProcedure="false">'[11]'!$C$27</definedName>
    <definedName function="false" hidden="false" localSheetId="2" name="BOktE" vbProcedure="false">'[11]'!$B$27</definedName>
    <definedName function="false" hidden="false" localSheetId="2" name="BOktS" vbProcedure="false">'[11]'!$D$27</definedName>
    <definedName function="false" hidden="false" localSheetId="2" name="BSepA" vbProcedure="false">'[11]'!$C$26</definedName>
    <definedName function="false" hidden="false" localSheetId="2" name="BSepE" vbProcedure="false">'[11]'!$B$26</definedName>
    <definedName function="false" hidden="false" localSheetId="2" name="BSepS" vbProcedure="false">'[11]'!$D$26</definedName>
    <definedName function="false" hidden="false" localSheetId="2" name="DRUCK_01_JANUAR" vbProcedure="false">'[11]'!$C$150</definedName>
    <definedName function="false" hidden="false" localSheetId="2" name="DRUCK_02_FEBRUA" vbProcedure="false">'[11]'!$E$150</definedName>
    <definedName function="false" hidden="false" localSheetId="2" name="DRUCK_03_MÄRZ" vbProcedure="false">'[11]'!$G$150</definedName>
    <definedName function="false" hidden="false" localSheetId="2" name="DRUCK_04_APRIL" vbProcedure="false">'[11]'!$I$150</definedName>
    <definedName function="false" hidden="false" localSheetId="2" name="DRUCK_05_MAI" vbProcedure="false">'[11]'!$N$150</definedName>
    <definedName function="false" hidden="false" localSheetId="2" name="DRUCK_06_JUNI" vbProcedure="false">'[11]'!$M$150</definedName>
    <definedName function="false" hidden="false" localSheetId="2" name="DRUCK_07_JULI" vbProcedure="false">'[11]'!$O$150</definedName>
    <definedName function="false" hidden="false" localSheetId="2" name="DRUCK_08_AUGUST" vbProcedure="false">'[11]'!$Q$150</definedName>
    <definedName function="false" hidden="false" localSheetId="2" name="DRUCK_09_SEPTEM" vbProcedure="false">'[11]'!$S$150</definedName>
    <definedName function="false" hidden="false" localSheetId="2" name="DRUCK_10_OKTOBE" vbProcedure="false">'[11]'!$U$150</definedName>
    <definedName function="false" hidden="false" localSheetId="2" name="DRUCK_11_NOVEME" vbProcedure="false">'[11]'!$W$150</definedName>
    <definedName function="false" hidden="false" localSheetId="2" name="DRUCK_12_DEZEME" vbProcedure="false">'[11]'!$Y$150</definedName>
    <definedName function="false" hidden="false" localSheetId="2" name="DRUCK_ALLES" vbProcedure="false">'[11]'!$C$299</definedName>
    <definedName function="false" hidden="false" localSheetId="2" name="DRUCK_GRUNDTAB" vbProcedure="false">'[11]'!$C$72</definedName>
    <definedName function="false" hidden="false" localSheetId="2" name="DRUCK_TAB_02" vbProcedure="false">'[11]'!$C$203</definedName>
    <definedName function="false" hidden="false" localSheetId="2" name="DRUCK_TAB_02_13" vbProcedure="false">'[11]'!$C$81</definedName>
    <definedName function="false" hidden="false" localSheetId="2" name="DRUCK_TAB_03" vbProcedure="false">'[11]'!$C$206</definedName>
    <definedName function="false" hidden="false" localSheetId="2" name="DRUCK_TAB_04" vbProcedure="false">'[11]'!$C$209</definedName>
    <definedName function="false" hidden="false" localSheetId="2" name="DRUCK_TAB_05" vbProcedure="false">'[11]'!$C$212</definedName>
    <definedName function="false" hidden="false" localSheetId="2" name="DRUCK_TAB_06" vbProcedure="false">'[11]'!$C$215</definedName>
    <definedName function="false" hidden="false" localSheetId="2" name="DRUCK_TAB_07" vbProcedure="false">'[11]'!$C$218</definedName>
    <definedName function="false" hidden="false" localSheetId="2" name="DRUCK_TAB_08" vbProcedure="false">'[11]'!$C$221</definedName>
    <definedName function="false" hidden="false" localSheetId="2" name="DRUCK_TAB_09" vbProcedure="false">'[11]'!$C$224</definedName>
    <definedName function="false" hidden="false" localSheetId="2" name="DRUCK_TAB_10" vbProcedure="false">'[11]'!$C$227</definedName>
    <definedName function="false" hidden="false" localSheetId="2" name="DRUCK_TAB_11" vbProcedure="false">'[11]'!$C$230</definedName>
    <definedName function="false" hidden="false" localSheetId="2" name="DRUCK_TAB_12" vbProcedure="false">'[11]'!$C$233</definedName>
    <definedName function="false" hidden="false" localSheetId="2" name="DRUCK_TAB_13" vbProcedure="false">'[11]'!$C$236</definedName>
    <definedName function="false" hidden="false" localSheetId="2" name="DRUCK_TAB_14_16" vbProcedure="false">'[11]'!$C$254</definedName>
    <definedName function="false" hidden="false" localSheetId="2" name="DRUCK_TAB_14_34" vbProcedure="false">'[11]'!$C$106</definedName>
    <definedName function="false" hidden="false" localSheetId="2" name="DRUCK_TAB_17_19" vbProcedure="false">'[11]'!$C$239</definedName>
    <definedName function="false" hidden="false" localSheetId="2" name="DRUCK_TAB_20_22" vbProcedure="false">'[11]'!$C$261</definedName>
    <definedName function="false" hidden="false" localSheetId="2" name="DRUCK_TAB_23_25" vbProcedure="false">'[11]'!$C$247</definedName>
    <definedName function="false" hidden="false" localSheetId="2" name="DRUCK_TAB_26_28" vbProcedure="false">'[11]'!$C$275</definedName>
    <definedName function="false" hidden="false" localSheetId="2" name="DRUCK_TAB_29_31" vbProcedure="false">'[11]'!$C$275</definedName>
    <definedName function="false" hidden="false" localSheetId="2" name="DRUCK_TAB_32_34" vbProcedure="false">'[11]'!$C$282</definedName>
    <definedName function="false" hidden="false" localSheetId="2" name="DuMJan" vbProcedure="false">'[13]'!$B$92</definedName>
    <definedName function="false" hidden="false" localSheetId="2" name="EinfVolÜbertrag" vbProcedure="false">'[11]'!$B$67:$K$85</definedName>
    <definedName function="false" hidden="false" localSheetId="2" name="EinfÜbertrag" vbProcedure="false">'[11]'!$B$14:$K$34</definedName>
    <definedName function="false" hidden="false" localSheetId="2" name="EMärz" vbProcedure="false">'[11]'!$B$8:$B$20</definedName>
    <definedName function="false" hidden="false" localSheetId="2" name="GEHE_ZU_BLATT_A" vbProcedure="false">'[11]'!$C$11</definedName>
    <definedName function="false" hidden="false" localSheetId="2" name="GEHE_ZU_BLATT_N" vbProcedure="false">'[11]'!$C$13</definedName>
    <definedName function="false" hidden="false" localSheetId="2" name="Jahr" vbProcedure="false">'[11]'!$A$49</definedName>
    <definedName function="false" hidden="false" localSheetId="2" name="Monat_2_löschen" vbProcedure="false">'[11]'!$B$10,'[11]'!$B$10:$C$21,'[11]'!$G$10:$G$21,'[11]'!$I$10:$I$21</definedName>
    <definedName function="false" hidden="false" localSheetId="2" name="MtMrz" vbProcedure="false">'[11]'!$A$8:$A$20</definedName>
    <definedName function="false" hidden="false" localSheetId="2" name="März" vbProcedure="false">'[11]'!$B$8:$D$20</definedName>
    <definedName function="false" hidden="false" localSheetId="2" name="Quali1" vbProcedure="false">'[12]Eintrag Gesamtentwicklung'!$F$6</definedName>
    <definedName function="false" hidden="false" localSheetId="2" name="SMärz" vbProcedure="false">'[11]'!$D$8:$D$20</definedName>
    <definedName function="false" hidden="false" localSheetId="2" name="Teil1" vbProcedure="false">'[11]'!$B$10:$E$24,'[11]'!$B$28:$E$40,'[11]'!$B$44:$E$46,'[11]'!$B$52:$E$62,'[11]'!$B$65:$E$80</definedName>
    <definedName function="false" hidden="false" localSheetId="2" name="Teil2" vbProcedure="false">'[11]'!$G$9:$J$63,'[11]'!$G$67:$J$75,'[11]'!$G$78:$J$80</definedName>
    <definedName function="false" hidden="false" localSheetId="2" name="TMJan" vbProcedure="false">'[13]'!$B$24</definedName>
    <definedName function="false" hidden="false" localSheetId="2" name="VMJan" vbProcedure="false">'[13]'!$B$58</definedName>
    <definedName function="false" hidden="false" localSheetId="2" name="Vorjahr" vbProcedure="false">'[11]'!$A$48</definedName>
    <definedName function="false" hidden="false" localSheetId="2" name="Vorvorjahr" vbProcedure="false">'[11]'!$A$47</definedName>
    <definedName function="false" hidden="false" localSheetId="2" name="\A" vbProcedure="false">'[11]'!$C$17</definedName>
    <definedName function="false" hidden="false" localSheetId="2" name="\B" vbProcedure="false">'[11]'!$C$19</definedName>
    <definedName function="false" hidden="false" localSheetId="2" name="\C" vbProcedure="false">'[11]'!$C$21</definedName>
    <definedName function="false" hidden="false" localSheetId="2" name="\D" vbProcedure="false">'[11]'!$C$23</definedName>
    <definedName function="false" hidden="false" localSheetId="2" name="\E" vbProcedure="false">'[11]'!$C$25</definedName>
    <definedName function="false" hidden="false" localSheetId="2" name="\F" vbProcedure="false">'[11]'!$C$27</definedName>
    <definedName function="false" hidden="false" localSheetId="2" name="\G" vbProcedure="false">'[11]'!$C$29</definedName>
    <definedName function="false" hidden="false" localSheetId="2" name="\H" vbProcedure="false">'[11]'!$C$31</definedName>
    <definedName function="false" hidden="false" localSheetId="2" name="\I" vbProcedure="false">'[11]'!$C$33</definedName>
    <definedName function="false" hidden="false" localSheetId="2" name="\J" vbProcedure="false">'[11]'!$C$35</definedName>
    <definedName function="false" hidden="false" localSheetId="2" name="\K" vbProcedure="false">'[11]'!$C$37</definedName>
    <definedName function="false" hidden="false" localSheetId="2" name="\L" vbProcedure="false">'[11]'!$C$39</definedName>
    <definedName function="false" hidden="false" localSheetId="2" name="\M" vbProcedure="false">'[11]'!$C$41</definedName>
    <definedName function="false" hidden="false" localSheetId="2" name="\N" vbProcedure="false">'[11]'!$C$43</definedName>
    <definedName function="false" hidden="false" localSheetId="2" name="\O" vbProcedure="false">'[11]'!$C$45</definedName>
    <definedName function="false" hidden="false" localSheetId="2" name="\P" vbProcedure="false">'[11]'!$C$47</definedName>
    <definedName function="false" hidden="false" localSheetId="2" name="\Q" vbProcedure="false">'[11]'!$C$49</definedName>
    <definedName function="false" hidden="false" localSheetId="2" name="\R" vbProcedure="false">'[11]'!$C$51</definedName>
    <definedName function="false" hidden="false" localSheetId="2" name="\S" vbProcedure="false">'[11]'!$C$53</definedName>
    <definedName function="false" hidden="false" localSheetId="2" name="\T" vbProcedure="false">'[11]'!$C$55</definedName>
    <definedName function="false" hidden="false" localSheetId="2" name="\U" vbProcedure="false">'[11]'!$C$60</definedName>
    <definedName function="false" hidden="false" localSheetId="2" name="\W" vbProcedure="false">'[11]'!$C$57</definedName>
    <definedName function="false" hidden="false" localSheetId="2" name="\Y" vbProcedure="false">'[11]'!$C$65</definedName>
    <definedName function="false" hidden="false" localSheetId="2" name="\Z" vbProcedure="false">'[11]'!$C$63</definedName>
    <definedName function="false" hidden="false" localSheetId="2" name="_Fill" vbProcedure="false">'[11]'!$B$52:$K$63</definedName>
    <definedName function="false" hidden="false" localSheetId="3" name="Alten_Monat_2_kopieren" vbProcedure="false">'[10]'!$D$10:$D$21</definedName>
    <definedName function="false" hidden="false" localSheetId="3" name="AMärz" vbProcedure="false">'[10]'!$C$8:$C$20</definedName>
    <definedName function="false" hidden="false" localSheetId="3" name="April" vbProcedure="false">'[10]'!$B$9:$D$21</definedName>
    <definedName function="false" hidden="false" localSheetId="3" name="AusfVolÜbertrag" vbProcedure="false">'[10]'!$B$93:$K$106</definedName>
    <definedName function="false" hidden="false" localSheetId="3" name="AusfÜbertrag" vbProcedure="false">'[10]'!$B$40:$K$60</definedName>
    <definedName function="false" hidden="false" localSheetId="3" name="BAprA" vbProcedure="false">'[10]'!$C$21</definedName>
    <definedName function="false" hidden="false" localSheetId="3" name="BAprE" vbProcedure="false">'[10]'!$B$21</definedName>
    <definedName function="false" hidden="false" localSheetId="3" name="BAprS" vbProcedure="false">'[10]'!$D$21</definedName>
    <definedName function="false" hidden="false" localSheetId="3" name="BAugA" vbProcedure="false">'[10]'!$C$25</definedName>
    <definedName function="false" hidden="false" localSheetId="3" name="BAugE" vbProcedure="false">'[10]'!$B$25</definedName>
    <definedName function="false" hidden="false" localSheetId="3" name="BAugS" vbProcedure="false">'[10]'!$D$25</definedName>
    <definedName function="false" hidden="false" localSheetId="3" name="BDezA" vbProcedure="false">'[10]'!$C$29</definedName>
    <definedName function="false" hidden="false" localSheetId="3" name="BDezE" vbProcedure="false">'[10]'!$B$29</definedName>
    <definedName function="false" hidden="false" localSheetId="3" name="BDezS" vbProcedure="false">'[10]'!$D$29</definedName>
    <definedName function="false" hidden="false" localSheetId="3" name="BJulA" vbProcedure="false">'[10]'!$C$24</definedName>
    <definedName function="false" hidden="false" localSheetId="3" name="BJulE" vbProcedure="false">'[10]'!$B$24</definedName>
    <definedName function="false" hidden="false" localSheetId="3" name="BJulS" vbProcedure="false">'[10]'!$D$24</definedName>
    <definedName function="false" hidden="false" localSheetId="3" name="BJunA" vbProcedure="false">'[10]'!$C$23</definedName>
    <definedName function="false" hidden="false" localSheetId="3" name="BJunE" vbProcedure="false">'[10]'!$B$23</definedName>
    <definedName function="false" hidden="false" localSheetId="3" name="BJunS" vbProcedure="false">'[10]'!$D$23</definedName>
    <definedName function="false" hidden="false" localSheetId="3" name="BMaiA" vbProcedure="false">'[10]'!$C$22</definedName>
    <definedName function="false" hidden="false" localSheetId="3" name="BMaiE" vbProcedure="false">'[10]'!$B$22</definedName>
    <definedName function="false" hidden="false" localSheetId="3" name="BMaiS" vbProcedure="false">'[10]'!$D$22</definedName>
    <definedName function="false" hidden="false" localSheetId="3" name="BMrzA" vbProcedure="false">'[10]'!$C$20</definedName>
    <definedName function="false" hidden="false" localSheetId="3" name="BMrzE" vbProcedure="false">'[10]'!$B$20</definedName>
    <definedName function="false" hidden="false" localSheetId="3" name="BMrzS" vbProcedure="false">'[10]'!$D$20</definedName>
    <definedName function="false" hidden="false" localSheetId="3" name="BNovA" vbProcedure="false">'[10]'!$C$28</definedName>
    <definedName function="false" hidden="false" localSheetId="3" name="BNovE" vbProcedure="false">'[10]'!$B$28</definedName>
    <definedName function="false" hidden="false" localSheetId="3" name="BNovS" vbProcedure="false">'[10]'!$D$28</definedName>
    <definedName function="false" hidden="false" localSheetId="3" name="BOktA" vbProcedure="false">'[10]'!$C$27</definedName>
    <definedName function="false" hidden="false" localSheetId="3" name="BOktE" vbProcedure="false">'[10]'!$B$27</definedName>
    <definedName function="false" hidden="false" localSheetId="3" name="BOktS" vbProcedure="false">'[10]'!$D$27</definedName>
    <definedName function="false" hidden="false" localSheetId="3" name="BSepA" vbProcedure="false">'[10]'!$C$26</definedName>
    <definedName function="false" hidden="false" localSheetId="3" name="BSepE" vbProcedure="false">'[10]'!$B$26</definedName>
    <definedName function="false" hidden="false" localSheetId="3" name="BSepS" vbProcedure="false">'[10]'!$D$26</definedName>
    <definedName function="false" hidden="false" localSheetId="3" name="DRUCK_01_JANUAR" vbProcedure="false">'[10]'!$C$150</definedName>
    <definedName function="false" hidden="false" localSheetId="3" name="DRUCK_02_FEBRUA" vbProcedure="false">'[10]'!$E$150</definedName>
    <definedName function="false" hidden="false" localSheetId="3" name="DRUCK_03_MÄRZ" vbProcedure="false">'[10]'!$G$150</definedName>
    <definedName function="false" hidden="false" localSheetId="3" name="DRUCK_04_APRIL" vbProcedure="false">'[10]'!$I$150</definedName>
    <definedName function="false" hidden="false" localSheetId="3" name="DRUCK_05_MAI" vbProcedure="false">'[10]'!$N$150</definedName>
    <definedName function="false" hidden="false" localSheetId="3" name="DRUCK_06_JUNI" vbProcedure="false">'[10]'!$M$150</definedName>
    <definedName function="false" hidden="false" localSheetId="3" name="DRUCK_07_JULI" vbProcedure="false">'[10]'!$O$150</definedName>
    <definedName function="false" hidden="false" localSheetId="3" name="DRUCK_08_AUGUST" vbProcedure="false">'[10]'!$Q$150</definedName>
    <definedName function="false" hidden="false" localSheetId="3" name="DRUCK_09_SEPTEM" vbProcedure="false">'[10]'!$S$150</definedName>
    <definedName function="false" hidden="false" localSheetId="3" name="DRUCK_10_OKTOBE" vbProcedure="false">'[10]'!$U$150</definedName>
    <definedName function="false" hidden="false" localSheetId="3" name="DRUCK_11_NOVEME" vbProcedure="false">'[10]'!$W$150</definedName>
    <definedName function="false" hidden="false" localSheetId="3" name="DRUCK_12_DEZEME" vbProcedure="false">'[10]'!$Y$150</definedName>
    <definedName function="false" hidden="false" localSheetId="3" name="DRUCK_ALLES" vbProcedure="false">'[10]'!$C$299</definedName>
    <definedName function="false" hidden="false" localSheetId="3" name="DRUCK_GRUNDTAB" vbProcedure="false">'[10]'!$C$72</definedName>
    <definedName function="false" hidden="false" localSheetId="3" name="DRUCK_TAB_02" vbProcedure="false">'[10]'!$C$203</definedName>
    <definedName function="false" hidden="false" localSheetId="3" name="DRUCK_TAB_02_13" vbProcedure="false">'[10]'!$C$81</definedName>
    <definedName function="false" hidden="false" localSheetId="3" name="DRUCK_TAB_03" vbProcedure="false">'[10]'!$C$206</definedName>
    <definedName function="false" hidden="false" localSheetId="3" name="DRUCK_TAB_04" vbProcedure="false">'[10]'!$C$209</definedName>
    <definedName function="false" hidden="false" localSheetId="3" name="DRUCK_TAB_05" vbProcedure="false">'[10]'!$C$212</definedName>
    <definedName function="false" hidden="false" localSheetId="3" name="DRUCK_TAB_06" vbProcedure="false">'[10]'!$C$215</definedName>
    <definedName function="false" hidden="false" localSheetId="3" name="DRUCK_TAB_07" vbProcedure="false">'[10]'!$C$218</definedName>
    <definedName function="false" hidden="false" localSheetId="3" name="DRUCK_TAB_08" vbProcedure="false">'[10]'!$C$221</definedName>
    <definedName function="false" hidden="false" localSheetId="3" name="DRUCK_TAB_09" vbProcedure="false">'[10]'!$C$224</definedName>
    <definedName function="false" hidden="false" localSheetId="3" name="DRUCK_TAB_10" vbProcedure="false">'[10]'!$C$227</definedName>
    <definedName function="false" hidden="false" localSheetId="3" name="DRUCK_TAB_11" vbProcedure="false">'[10]'!$C$230</definedName>
    <definedName function="false" hidden="false" localSheetId="3" name="DRUCK_TAB_12" vbProcedure="false">'[10]'!$C$233</definedName>
    <definedName function="false" hidden="false" localSheetId="3" name="DRUCK_TAB_13" vbProcedure="false">'[10]'!$C$236</definedName>
    <definedName function="false" hidden="false" localSheetId="3" name="DRUCK_TAB_14_16" vbProcedure="false">'[10]'!$C$254</definedName>
    <definedName function="false" hidden="false" localSheetId="3" name="DRUCK_TAB_14_34" vbProcedure="false">'[10]'!$C$106</definedName>
    <definedName function="false" hidden="false" localSheetId="3" name="DRUCK_TAB_17_19" vbProcedure="false">'[10]'!$C$239</definedName>
    <definedName function="false" hidden="false" localSheetId="3" name="DRUCK_TAB_20_22" vbProcedure="false">'[10]'!$C$261</definedName>
    <definedName function="false" hidden="false" localSheetId="3" name="DRUCK_TAB_23_25" vbProcedure="false">'[10]'!$C$247</definedName>
    <definedName function="false" hidden="false" localSheetId="3" name="DRUCK_TAB_26_28" vbProcedure="false">'[10]'!$C$275</definedName>
    <definedName function="false" hidden="false" localSheetId="3" name="DRUCK_TAB_29_31" vbProcedure="false">'[10]'!$C$275</definedName>
    <definedName function="false" hidden="false" localSheetId="3" name="DRUCK_TAB_32_34" vbProcedure="false">'[10]'!$C$282</definedName>
    <definedName function="false" hidden="false" localSheetId="3" name="DuMJan" vbProcedure="false">#REF!</definedName>
    <definedName function="false" hidden="false" localSheetId="3" name="EinfVolÜbertrag" vbProcedure="false">'[10]'!$B$67:$K$85</definedName>
    <definedName function="false" hidden="false" localSheetId="3" name="EinfÜbertrag" vbProcedure="false">'[10]'!$B$14:$K$34</definedName>
    <definedName function="false" hidden="false" localSheetId="3" name="EMärz" vbProcedure="false">'[10]'!$B$8:$B$20</definedName>
    <definedName function="false" hidden="false" localSheetId="3" name="GEHE_ZU_BLATT_A" vbProcedure="false">'[10]'!$C$11</definedName>
    <definedName function="false" hidden="false" localSheetId="3" name="GEHE_ZU_BLATT_N" vbProcedure="false">'[10]'!$C$13</definedName>
    <definedName function="false" hidden="false" localSheetId="3" name="Jahr" vbProcedure="false">'[10]'!$A$49</definedName>
    <definedName function="false" hidden="false" localSheetId="3" name="Monat_2_löschen" vbProcedure="false">'[10]'!$B$10,'[10]'!$B$10:$C$21,'[10]'!$G$10:$G$21,'[10]'!$I$10:$I$21</definedName>
    <definedName function="false" hidden="false" localSheetId="3" name="MtMrz" vbProcedure="false">'[10]'!$A$8:$A$20</definedName>
    <definedName function="false" hidden="false" localSheetId="3" name="März" vbProcedure="false">'[10]'!$B$8:$D$20</definedName>
    <definedName function="false" hidden="false" localSheetId="3" name="Quali1" vbProcedure="false">'[8]Eintrag Gesamtentwicklung'!$F$6</definedName>
    <definedName function="false" hidden="false" localSheetId="3" name="SMärz" vbProcedure="false">'[10]'!$D$8:$D$20</definedName>
    <definedName function="false" hidden="false" localSheetId="3" name="Teil1" vbProcedure="false">'[10]'!$B$10:$E$24,'[10]'!$B$28:$E$40,'[10]'!$B$44:$E$46,'[10]'!$B$52:$E$62,'[10]'!$B$65:$E$80</definedName>
    <definedName function="false" hidden="false" localSheetId="3" name="Teil2" vbProcedure="false">'[10]'!$G$9:$J$63,'[10]'!$G$67:$J$75,'[10]'!$G$78:$J$80</definedName>
    <definedName function="false" hidden="false" localSheetId="3" name="TMJan" vbProcedure="false">#REF!</definedName>
    <definedName function="false" hidden="false" localSheetId="3" name="VMJan" vbProcedure="false">#REF!</definedName>
    <definedName function="false" hidden="false" localSheetId="3" name="Vorjahr" vbProcedure="false">'[10]'!$A$48</definedName>
    <definedName function="false" hidden="false" localSheetId="3" name="Vorvorjahr" vbProcedure="false">'[10]'!$A$47</definedName>
    <definedName function="false" hidden="false" localSheetId="3" name="\A" vbProcedure="false">'[10]'!$C$17</definedName>
    <definedName function="false" hidden="false" localSheetId="3" name="\B" vbProcedure="false">'[10]'!$C$19</definedName>
    <definedName function="false" hidden="false" localSheetId="3" name="\C" vbProcedure="false">'[10]'!$C$21</definedName>
    <definedName function="false" hidden="false" localSheetId="3" name="\D" vbProcedure="false">'[10]'!$C$23</definedName>
    <definedName function="false" hidden="false" localSheetId="3" name="\E" vbProcedure="false">'[10]'!$C$25</definedName>
    <definedName function="false" hidden="false" localSheetId="3" name="\F" vbProcedure="false">'[10]'!$C$27</definedName>
    <definedName function="false" hidden="false" localSheetId="3" name="\G" vbProcedure="false">'[10]'!$C$29</definedName>
    <definedName function="false" hidden="false" localSheetId="3" name="\H" vbProcedure="false">'[10]'!$C$31</definedName>
    <definedName function="false" hidden="false" localSheetId="3" name="\I" vbProcedure="false">'[10]'!$C$33</definedName>
    <definedName function="false" hidden="false" localSheetId="3" name="\J" vbProcedure="false">'[10]'!$C$35</definedName>
    <definedName function="false" hidden="false" localSheetId="3" name="\K" vbProcedure="false">'[10]'!$C$37</definedName>
    <definedName function="false" hidden="false" localSheetId="3" name="\L" vbProcedure="false">'[10]'!$C$39</definedName>
    <definedName function="false" hidden="false" localSheetId="3" name="\M" vbProcedure="false">'[10]'!$C$41</definedName>
    <definedName function="false" hidden="false" localSheetId="3" name="\N" vbProcedure="false">'[10]'!$C$43</definedName>
    <definedName function="false" hidden="false" localSheetId="3" name="\O" vbProcedure="false">'[10]'!$C$45</definedName>
    <definedName function="false" hidden="false" localSheetId="3" name="\P" vbProcedure="false">'[10]'!$C$47</definedName>
    <definedName function="false" hidden="false" localSheetId="3" name="\Q" vbProcedure="false">'[10]'!$C$49</definedName>
    <definedName function="false" hidden="false" localSheetId="3" name="\R" vbProcedure="false">'[10]'!$C$51</definedName>
    <definedName function="false" hidden="false" localSheetId="3" name="\S" vbProcedure="false">'[10]'!$C$53</definedName>
    <definedName function="false" hidden="false" localSheetId="3" name="\T" vbProcedure="false">'[10]'!$C$55</definedName>
    <definedName function="false" hidden="false" localSheetId="3" name="\U" vbProcedure="false">'[10]'!$C$60</definedName>
    <definedName function="false" hidden="false" localSheetId="3" name="\W" vbProcedure="false">'[10]'!$C$57</definedName>
    <definedName function="false" hidden="false" localSheetId="3" name="\Y" vbProcedure="false">'[10]'!$C$65</definedName>
    <definedName function="false" hidden="false" localSheetId="3" name="\Z" vbProcedure="false">'[10]'!$C$63</definedName>
    <definedName function="false" hidden="false" localSheetId="3" name="_Fill" vbProcedure="false">'[10]'!$B$52:$K$63</definedName>
    <definedName function="false" hidden="false" localSheetId="4" name="Alten_Monat_2_kopieren" vbProcedure="false">'[10]'!$D$10:$D$21</definedName>
    <definedName function="false" hidden="false" localSheetId="4" name="AMärz" vbProcedure="false">'[10]'!$C$8:$C$20</definedName>
    <definedName function="false" hidden="false" localSheetId="4" name="April" vbProcedure="false">'[10]'!$B$9:$D$21</definedName>
    <definedName function="false" hidden="false" localSheetId="4" name="AusfVolÜbertrag" vbProcedure="false">'[10]'!$B$93:$K$106</definedName>
    <definedName function="false" hidden="false" localSheetId="4" name="AusfÜbertrag" vbProcedure="false">'[10]'!$B$40:$K$60</definedName>
    <definedName function="false" hidden="false" localSheetId="4" name="BAprA" vbProcedure="false">'[10]'!$C$21</definedName>
    <definedName function="false" hidden="false" localSheetId="4" name="BAprE" vbProcedure="false">'[10]'!$B$21</definedName>
    <definedName function="false" hidden="false" localSheetId="4" name="BAprS" vbProcedure="false">'[10]'!$D$21</definedName>
    <definedName function="false" hidden="false" localSheetId="4" name="BAugA" vbProcedure="false">'[10]'!$C$25</definedName>
    <definedName function="false" hidden="false" localSheetId="4" name="BAugE" vbProcedure="false">'[10]'!$B$25</definedName>
    <definedName function="false" hidden="false" localSheetId="4" name="BAugS" vbProcedure="false">'[10]'!$D$25</definedName>
    <definedName function="false" hidden="false" localSheetId="4" name="BDezA" vbProcedure="false">'[10]'!$C$29</definedName>
    <definedName function="false" hidden="false" localSheetId="4" name="BDezE" vbProcedure="false">'[10]'!$B$29</definedName>
    <definedName function="false" hidden="false" localSheetId="4" name="BDezS" vbProcedure="false">'[10]'!$D$29</definedName>
    <definedName function="false" hidden="false" localSheetId="4" name="BJulA" vbProcedure="false">'[10]'!$C$24</definedName>
    <definedName function="false" hidden="false" localSheetId="4" name="BJulE" vbProcedure="false">'[10]'!$B$24</definedName>
    <definedName function="false" hidden="false" localSheetId="4" name="BJulS" vbProcedure="false">'[10]'!$D$24</definedName>
    <definedName function="false" hidden="false" localSheetId="4" name="BJunA" vbProcedure="false">'[10]'!$C$23</definedName>
    <definedName function="false" hidden="false" localSheetId="4" name="BJunE" vbProcedure="false">'[10]'!$B$23</definedName>
    <definedName function="false" hidden="false" localSheetId="4" name="BJunS" vbProcedure="false">'[10]'!$D$23</definedName>
    <definedName function="false" hidden="false" localSheetId="4" name="BMaiA" vbProcedure="false">'[10]'!$C$22</definedName>
    <definedName function="false" hidden="false" localSheetId="4" name="BMaiE" vbProcedure="false">'[10]'!$B$22</definedName>
    <definedName function="false" hidden="false" localSheetId="4" name="BMaiS" vbProcedure="false">'[10]'!$D$22</definedName>
    <definedName function="false" hidden="false" localSheetId="4" name="BMrzA" vbProcedure="false">'[10]'!$C$20</definedName>
    <definedName function="false" hidden="false" localSheetId="4" name="BMrzE" vbProcedure="false">'[10]'!$B$20</definedName>
    <definedName function="false" hidden="false" localSheetId="4" name="BMrzS" vbProcedure="false">'[10]'!$D$20</definedName>
    <definedName function="false" hidden="false" localSheetId="4" name="BNovA" vbProcedure="false">'[10]'!$C$28</definedName>
    <definedName function="false" hidden="false" localSheetId="4" name="BNovE" vbProcedure="false">'[10]'!$B$28</definedName>
    <definedName function="false" hidden="false" localSheetId="4" name="BNovS" vbProcedure="false">'[10]'!$D$28</definedName>
    <definedName function="false" hidden="false" localSheetId="4" name="BOktA" vbProcedure="false">'[10]'!$C$27</definedName>
    <definedName function="false" hidden="false" localSheetId="4" name="BOktE" vbProcedure="false">'[10]'!$B$27</definedName>
    <definedName function="false" hidden="false" localSheetId="4" name="BOktS" vbProcedure="false">'[10]'!$D$27</definedName>
    <definedName function="false" hidden="false" localSheetId="4" name="BSepA" vbProcedure="false">'[10]'!$C$26</definedName>
    <definedName function="false" hidden="false" localSheetId="4" name="BSepE" vbProcedure="false">'[10]'!$B$26</definedName>
    <definedName function="false" hidden="false" localSheetId="4" name="BSepS" vbProcedure="false">'[10]'!$D$26</definedName>
    <definedName function="false" hidden="false" localSheetId="4" name="DRUCK_01_JANUAR" vbProcedure="false">'[10]'!$C$150</definedName>
    <definedName function="false" hidden="false" localSheetId="4" name="DRUCK_02_FEBRUA" vbProcedure="false">'[10]'!$E$150</definedName>
    <definedName function="false" hidden="false" localSheetId="4" name="DRUCK_03_MÄRZ" vbProcedure="false">'[10]'!$G$150</definedName>
    <definedName function="false" hidden="false" localSheetId="4" name="DRUCK_04_APRIL" vbProcedure="false">'[10]'!$I$150</definedName>
    <definedName function="false" hidden="false" localSheetId="4" name="DRUCK_05_MAI" vbProcedure="false">'[10]'!$N$150</definedName>
    <definedName function="false" hidden="false" localSheetId="4" name="DRUCK_06_JUNI" vbProcedure="false">'[10]'!$M$150</definedName>
    <definedName function="false" hidden="false" localSheetId="4" name="DRUCK_07_JULI" vbProcedure="false">'[10]'!$O$150</definedName>
    <definedName function="false" hidden="false" localSheetId="4" name="DRUCK_08_AUGUST" vbProcedure="false">'[10]'!$Q$150</definedName>
    <definedName function="false" hidden="false" localSheetId="4" name="DRUCK_09_SEPTEM" vbProcedure="false">'[10]'!$S$150</definedName>
    <definedName function="false" hidden="false" localSheetId="4" name="DRUCK_10_OKTOBE" vbProcedure="false">'[10]'!$U$150</definedName>
    <definedName function="false" hidden="false" localSheetId="4" name="DRUCK_11_NOVEME" vbProcedure="false">'[10]'!$W$150</definedName>
    <definedName function="false" hidden="false" localSheetId="4" name="DRUCK_12_DEZEME" vbProcedure="false">'[10]'!$Y$150</definedName>
    <definedName function="false" hidden="false" localSheetId="4" name="DRUCK_ALLES" vbProcedure="false">'[10]'!$C$299</definedName>
    <definedName function="false" hidden="false" localSheetId="4" name="DRUCK_GRUNDTAB" vbProcedure="false">'[10]'!$C$72</definedName>
    <definedName function="false" hidden="false" localSheetId="4" name="DRUCK_TAB_02" vbProcedure="false">'[10]'!$C$203</definedName>
    <definedName function="false" hidden="false" localSheetId="4" name="DRUCK_TAB_02_13" vbProcedure="false">'[10]'!$C$81</definedName>
    <definedName function="false" hidden="false" localSheetId="4" name="DRUCK_TAB_03" vbProcedure="false">'[10]'!$C$206</definedName>
    <definedName function="false" hidden="false" localSheetId="4" name="DRUCK_TAB_04" vbProcedure="false">'[10]'!$C$209</definedName>
    <definedName function="false" hidden="false" localSheetId="4" name="DRUCK_TAB_05" vbProcedure="false">'[10]'!$C$212</definedName>
    <definedName function="false" hidden="false" localSheetId="4" name="DRUCK_TAB_06" vbProcedure="false">'[10]'!$C$215</definedName>
    <definedName function="false" hidden="false" localSheetId="4" name="DRUCK_TAB_07" vbProcedure="false">'[10]'!$C$218</definedName>
    <definedName function="false" hidden="false" localSheetId="4" name="DRUCK_TAB_08" vbProcedure="false">'[10]'!$C$221</definedName>
    <definedName function="false" hidden="false" localSheetId="4" name="DRUCK_TAB_09" vbProcedure="false">'[10]'!$C$224</definedName>
    <definedName function="false" hidden="false" localSheetId="4" name="DRUCK_TAB_10" vbProcedure="false">'[10]'!$C$227</definedName>
    <definedName function="false" hidden="false" localSheetId="4" name="DRUCK_TAB_11" vbProcedure="false">'[10]'!$C$230</definedName>
    <definedName function="false" hidden="false" localSheetId="4" name="DRUCK_TAB_12" vbProcedure="false">'[10]'!$C$233</definedName>
    <definedName function="false" hidden="false" localSheetId="4" name="DRUCK_TAB_13" vbProcedure="false">'[10]'!$C$236</definedName>
    <definedName function="false" hidden="false" localSheetId="4" name="DRUCK_TAB_14_16" vbProcedure="false">'[10]'!$C$254</definedName>
    <definedName function="false" hidden="false" localSheetId="4" name="DRUCK_TAB_14_34" vbProcedure="false">'[10]'!$C$106</definedName>
    <definedName function="false" hidden="false" localSheetId="4" name="DRUCK_TAB_17_19" vbProcedure="false">'[10]'!$C$239</definedName>
    <definedName function="false" hidden="false" localSheetId="4" name="DRUCK_TAB_20_22" vbProcedure="false">'[10]'!$C$261</definedName>
    <definedName function="false" hidden="false" localSheetId="4" name="DRUCK_TAB_23_25" vbProcedure="false">'[10]'!$C$247</definedName>
    <definedName function="false" hidden="false" localSheetId="4" name="DRUCK_TAB_26_28" vbProcedure="false">'[10]'!$C$275</definedName>
    <definedName function="false" hidden="false" localSheetId="4" name="DRUCK_TAB_29_31" vbProcedure="false">'[10]'!$C$275</definedName>
    <definedName function="false" hidden="false" localSheetId="4" name="DRUCK_TAB_32_34" vbProcedure="false">'[10]'!$C$282</definedName>
    <definedName function="false" hidden="false" localSheetId="4" name="DuMJan" vbProcedure="false">#REF!</definedName>
    <definedName function="false" hidden="false" localSheetId="4" name="EinfVolÜbertrag" vbProcedure="false">'[10]'!$B$67:$K$85</definedName>
    <definedName function="false" hidden="false" localSheetId="4" name="EinfÜbertrag" vbProcedure="false">'[10]'!$B$14:$K$34</definedName>
    <definedName function="false" hidden="false" localSheetId="4" name="EMärz" vbProcedure="false">'[10]'!$B$8:$B$20</definedName>
    <definedName function="false" hidden="false" localSheetId="4" name="GEHE_ZU_BLATT_A" vbProcedure="false">'[10]'!$C$11</definedName>
    <definedName function="false" hidden="false" localSheetId="4" name="GEHE_ZU_BLATT_N" vbProcedure="false">'[10]'!$C$13</definedName>
    <definedName function="false" hidden="false" localSheetId="4" name="Jahr" vbProcedure="false">'[10]'!$A$49</definedName>
    <definedName function="false" hidden="false" localSheetId="4" name="Monat_2_löschen" vbProcedure="false">'[10]'!$B$10,'[10]'!$B$10:$C$21,'[10]'!$G$10:$G$21,'[10]'!$I$10:$I$21</definedName>
    <definedName function="false" hidden="false" localSheetId="4" name="MtMrz" vbProcedure="false">'[10]'!$A$8:$A$20</definedName>
    <definedName function="false" hidden="false" localSheetId="4" name="März" vbProcedure="false">'[10]'!$B$8:$D$20</definedName>
    <definedName function="false" hidden="false" localSheetId="4" name="Quali1" vbProcedure="false">'[8]Eintrag Gesamtentwicklung'!$F$6</definedName>
    <definedName function="false" hidden="false" localSheetId="4" name="SMärz" vbProcedure="false">'[10]'!$D$8:$D$20</definedName>
    <definedName function="false" hidden="false" localSheetId="4" name="Teil1" vbProcedure="false">'[10]'!$B$10:$E$24,'[10]'!$B$28:$E$40,'[10]'!$B$44:$E$46,'[10]'!$B$52:$E$62,'[10]'!$B$65:$E$80</definedName>
    <definedName function="false" hidden="false" localSheetId="4" name="Teil2" vbProcedure="false">'[10]'!$G$9:$J$63,'[10]'!$G$67:$J$75,'[10]'!$G$78:$J$80</definedName>
    <definedName function="false" hidden="false" localSheetId="4" name="TMJan" vbProcedure="false">#REF!</definedName>
    <definedName function="false" hidden="false" localSheetId="4" name="VMJan" vbProcedure="false">#REF!</definedName>
    <definedName function="false" hidden="false" localSheetId="4" name="Vorjahr" vbProcedure="false">'[10]'!$A$48</definedName>
    <definedName function="false" hidden="false" localSheetId="4" name="Vorvorjahr" vbProcedure="false">'[10]'!$A$47</definedName>
    <definedName function="false" hidden="false" localSheetId="4" name="\A" vbProcedure="false">'[10]'!$C$17</definedName>
    <definedName function="false" hidden="false" localSheetId="4" name="\B" vbProcedure="false">'[10]'!$C$19</definedName>
    <definedName function="false" hidden="false" localSheetId="4" name="\C" vbProcedure="false">'[10]'!$C$21</definedName>
    <definedName function="false" hidden="false" localSheetId="4" name="\D" vbProcedure="false">'[10]'!$C$23</definedName>
    <definedName function="false" hidden="false" localSheetId="4" name="\E" vbProcedure="false">'[10]'!$C$25</definedName>
    <definedName function="false" hidden="false" localSheetId="4" name="\F" vbProcedure="false">'[10]'!$C$27</definedName>
    <definedName function="false" hidden="false" localSheetId="4" name="\G" vbProcedure="false">'[10]'!$C$29</definedName>
    <definedName function="false" hidden="false" localSheetId="4" name="\H" vbProcedure="false">'[10]'!$C$31</definedName>
    <definedName function="false" hidden="false" localSheetId="4" name="\I" vbProcedure="false">'[10]'!$C$33</definedName>
    <definedName function="false" hidden="false" localSheetId="4" name="\J" vbProcedure="false">'[10]'!$C$35</definedName>
    <definedName function="false" hidden="false" localSheetId="4" name="\K" vbProcedure="false">'[10]'!$C$37</definedName>
    <definedName function="false" hidden="false" localSheetId="4" name="\L" vbProcedure="false">'[10]'!$C$39</definedName>
    <definedName function="false" hidden="false" localSheetId="4" name="\M" vbProcedure="false">'[10]'!$C$41</definedName>
    <definedName function="false" hidden="false" localSheetId="4" name="\N" vbProcedure="false">'[10]'!$C$43</definedName>
    <definedName function="false" hidden="false" localSheetId="4" name="\O" vbProcedure="false">'[10]'!$C$45</definedName>
    <definedName function="false" hidden="false" localSheetId="4" name="\P" vbProcedure="false">'[10]'!$C$47</definedName>
    <definedName function="false" hidden="false" localSheetId="4" name="\Q" vbProcedure="false">'[10]'!$C$49</definedName>
    <definedName function="false" hidden="false" localSheetId="4" name="\R" vbProcedure="false">'[10]'!$C$51</definedName>
    <definedName function="false" hidden="false" localSheetId="4" name="\S" vbProcedure="false">'[10]'!$C$53</definedName>
    <definedName function="false" hidden="false" localSheetId="4" name="\T" vbProcedure="false">'[10]'!$C$55</definedName>
    <definedName function="false" hidden="false" localSheetId="4" name="\U" vbProcedure="false">'[10]'!$C$60</definedName>
    <definedName function="false" hidden="false" localSheetId="4" name="\W" vbProcedure="false">'[10]'!$C$57</definedName>
    <definedName function="false" hidden="false" localSheetId="4" name="\Y" vbProcedure="false">'[10]'!$C$65</definedName>
    <definedName function="false" hidden="false" localSheetId="4" name="\Z" vbProcedure="false">'[10]'!$C$63</definedName>
    <definedName function="false" hidden="false" localSheetId="4" name="_Fill" vbProcedure="false">'[10]'!$B$52:$K$63</definedName>
    <definedName function="false" hidden="false" localSheetId="5" name="AFebruar" vbProcedure="false">#REF!</definedName>
    <definedName function="false" hidden="false" localSheetId="5" name="AJanuar" vbProcedure="false">#REF!</definedName>
    <definedName function="false" hidden="false" localSheetId="5" name="Alten_Monat_2_kopieren" vbProcedure="false">#REF!</definedName>
    <definedName function="false" hidden="false" localSheetId="5" name="AMärz" vbProcedure="false">#REF!</definedName>
    <definedName function="false" hidden="false" localSheetId="5" name="April" vbProcedure="false">#REF!</definedName>
    <definedName function="false" hidden="false" localSheetId="5" name="AusfVolÜbertrag" vbProcedure="false">#REF!</definedName>
    <definedName function="false" hidden="false" localSheetId="5" name="AusfÜbertrag" vbProcedure="false">#REF!</definedName>
    <definedName function="false" hidden="false" localSheetId="5" name="BAprA" vbProcedure="false">#REF!</definedName>
    <definedName function="false" hidden="false" localSheetId="5" name="BAprE" vbProcedure="false">#REF!</definedName>
    <definedName function="false" hidden="false" localSheetId="5" name="BAprS" vbProcedure="false">#REF!</definedName>
    <definedName function="false" hidden="false" localSheetId="5" name="BAugA" vbProcedure="false">#REF!</definedName>
    <definedName function="false" hidden="false" localSheetId="5" name="BAugE" vbProcedure="false">#REF!</definedName>
    <definedName function="false" hidden="false" localSheetId="5" name="BAugS" vbProcedure="false">#REF!</definedName>
    <definedName function="false" hidden="false" localSheetId="5" name="BDezA" vbProcedure="false">#REF!</definedName>
    <definedName function="false" hidden="false" localSheetId="5" name="BDezE" vbProcedure="false">#REF!</definedName>
    <definedName function="false" hidden="false" localSheetId="5" name="BDezS" vbProcedure="false">#REF!</definedName>
    <definedName function="false" hidden="false" localSheetId="5" name="BFebA" vbProcedure="false">#REF!</definedName>
    <definedName function="false" hidden="false" localSheetId="5" name="BFebE" vbProcedure="false">#REF!</definedName>
    <definedName function="false" hidden="false" localSheetId="5" name="BFebS" vbProcedure="false">#REF!</definedName>
    <definedName function="false" hidden="false" localSheetId="5" name="BJanA" vbProcedure="false">#REF!</definedName>
    <definedName function="false" hidden="false" localSheetId="5" name="BJanE" vbProcedure="false">#REF!</definedName>
    <definedName function="false" hidden="false" localSheetId="5" name="BJanS" vbProcedure="false">#REF!</definedName>
    <definedName function="false" hidden="false" localSheetId="5" name="BJulA" vbProcedure="false">#REF!</definedName>
    <definedName function="false" hidden="false" localSheetId="5" name="BJulE" vbProcedure="false">#REF!</definedName>
    <definedName function="false" hidden="false" localSheetId="5" name="BJulS" vbProcedure="false">#REF!</definedName>
    <definedName function="false" hidden="false" localSheetId="5" name="BJunA" vbProcedure="false">#REF!</definedName>
    <definedName function="false" hidden="false" localSheetId="5" name="BJunE" vbProcedure="false">#REF!</definedName>
    <definedName function="false" hidden="false" localSheetId="5" name="BJunS" vbProcedure="false">#REF!</definedName>
    <definedName function="false" hidden="false" localSheetId="5" name="BMaiA" vbProcedure="false">#REF!</definedName>
    <definedName function="false" hidden="false" localSheetId="5" name="BMaiE" vbProcedure="false">#REF!</definedName>
    <definedName function="false" hidden="false" localSheetId="5" name="BMaiS" vbProcedure="false">#REF!</definedName>
    <definedName function="false" hidden="false" localSheetId="5" name="BMrzA" vbProcedure="false">#REF!</definedName>
    <definedName function="false" hidden="false" localSheetId="5" name="BMrzE" vbProcedure="false">#REF!</definedName>
    <definedName function="false" hidden="false" localSheetId="5" name="BMrzS" vbProcedure="false">#REF!</definedName>
    <definedName function="false" hidden="false" localSheetId="5" name="BNovA" vbProcedure="false">#REF!</definedName>
    <definedName function="false" hidden="false" localSheetId="5" name="BNovE" vbProcedure="false">#REF!</definedName>
    <definedName function="false" hidden="false" localSheetId="5" name="BNovS" vbProcedure="false">#REF!</definedName>
    <definedName function="false" hidden="false" localSheetId="5" name="BOktA" vbProcedure="false">#REF!</definedName>
    <definedName function="false" hidden="false" localSheetId="5" name="BOktE" vbProcedure="false">#REF!</definedName>
    <definedName function="false" hidden="false" localSheetId="5" name="BOktS" vbProcedure="false">#REF!</definedName>
    <definedName function="false" hidden="false" localSheetId="5" name="BSepA" vbProcedure="false">#REF!</definedName>
    <definedName function="false" hidden="false" localSheetId="5" name="BSepE" vbProcedure="false">#REF!</definedName>
    <definedName function="false" hidden="false" localSheetId="5" name="BSepS" vbProcedure="false">#REF!</definedName>
    <definedName function="false" hidden="false" localSheetId="5" name="DRUCK_01_JANUAR" vbProcedure="false">#REF!</definedName>
    <definedName function="false" hidden="false" localSheetId="5" name="DRUCK_02_FEBRUA" vbProcedure="false">#REF!</definedName>
    <definedName function="false" hidden="false" localSheetId="5" name="DRUCK_03_MÄRZ" vbProcedure="false">#REF!</definedName>
    <definedName function="false" hidden="false" localSheetId="5" name="DRUCK_04_APRIL" vbProcedure="false">#REF!</definedName>
    <definedName function="false" hidden="false" localSheetId="5" name="DRUCK_05_MAI" vbProcedure="false">#REF!</definedName>
    <definedName function="false" hidden="false" localSheetId="5" name="DRUCK_06_JUNI" vbProcedure="false">#REF!</definedName>
    <definedName function="false" hidden="false" localSheetId="5" name="DRUCK_07_JULI" vbProcedure="false">#REF!</definedName>
    <definedName function="false" hidden="false" localSheetId="5" name="DRUCK_08_AUGUST" vbProcedure="false">#REF!</definedName>
    <definedName function="false" hidden="false" localSheetId="5" name="DRUCK_09_SEPTEM" vbProcedure="false">#REF!</definedName>
    <definedName function="false" hidden="false" localSheetId="5" name="DRUCK_10_OKTOBE" vbProcedure="false">#REF!</definedName>
    <definedName function="false" hidden="false" localSheetId="5" name="DRUCK_11_NOVEME" vbProcedure="false">#REF!</definedName>
    <definedName function="false" hidden="false" localSheetId="5" name="DRUCK_12_DEZEME" vbProcedure="false">#REF!</definedName>
    <definedName function="false" hidden="false" localSheetId="5" name="DRUCK_ALLES" vbProcedure="false">#REF!</definedName>
    <definedName function="false" hidden="false" localSheetId="5" name="DRUCK_GRUNDTAB" vbProcedure="false">#REF!</definedName>
    <definedName function="false" hidden="false" localSheetId="5" name="DRUCK_TAB_02" vbProcedure="false">#REF!</definedName>
    <definedName function="false" hidden="false" localSheetId="5" name="DRUCK_TAB_02_13" vbProcedure="false">#REF!</definedName>
    <definedName function="false" hidden="false" localSheetId="5" name="DRUCK_TAB_03" vbProcedure="false">#REF!</definedName>
    <definedName function="false" hidden="false" localSheetId="5" name="DRUCK_TAB_04" vbProcedure="false">#REF!</definedName>
    <definedName function="false" hidden="false" localSheetId="5" name="DRUCK_TAB_05" vbProcedure="false">#REF!</definedName>
    <definedName function="false" hidden="false" localSheetId="5" name="DRUCK_TAB_06" vbProcedure="false">#REF!</definedName>
    <definedName function="false" hidden="false" localSheetId="5" name="DRUCK_TAB_07" vbProcedure="false">#REF!</definedName>
    <definedName function="false" hidden="false" localSheetId="5" name="DRUCK_TAB_08" vbProcedure="false">#REF!</definedName>
    <definedName function="false" hidden="false" localSheetId="5" name="DRUCK_TAB_09" vbProcedure="false">#REF!</definedName>
    <definedName function="false" hidden="false" localSheetId="5" name="DRUCK_TAB_10" vbProcedure="false">#REF!</definedName>
    <definedName function="false" hidden="false" localSheetId="5" name="DRUCK_TAB_11" vbProcedure="false">#REF!</definedName>
    <definedName function="false" hidden="false" localSheetId="5" name="DRUCK_TAB_12" vbProcedure="false">#REF!</definedName>
    <definedName function="false" hidden="false" localSheetId="5" name="DRUCK_TAB_13" vbProcedure="false">#REF!</definedName>
    <definedName function="false" hidden="false" localSheetId="5" name="DRUCK_TAB_14_16" vbProcedure="false">#REF!</definedName>
    <definedName function="false" hidden="false" localSheetId="5" name="DRUCK_TAB_14_34" vbProcedure="false">#REF!</definedName>
    <definedName function="false" hidden="false" localSheetId="5" name="DRUCK_TAB_17_19" vbProcedure="false">#REF!</definedName>
    <definedName function="false" hidden="false" localSheetId="5" name="DRUCK_TAB_20_22" vbProcedure="false">#REF!</definedName>
    <definedName function="false" hidden="false" localSheetId="5" name="DRUCK_TAB_23_25" vbProcedure="false">#REF!</definedName>
    <definedName function="false" hidden="false" localSheetId="5" name="DRUCK_TAB_26_28" vbProcedure="false">#REF!</definedName>
    <definedName function="false" hidden="false" localSheetId="5" name="DRUCK_TAB_29_31" vbProcedure="false">#REF!</definedName>
    <definedName function="false" hidden="false" localSheetId="5" name="DRUCK_TAB_32_34" vbProcedure="false">#REF!</definedName>
    <definedName function="false" hidden="false" localSheetId="5" name="EFebruar" vbProcedure="false">#REF!</definedName>
    <definedName function="false" hidden="false" localSheetId="5" name="EinfVolÜbertrag" vbProcedure="false">#REF!</definedName>
    <definedName function="false" hidden="false" localSheetId="5" name="EinfÜbertrag" vbProcedure="false">#REF!</definedName>
    <definedName function="false" hidden="false" localSheetId="5" name="EJanuar" vbProcedure="false">#REF!</definedName>
    <definedName function="false" hidden="false" localSheetId="5" name="EMärz" vbProcedure="false">#REF!</definedName>
    <definedName function="false" hidden="false" localSheetId="5" name="Februar" vbProcedure="false">#REF!</definedName>
    <definedName function="false" hidden="false" localSheetId="5" name="GEHE_ZU_BLATT_A" vbProcedure="false">#REF!</definedName>
    <definedName function="false" hidden="false" localSheetId="5" name="GEHE_ZU_BLATT_N" vbProcedure="false">#REF!</definedName>
    <definedName function="false" hidden="false" localSheetId="5" name="Jahr" vbProcedure="false">#REF!</definedName>
    <definedName function="false" hidden="false" localSheetId="5" name="Januar" vbProcedure="false">#REF!</definedName>
    <definedName function="false" hidden="false" localSheetId="5" name="LöscheAusfuhrTatsWERT" vbProcedure="false">'[6]02-12 Eintrag 1000 EUR'!$B$42:$E$45,'[6]02-12 Eintrag 1000 EUR'!$B$49:$E$50,'[6]02-12 Eintrag 1000 EUR'!$B$52:$E$53,'[6]02-12 Eintrag 1000 EUR'!$B$55:$E$55,'[6]02-12 Eintrag 1000 EUR'!$B$58:$E$58</definedName>
    <definedName function="false" hidden="false" localSheetId="5" name="LöscheAusfuhrVolumen" vbProcedure="false">'[6]02-12 Eintrag 1000 EUR'!$B$93:$E$93,'[6]02-12 Eintrag 1000 EUR'!$B$97:$E$98,'[6]02-12 Eintrag 1000 EUR'!$B$100:$E$101,'[6]02-12 Eintrag 1000 EUR'!$B$103:$E$103,'[6]02-12 Eintrag 1000 EUR'!$B$106:$E$106</definedName>
    <definedName function="false" hidden="false" localSheetId="5" name="LöscheEinfuhrTatsWERT" vbProcedure="false">'[6]02-12 Eintrag 1000 EUR'!$B$16:$E$19,'[6]02-12 Eintrag 1000 EUR'!$B$23:$E$24,'[6]02-12 Eintrag 1000 EUR'!$B$26:$E$27,'[6]02-12 Eintrag 1000 EUR'!$B$29:$E$29,'[6]02-12 Eintrag 1000 EUR'!$B$32:$E$32</definedName>
    <definedName function="false" hidden="false" localSheetId="5" name="LöscheEinfuhrVolumen" vbProcedure="false">'[6]02-12 Eintrag 1000 EUR'!$B$69:$E$72,'[6]02-12 Eintrag 1000 EUR'!$B$76:$E$77,'[6]02-12 Eintrag 1000 EUR'!$B$79:$E$80,'[6]02-12 Eintrag 1000 EUR'!$B$82:$E$82,'[6]02-12 Eintrag 1000 EUR'!$B$85:$E$85</definedName>
    <definedName function="false" hidden="false" localSheetId="5" name="Monat_2_löschen" vbProcedure="false">#REF!,#REF!,#REF!,#REF!</definedName>
    <definedName function="false" hidden="false" localSheetId="5" name="MtFeb" vbProcedure="false">#REF!</definedName>
    <definedName function="false" hidden="false" localSheetId="5" name="MtJan" vbProcedure="false">#REF!</definedName>
    <definedName function="false" hidden="false" localSheetId="5" name="MtMrz" vbProcedure="false">#REF!</definedName>
    <definedName function="false" hidden="false" localSheetId="5" name="März" vbProcedure="false">#REF!</definedName>
    <definedName function="false" hidden="false" localSheetId="5" name="SFebruar" vbProcedure="false">#REF!</definedName>
    <definedName function="false" hidden="false" localSheetId="5" name="SJanuar" vbProcedure="false">#REF!</definedName>
    <definedName function="false" hidden="false" localSheetId="5" name="SMärz" vbProcedure="false">#REF!</definedName>
    <definedName function="false" hidden="false" localSheetId="5" name="VAprA" vbProcedure="false">#REF!</definedName>
    <definedName function="false" hidden="false" localSheetId="5" name="VAprE" vbProcedure="false">#REF!</definedName>
    <definedName function="false" hidden="false" localSheetId="5" name="VAprS" vbProcedure="false">#REF!</definedName>
    <definedName function="false" hidden="false" localSheetId="5" name="VAugA" vbProcedure="false">#REF!</definedName>
    <definedName function="false" hidden="false" localSheetId="5" name="VAugE" vbProcedure="false">#REF!</definedName>
    <definedName function="false" hidden="false" localSheetId="5" name="VAugS" vbProcedure="false">#REF!</definedName>
    <definedName function="false" hidden="false" localSheetId="5" name="VDezA" vbProcedure="false">#REF!</definedName>
    <definedName function="false" hidden="false" localSheetId="5" name="VDezE" vbProcedure="false">#REF!</definedName>
    <definedName function="false" hidden="false" localSheetId="5" name="VDezS" vbProcedure="false">#REF!</definedName>
    <definedName function="false" hidden="false" localSheetId="5" name="VFebA" vbProcedure="false">#REF!</definedName>
    <definedName function="false" hidden="false" localSheetId="5" name="VFebE" vbProcedure="false">#REF!</definedName>
    <definedName function="false" hidden="false" localSheetId="5" name="VFebS" vbProcedure="false">#REF!</definedName>
    <definedName function="false" hidden="false" localSheetId="5" name="VJanA" vbProcedure="false">#REF!</definedName>
    <definedName function="false" hidden="false" localSheetId="5" name="VJanE" vbProcedure="false">#REF!</definedName>
    <definedName function="false" hidden="false" localSheetId="5" name="VJanS" vbProcedure="false">#REF!</definedName>
    <definedName function="false" hidden="false" localSheetId="5" name="VJulA" vbProcedure="false">#REF!</definedName>
    <definedName function="false" hidden="false" localSheetId="5" name="VJulE" vbProcedure="false">#REF!</definedName>
    <definedName function="false" hidden="false" localSheetId="5" name="VJulS" vbProcedure="false">#REF!</definedName>
    <definedName function="false" hidden="false" localSheetId="5" name="VJunA" vbProcedure="false">#REF!</definedName>
    <definedName function="false" hidden="false" localSheetId="5" name="VJunE" vbProcedure="false">#REF!</definedName>
    <definedName function="false" hidden="false" localSheetId="5" name="VJunS" vbProcedure="false">#REF!</definedName>
    <definedName function="false" hidden="false" localSheetId="5" name="VMaiA" vbProcedure="false">#REF!</definedName>
    <definedName function="false" hidden="false" localSheetId="5" name="VMaiE" vbProcedure="false">#REF!</definedName>
    <definedName function="false" hidden="false" localSheetId="5" name="VMaiS" vbProcedure="false">#REF!</definedName>
    <definedName function="false" hidden="false" localSheetId="5" name="VMrzA" vbProcedure="false">#REF!</definedName>
    <definedName function="false" hidden="false" localSheetId="5" name="VMrzE" vbProcedure="false">#REF!</definedName>
    <definedName function="false" hidden="false" localSheetId="5" name="VMrzS" vbProcedure="false">#REF!</definedName>
    <definedName function="false" hidden="false" localSheetId="5" name="VNovA" vbProcedure="false">#REF!</definedName>
    <definedName function="false" hidden="false" localSheetId="5" name="VNovE" vbProcedure="false">#REF!</definedName>
    <definedName function="false" hidden="false" localSheetId="5" name="VNovS" vbProcedure="false">#REF!</definedName>
    <definedName function="false" hidden="false" localSheetId="5" name="VOktA" vbProcedure="false">#REF!</definedName>
    <definedName function="false" hidden="false" localSheetId="5" name="VOktE" vbProcedure="false">#REF!</definedName>
    <definedName function="false" hidden="false" localSheetId="5" name="VOktS" vbProcedure="false">#REF!</definedName>
    <definedName function="false" hidden="false" localSheetId="5" name="Vorjahr" vbProcedure="false">#REF!</definedName>
    <definedName function="false" hidden="false" localSheetId="5" name="Vorvorjahr" vbProcedure="false">#REF!</definedName>
    <definedName function="false" hidden="false" localSheetId="5" name="VSepA" vbProcedure="false">#REF!</definedName>
    <definedName function="false" hidden="false" localSheetId="5" name="VSepE" vbProcedure="false">#REF!</definedName>
    <definedName function="false" hidden="false" localSheetId="5" name="VSepS" vbProcedure="false">#REF!</definedName>
    <definedName function="false" hidden="false" localSheetId="5" name="\A" vbProcedure="false">#REF!</definedName>
    <definedName function="false" hidden="false" localSheetId="5" name="\B" vbProcedure="false">#REF!</definedName>
    <definedName function="false" hidden="false" localSheetId="5" name="\C" vbProcedure="false">#REF!</definedName>
    <definedName function="false" hidden="false" localSheetId="5" name="\D" vbProcedure="false">#REF!</definedName>
    <definedName function="false" hidden="false" localSheetId="5" name="\E" vbProcedure="false">#REF!</definedName>
    <definedName function="false" hidden="false" localSheetId="5" name="\F" vbProcedure="false">#REF!</definedName>
    <definedName function="false" hidden="false" localSheetId="5" name="\G" vbProcedure="false">#REF!</definedName>
    <definedName function="false" hidden="false" localSheetId="5" name="\H" vbProcedure="false">#REF!</definedName>
    <definedName function="false" hidden="false" localSheetId="5" name="\I" vbProcedure="false">#REF!</definedName>
    <definedName function="false" hidden="false" localSheetId="5" name="\J" vbProcedure="false">#REF!</definedName>
    <definedName function="false" hidden="false" localSheetId="5" name="\K" vbProcedure="false">#REF!</definedName>
    <definedName function="false" hidden="false" localSheetId="5" name="\L" vbProcedure="false">#REF!</definedName>
    <definedName function="false" hidden="false" localSheetId="5" name="\M" vbProcedure="false">#REF!</definedName>
    <definedName function="false" hidden="false" localSheetId="5" name="\N" vbProcedure="false">#REF!</definedName>
    <definedName function="false" hidden="false" localSheetId="5" name="\O" vbProcedure="false">#REF!</definedName>
    <definedName function="false" hidden="false" localSheetId="5" name="\P" vbProcedure="false">#REF!</definedName>
    <definedName function="false" hidden="false" localSheetId="5" name="\Q" vbProcedure="false">#REF!</definedName>
    <definedName function="false" hidden="false" localSheetId="5" name="\R" vbProcedure="false">#REF!</definedName>
    <definedName function="false" hidden="false" localSheetId="5" name="\S" vbProcedure="false">#REF!</definedName>
    <definedName function="false" hidden="false" localSheetId="5" name="\T" vbProcedure="false">#REF!</definedName>
    <definedName function="false" hidden="false" localSheetId="5" name="\U" vbProcedure="false">#REF!</definedName>
    <definedName function="false" hidden="false" localSheetId="5" name="\W" vbProcedure="false">#REF!</definedName>
    <definedName function="false" hidden="false" localSheetId="5" name="\Y" vbProcedure="false">#REF!</definedName>
    <definedName function="false" hidden="false" localSheetId="5" name="\Z" vbProcedure="false">#REF!</definedName>
    <definedName function="false" hidden="false" localSheetId="5" name="_Fill" vbProcedure="false">#REF!</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7" name="Alten_Monat_2_kopieren" vbProcedure="false">'[15]'!$D$10:$D$21</definedName>
    <definedName function="false" hidden="false" localSheetId="7" name="AusfVolÜbertrag" vbProcedure="false">'[15]'!$B$93:$K$106</definedName>
    <definedName function="false" hidden="false" localSheetId="7" name="AusfÜbertrag" vbProcedure="false">'[15]'!$B$40:$K$60</definedName>
    <definedName function="false" hidden="false" localSheetId="7" name="DRUCK_01_JANUAR" vbProcedure="false">'[15]'!$C$150</definedName>
    <definedName function="false" hidden="false" localSheetId="7" name="DRUCK_02_FEBRUA" vbProcedure="false">'[15]'!$E$150</definedName>
    <definedName function="false" hidden="false" localSheetId="7" name="DRUCK_03_MÄRZ" vbProcedure="false">'[15]'!$G$150</definedName>
    <definedName function="false" hidden="false" localSheetId="7" name="DRUCK_04_APRIL" vbProcedure="false">'[15]'!$I$150</definedName>
    <definedName function="false" hidden="false" localSheetId="7" name="DRUCK_05_MAI" vbProcedure="false">'[15]'!$N$150</definedName>
    <definedName function="false" hidden="false" localSheetId="7" name="DRUCK_06_JUNI" vbProcedure="false">'[15]'!$M$150</definedName>
    <definedName function="false" hidden="false" localSheetId="7" name="DRUCK_07_JULI" vbProcedure="false">'[15]'!$O$150</definedName>
    <definedName function="false" hidden="false" localSheetId="7" name="DRUCK_08_AUGUST" vbProcedure="false">'[15]'!$Q$150</definedName>
    <definedName function="false" hidden="false" localSheetId="7" name="DRUCK_09_SEPTEM" vbProcedure="false">'[15]'!$S$150</definedName>
    <definedName function="false" hidden="false" localSheetId="7" name="DRUCK_10_OKTOBE" vbProcedure="false">'[15]'!$U$150</definedName>
    <definedName function="false" hidden="false" localSheetId="7" name="DRUCK_11_NOVEME" vbProcedure="false">'[15]'!$W$150</definedName>
    <definedName function="false" hidden="false" localSheetId="7" name="DRUCK_12_DEZEME" vbProcedure="false">'[15]'!$Y$150</definedName>
    <definedName function="false" hidden="false" localSheetId="7" name="DRUCK_ALLES" vbProcedure="false">'[15]'!$C$299</definedName>
    <definedName function="false" hidden="false" localSheetId="7" name="DRUCK_GRUNDTAB" vbProcedure="false">'[15]'!$C$72</definedName>
    <definedName function="false" hidden="false" localSheetId="7" name="DRUCK_TAB_02" vbProcedure="false">'[15]'!$C$203</definedName>
    <definedName function="false" hidden="false" localSheetId="7" name="DRUCK_TAB_02_13" vbProcedure="false">'[15]'!$C$81</definedName>
    <definedName function="false" hidden="false" localSheetId="7" name="DRUCK_TAB_03" vbProcedure="false">'[15]'!$C$206</definedName>
    <definedName function="false" hidden="false" localSheetId="7" name="DRUCK_TAB_04" vbProcedure="false">'[15]'!$C$209</definedName>
    <definedName function="false" hidden="false" localSheetId="7" name="DRUCK_TAB_05" vbProcedure="false">'[15]'!$C$212</definedName>
    <definedName function="false" hidden="false" localSheetId="7" name="DRUCK_TAB_06" vbProcedure="false">'[15]'!$C$215</definedName>
    <definedName function="false" hidden="false" localSheetId="7" name="DRUCK_TAB_07" vbProcedure="false">'[15]'!$C$218</definedName>
    <definedName function="false" hidden="false" localSheetId="7" name="DRUCK_TAB_08" vbProcedure="false">'[15]'!$C$221</definedName>
    <definedName function="false" hidden="false" localSheetId="7" name="DRUCK_TAB_09" vbProcedure="false">'[15]'!$C$224</definedName>
    <definedName function="false" hidden="false" localSheetId="7" name="DRUCK_TAB_10" vbProcedure="false">'[15]'!$C$227</definedName>
    <definedName function="false" hidden="false" localSheetId="7" name="DRUCK_TAB_11" vbProcedure="false">'[15]'!$C$230</definedName>
    <definedName function="false" hidden="false" localSheetId="7" name="DRUCK_TAB_12" vbProcedure="false">'[15]'!$C$233</definedName>
    <definedName function="false" hidden="false" localSheetId="7" name="DRUCK_TAB_13" vbProcedure="false">'[15]'!$C$236</definedName>
    <definedName function="false" hidden="false" localSheetId="7" name="DRUCK_TAB_14_16" vbProcedure="false">'[15]'!$C$254</definedName>
    <definedName function="false" hidden="false" localSheetId="7" name="DRUCK_TAB_14_34" vbProcedure="false">'[15]'!$C$106</definedName>
    <definedName function="false" hidden="false" localSheetId="7" name="DRUCK_TAB_17_19" vbProcedure="false">'[15]'!$C$239</definedName>
    <definedName function="false" hidden="false" localSheetId="7" name="DRUCK_TAB_20_22" vbProcedure="false">'[15]'!$C$261</definedName>
    <definedName function="false" hidden="false" localSheetId="7" name="DRUCK_TAB_23_25" vbProcedure="false">'[15]'!$C$247</definedName>
    <definedName function="false" hidden="false" localSheetId="7" name="DRUCK_TAB_26_28" vbProcedure="false">'[15]'!$C$275</definedName>
    <definedName function="false" hidden="false" localSheetId="7" name="DRUCK_TAB_29_31" vbProcedure="false">'[15]'!$C$275</definedName>
    <definedName function="false" hidden="false" localSheetId="7" name="DRUCK_TAB_32_34" vbProcedure="false">'[15]'!$C$282</definedName>
    <definedName function="false" hidden="false" localSheetId="7" name="EinfVolÜbertrag" vbProcedure="false">'[15]'!$B$67:$K$85</definedName>
    <definedName function="false" hidden="false" localSheetId="7" name="EinfÜbertrag" vbProcedure="false">'[15]'!$B$14:$K$34</definedName>
    <definedName function="false" hidden="false" localSheetId="7" name="GEHE_ZU_BLATT_A" vbProcedure="false">'[15]'!$C$11</definedName>
    <definedName function="false" hidden="false" localSheetId="7" name="GEHE_ZU_BLATT_N" vbProcedure="false">'[15]'!$C$13</definedName>
    <definedName function="false" hidden="false" localSheetId="7" name="Jahr" vbProcedure="false">'[15]'!$A$49</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7" name="Monat_2_löschen" vbProcedure="false">'[15]'!$B$10,'[15]'!$B$10:$C$21,'[15]'!$G$10:$G$21,'[15]'!$I$10:$I$21</definedName>
    <definedName function="false" hidden="false" localSheetId="7" name="Vorjahr" vbProcedure="false">'[15]'!$A$48</definedName>
    <definedName function="false" hidden="false" localSheetId="7" name="Vorvorjahr" vbProcedure="false">'[15]'!$A$47</definedName>
    <definedName function="false" hidden="false" localSheetId="7" name="\A" vbProcedure="false">'[15]'!$C$17</definedName>
    <definedName function="false" hidden="false" localSheetId="7" name="\B" vbProcedure="false">'[15]'!$C$19</definedName>
    <definedName function="false" hidden="false" localSheetId="7" name="\C" vbProcedure="false">'[15]'!$C$21</definedName>
    <definedName function="false" hidden="false" localSheetId="7" name="\D" vbProcedure="false">'[15]'!$C$23</definedName>
    <definedName function="false" hidden="false" localSheetId="7" name="\E" vbProcedure="false">'[15]'!$C$25</definedName>
    <definedName function="false" hidden="false" localSheetId="7" name="\F" vbProcedure="false">'[15]'!$C$27</definedName>
    <definedName function="false" hidden="false" localSheetId="7" name="\G" vbProcedure="false">'[15]'!$C$29</definedName>
    <definedName function="false" hidden="false" localSheetId="7" name="\H" vbProcedure="false">'[15]'!$C$31</definedName>
    <definedName function="false" hidden="false" localSheetId="7" name="\I" vbProcedure="false">'[15]'!$C$33</definedName>
    <definedName function="false" hidden="false" localSheetId="7" name="\J" vbProcedure="false">'[15]'!$C$35</definedName>
    <definedName function="false" hidden="false" localSheetId="7" name="\K" vbProcedure="false">'[15]'!$C$37</definedName>
    <definedName function="false" hidden="false" localSheetId="7" name="\L" vbProcedure="false">'[15]'!$C$39</definedName>
    <definedName function="false" hidden="false" localSheetId="7" name="\M" vbProcedure="false">'[15]'!$C$41</definedName>
    <definedName function="false" hidden="false" localSheetId="7" name="\N" vbProcedure="false">'[15]'!$C$43</definedName>
    <definedName function="false" hidden="false" localSheetId="7" name="\O" vbProcedure="false">'[15]'!$C$45</definedName>
    <definedName function="false" hidden="false" localSheetId="7" name="\P" vbProcedure="false">'[15]'!$C$47</definedName>
    <definedName function="false" hidden="false" localSheetId="7" name="\Q" vbProcedure="false">'[15]'!$C$49</definedName>
    <definedName function="false" hidden="false" localSheetId="7" name="\R" vbProcedure="false">'[15]'!$C$51</definedName>
    <definedName function="false" hidden="false" localSheetId="7" name="\S" vbProcedure="false">'[15]'!$C$53</definedName>
    <definedName function="false" hidden="false" localSheetId="7" name="\T" vbProcedure="false">'[15]'!$C$55</definedName>
    <definedName function="false" hidden="false" localSheetId="7" name="\U" vbProcedure="false">'[15]'!$C$60</definedName>
    <definedName function="false" hidden="false" localSheetId="7" name="\W" vbProcedure="false">'[15]'!$C$57</definedName>
    <definedName function="false" hidden="false" localSheetId="7" name="\Y" vbProcedure="false">'[15]'!$C$65</definedName>
    <definedName function="false" hidden="false" localSheetId="7" name="\Z" vbProcedure="false">'[15]'!$C$63</definedName>
    <definedName function="false" hidden="false" localSheetId="7" name="_Fill" vbProcedure="false">'[15]'!$B$52:$K$63</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9" name="Alten_Monat_2_kopieren" vbProcedure="false">#REF!</definedName>
    <definedName function="false" hidden="false" localSheetId="9" name="AusfVolÜbertrag" vbProcedure="false">#REF!</definedName>
    <definedName function="false" hidden="false" localSheetId="9" name="AusfÜbertrag" vbProcedure="false">#REF!</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0" name="Alten_Monat_2_kopieren" vbProcedure="false">#REF!</definedName>
    <definedName function="false" hidden="false" localSheetId="10" name="AusfVolÜbertrag" vbProcedure="false">#REF!</definedName>
    <definedName function="false" hidden="false" localSheetId="10" name="AusfÜbertrag" vbProcedure="false">#REF!</definedName>
    <definedName function="false" hidden="false" localSheetId="10" name="DRUCK_01_JANUAR" vbProcedure="false">#REF!</definedName>
    <definedName function="false" hidden="false" localSheetId="10" name="DRUCK_02_FEBRUA" vbProcedure="false">#REF!</definedName>
    <definedName function="false" hidden="false" localSheetId="10" name="DRUCK_03_MÄRZ" vbProcedure="false">#REF!</definedName>
    <definedName function="false" hidden="false" localSheetId="10" name="DRUCK_04_APRIL" vbProcedure="false">#REF!</definedName>
    <definedName function="false" hidden="false" localSheetId="10" name="DRUCK_05_MAI" vbProcedure="false">#REF!</definedName>
    <definedName function="false" hidden="false" localSheetId="10" name="DRUCK_06_JUNI" vbProcedure="false">#REF!</definedName>
    <definedName function="false" hidden="false" localSheetId="10" name="DRUCK_07_JULI" vbProcedure="false">#REF!</definedName>
    <definedName function="false" hidden="false" localSheetId="10" name="DRUCK_08_AUGUST" vbProcedure="false">#REF!</definedName>
    <definedName function="false" hidden="false" localSheetId="10" name="DRUCK_09_SEPTEM" vbProcedure="false">#REF!</definedName>
    <definedName function="false" hidden="false" localSheetId="10" name="DRUCK_10_OKTOBE" vbProcedure="false">#REF!</definedName>
    <definedName function="false" hidden="false" localSheetId="10" name="DRUCK_11_NOVEME" vbProcedure="false">#REF!</definedName>
    <definedName function="false" hidden="false" localSheetId="10" name="DRUCK_12_DEZEME" vbProcedure="false">#REF!</definedName>
    <definedName function="false" hidden="false" localSheetId="10" name="DRUCK_ALLES" vbProcedure="false">#REF!</definedName>
    <definedName function="false" hidden="false" localSheetId="10" name="DRUCK_GRUNDTAB" vbProcedure="false">#REF!</definedName>
    <definedName function="false" hidden="false" localSheetId="10" name="DRUCK_TAB_02" vbProcedure="false">#REF!</definedName>
    <definedName function="false" hidden="false" localSheetId="10" name="DRUCK_TAB_02_13" vbProcedure="false">#REF!</definedName>
    <definedName function="false" hidden="false" localSheetId="10" name="DRUCK_TAB_03" vbProcedure="false">#REF!</definedName>
    <definedName function="false" hidden="false" localSheetId="10" name="DRUCK_TAB_04" vbProcedure="false">#REF!</definedName>
    <definedName function="false" hidden="false" localSheetId="10" name="DRUCK_TAB_05" vbProcedure="false">#REF!</definedName>
    <definedName function="false" hidden="false" localSheetId="10" name="DRUCK_TAB_06" vbProcedure="false">#REF!</definedName>
    <definedName function="false" hidden="false" localSheetId="10" name="DRUCK_TAB_07" vbProcedure="false">#REF!</definedName>
    <definedName function="false" hidden="false" localSheetId="10" name="DRUCK_TAB_08" vbProcedure="false">#REF!</definedName>
    <definedName function="false" hidden="false" localSheetId="10" name="DRUCK_TAB_09" vbProcedure="false">#REF!</definedName>
    <definedName function="false" hidden="false" localSheetId="10" name="DRUCK_TAB_10" vbProcedure="false">#REF!</definedName>
    <definedName function="false" hidden="false" localSheetId="10" name="DRUCK_TAB_11" vbProcedure="false">#REF!</definedName>
    <definedName function="false" hidden="false" localSheetId="10" name="DRUCK_TAB_12" vbProcedure="false">#REF!</definedName>
    <definedName function="false" hidden="false" localSheetId="10" name="DRUCK_TAB_13" vbProcedure="false">#REF!</definedName>
    <definedName function="false" hidden="false" localSheetId="10" name="DRUCK_TAB_14_16" vbProcedure="false">#REF!</definedName>
    <definedName function="false" hidden="false" localSheetId="10" name="DRUCK_TAB_14_34" vbProcedure="false">#REF!</definedName>
    <definedName function="false" hidden="false" localSheetId="10" name="DRUCK_TAB_17_19" vbProcedure="false">#REF!</definedName>
    <definedName function="false" hidden="false" localSheetId="10" name="DRUCK_TAB_20_22" vbProcedure="false">#REF!</definedName>
    <definedName function="false" hidden="false" localSheetId="10" name="DRUCK_TAB_23_25" vbProcedure="false">#REF!</definedName>
    <definedName function="false" hidden="false" localSheetId="10" name="DRUCK_TAB_26_28" vbProcedure="false">#REF!</definedName>
    <definedName function="false" hidden="false" localSheetId="10" name="DRUCK_TAB_29_31" vbProcedure="false">#REF!</definedName>
    <definedName function="false" hidden="false" localSheetId="10" name="DRUCK_TAB_32_34" vbProcedure="false">#REF!</definedName>
    <definedName function="false" hidden="false" localSheetId="10" name="EinfVolÜbertrag" vbProcedure="false">#REF!</definedName>
    <definedName function="false" hidden="false" localSheetId="10" name="EinfÜbertrag" vbProcedure="false">#REF!</definedName>
    <definedName function="false" hidden="false" localSheetId="10" name="GEHE_ZU_BLATT_A" vbProcedure="false">#REF!</definedName>
    <definedName function="false" hidden="false" localSheetId="10" name="GEHE_ZU_BLATT_N" vbProcedure="false">#REF!</definedName>
    <definedName function="false" hidden="false" localSheetId="10" name="Jahr"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0" name="Monat_2_löschen" vbProcedure="false">#REF!,#REF!,#REF!,#REF!</definedName>
    <definedName function="false" hidden="false" localSheetId="10" name="Vorjahr" vbProcedure="false">#REF!</definedName>
    <definedName function="false" hidden="false" localSheetId="10" name="Vorvorjahr" vbProcedure="false">#REF!</definedName>
    <definedName function="false" hidden="false" localSheetId="10" name="\A" vbProcedure="false">#REF!</definedName>
    <definedName function="false" hidden="false" localSheetId="10" name="\B" vbProcedure="false">#REF!</definedName>
    <definedName function="false" hidden="false" localSheetId="10" name="\C" vbProcedure="false">#REF!</definedName>
    <definedName function="false" hidden="false" localSheetId="10" name="\D" vbProcedure="false">#REF!</definedName>
    <definedName function="false" hidden="false" localSheetId="10" name="\E" vbProcedure="false">#REF!</definedName>
    <definedName function="false" hidden="false" localSheetId="10" name="\F" vbProcedure="false">#REF!</definedName>
    <definedName function="false" hidden="false" localSheetId="10" name="\G" vbProcedure="false">#REF!</definedName>
    <definedName function="false" hidden="false" localSheetId="10" name="\H" vbProcedure="false">#REF!</definedName>
    <definedName function="false" hidden="false" localSheetId="10" name="\I" vbProcedure="false">#REF!</definedName>
    <definedName function="false" hidden="false" localSheetId="10" name="\J" vbProcedure="false">#REF!</definedName>
    <definedName function="false" hidden="false" localSheetId="10" name="\K" vbProcedure="false">#REF!</definedName>
    <definedName function="false" hidden="false" localSheetId="10" name="\L" vbProcedure="false">#REF!</definedName>
    <definedName function="false" hidden="false" localSheetId="10" name="\M" vbProcedure="false">#REF!</definedName>
    <definedName function="false" hidden="false" localSheetId="10" name="\N" vbProcedure="false">#REF!</definedName>
    <definedName function="false" hidden="false" localSheetId="10" name="\O" vbProcedure="false">#REF!</definedName>
    <definedName function="false" hidden="false" localSheetId="10" name="\P" vbProcedure="false">#REF!</definedName>
    <definedName function="false" hidden="false" localSheetId="10" name="\Q" vbProcedure="false">#REF!</definedName>
    <definedName function="false" hidden="false" localSheetId="10" name="\R" vbProcedure="false">#REF!</definedName>
    <definedName function="false" hidden="false" localSheetId="10" name="\S" vbProcedure="false">#REF!</definedName>
    <definedName function="false" hidden="false" localSheetId="10" name="\T" vbProcedure="false">#REF!</definedName>
    <definedName function="false" hidden="false" localSheetId="10" name="\U" vbProcedure="false">#REF!</definedName>
    <definedName function="false" hidden="false" localSheetId="10" name="\W" vbProcedure="false">#REF!</definedName>
    <definedName function="false" hidden="false" localSheetId="10" name="\Y" vbProcedure="false">#REF!</definedName>
    <definedName function="false" hidden="false" localSheetId="10" name="\Z" vbProcedure="false">#REF!</definedName>
    <definedName function="false" hidden="false" localSheetId="10" name="_Fill" vbProcedure="false">#REF!</definedName>
    <definedName function="false" hidden="false" localSheetId="11" name="LöscheAusfuhrTatsWERT" vbProcedure="false">'[6]02-12 Eintrag 1000 EUR'!$B$42:$E$45,'[6]02-12 Eintrag 1000 EUR'!$B$49:$E$50,'[6]02-12 Eintrag 1000 EUR'!$B$52:$E$53,'[6]02-12 Eintrag 1000 EUR'!$B$55:$E$55,'[6]02-12 Eintrag 1000 EUR'!$B$58:$E$58</definedName>
    <definedName function="false" hidden="false" localSheetId="11" name="LöscheAusfuhrVolumen" vbProcedure="false">'[6]02-12 Eintrag 1000 EUR'!$B$93:$E$93,'[6]02-12 Eintrag 1000 EUR'!$B$97:$E$98,'[6]02-12 Eintrag 1000 EUR'!$B$100:$E$101,'[6]02-12 Eintrag 1000 EUR'!$B$103:$E$103,'[6]02-12 Eintrag 1000 EUR'!$B$106:$E$106</definedName>
    <definedName function="false" hidden="false" localSheetId="11" name="LöscheEinfuhrTatsWERT" vbProcedure="false">'[6]02-12 Eintrag 1000 EUR'!$B$16:$E$19,'[6]02-12 Eintrag 1000 EUR'!$B$23:$E$24,'[6]02-12 Eintrag 1000 EUR'!$B$26:$E$27,'[6]02-12 Eintrag 1000 EUR'!$B$29:$E$29,'[6]02-12 Eintrag 1000 EUR'!$B$32:$E$32</definedName>
    <definedName function="false" hidden="false" localSheetId="11" name="LöscheEinfuhrVolumen" vbProcedure="false">'[6]02-12 Eintrag 1000 EUR'!$B$69:$E$72,'[6]02-12 Eintrag 1000 EUR'!$B$76:$E$77,'[6]02-12 Eintrag 1000 EUR'!$B$79:$E$80,'[6]02-12 Eintrag 1000 EUR'!$B$82:$E$82,'[6]02-12 Eintrag 1000 EUR'!$B$85:$E$85</definedName>
    <definedName function="false" hidden="false" localSheetId="12" name="LöscheAusfuhrTatsWERT" vbProcedure="false">'[6]02-12 Eintrag 1000 EUR'!$B$42:$E$45,'[6]02-12 Eintrag 1000 EUR'!$B$49:$E$50,'[6]02-12 Eintrag 1000 EUR'!$B$52:$E$53,'[6]02-12 Eintrag 1000 EUR'!$B$55:$E$55,'[6]02-12 Eintrag 1000 EUR'!$B$58:$E$58</definedName>
    <definedName function="false" hidden="false" localSheetId="12" name="LöscheAusfuhrVolumen" vbProcedure="false">'[6]02-12 Eintrag 1000 EUR'!$B$93:$E$93,'[6]02-12 Eintrag 1000 EUR'!$B$97:$E$98,'[6]02-12 Eintrag 1000 EUR'!$B$100:$E$101,'[6]02-12 Eintrag 1000 EUR'!$B$103:$E$103,'[6]02-12 Eintrag 1000 EUR'!$B$106:$E$106</definedName>
    <definedName function="false" hidden="false" localSheetId="12" name="LöscheEinfuhrTatsWERT" vbProcedure="false">'[6]02-12 Eintrag 1000 EUR'!$B$16:$E$19,'[6]02-12 Eintrag 1000 EUR'!$B$23:$E$24,'[6]02-12 Eintrag 1000 EUR'!$B$26:$E$27,'[6]02-12 Eintrag 1000 EUR'!$B$29:$E$29,'[6]02-12 Eintrag 1000 EUR'!$B$32:$E$32</definedName>
    <definedName function="false" hidden="false" localSheetId="12" name="LöscheEinfuhrVolumen" vbProcedure="false">'[6]02-12 Eintrag 1000 EUR'!$B$69:$E$72,'[6]02-12 Eintrag 1000 EUR'!$B$76:$E$77,'[6]02-12 Eintrag 1000 EUR'!$B$79:$E$80,'[6]02-12 Eintrag 1000 EUR'!$B$82:$E$82,'[6]02-12 Eintrag 1000 EUR'!$B$85:$E$85</definedName>
    <definedName function="false" hidden="false" localSheetId="13" name="Excel_BuiltIn__FilterDatabase" vbProcedure="false">'Tab 2.2.1'!$A$7:$K$258</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Excel_BuiltIn__FilterDatabase" vbProcedure="false">'Tab 2.2.2'!$A$7:$I$258</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AFebruar" vbProcedure="false">#REF!</definedName>
    <definedName function="false" hidden="false" localSheetId="15" name="AJanuar" vbProcedure="false">#REF!</definedName>
    <definedName function="false" hidden="false" localSheetId="15" name="Alten_Monat_2_kopieren" vbProcedure="false">#REF!</definedName>
    <definedName function="false" hidden="false" localSheetId="15" name="AMärz" vbProcedure="false">#REF!</definedName>
    <definedName function="false" hidden="false" localSheetId="15" name="April" vbProcedure="false">#REF!</definedName>
    <definedName function="false" hidden="false" localSheetId="15" name="AusfVolÜbertrag" vbProcedure="false">#REF!</definedName>
    <definedName function="false" hidden="false" localSheetId="15" name="AusfÜbertrag" vbProcedure="false">#REF!</definedName>
    <definedName function="false" hidden="false" localSheetId="15" name="BAprA" vbProcedure="false">#REF!</definedName>
    <definedName function="false" hidden="false" localSheetId="15" name="BAprE" vbProcedure="false">#REF!</definedName>
    <definedName function="false" hidden="false" localSheetId="15" name="BAprS" vbProcedure="false">#REF!</definedName>
    <definedName function="false" hidden="false" localSheetId="15" name="BAugA" vbProcedure="false">#REF!</definedName>
    <definedName function="false" hidden="false" localSheetId="15" name="BAugE" vbProcedure="false">#REF!</definedName>
    <definedName function="false" hidden="false" localSheetId="15" name="BAugS" vbProcedure="false">#REF!</definedName>
    <definedName function="false" hidden="false" localSheetId="15" name="BDezA" vbProcedure="false">#REF!</definedName>
    <definedName function="false" hidden="false" localSheetId="15" name="BDezE" vbProcedure="false">#REF!</definedName>
    <definedName function="false" hidden="false" localSheetId="15" name="BDezS" vbProcedure="false">#REF!</definedName>
    <definedName function="false" hidden="false" localSheetId="15" name="BFebA" vbProcedure="false">#REF!</definedName>
    <definedName function="false" hidden="false" localSheetId="15" name="BFebE" vbProcedure="false">#REF!</definedName>
    <definedName function="false" hidden="false" localSheetId="15" name="BFebS" vbProcedure="false">#REF!</definedName>
    <definedName function="false" hidden="false" localSheetId="15" name="BJanA" vbProcedure="false">#REF!</definedName>
    <definedName function="false" hidden="false" localSheetId="15" name="BJanE" vbProcedure="false">#REF!</definedName>
    <definedName function="false" hidden="false" localSheetId="15" name="BJanS" vbProcedure="false">#REF!</definedName>
    <definedName function="false" hidden="false" localSheetId="15" name="BJulA" vbProcedure="false">#REF!</definedName>
    <definedName function="false" hidden="false" localSheetId="15" name="BJulE" vbProcedure="false">#REF!</definedName>
    <definedName function="false" hidden="false" localSheetId="15" name="BJulS" vbProcedure="false">#REF!</definedName>
    <definedName function="false" hidden="false" localSheetId="15" name="BJunA" vbProcedure="false">#REF!</definedName>
    <definedName function="false" hidden="false" localSheetId="15" name="BJunE" vbProcedure="false">#REF!</definedName>
    <definedName function="false" hidden="false" localSheetId="15" name="BJunS" vbProcedure="false">#REF!</definedName>
    <definedName function="false" hidden="false" localSheetId="15" name="BMaiA" vbProcedure="false">#REF!</definedName>
    <definedName function="false" hidden="false" localSheetId="15" name="BMaiE" vbProcedure="false">#REF!</definedName>
    <definedName function="false" hidden="false" localSheetId="15" name="BMaiS" vbProcedure="false">#REF!</definedName>
    <definedName function="false" hidden="false" localSheetId="15" name="BMrzA" vbProcedure="false">#REF!</definedName>
    <definedName function="false" hidden="false" localSheetId="15" name="BMrzE" vbProcedure="false">#REF!</definedName>
    <definedName function="false" hidden="false" localSheetId="15" name="BMrzS" vbProcedure="false">#REF!</definedName>
    <definedName function="false" hidden="false" localSheetId="15" name="BNovA" vbProcedure="false">#REF!</definedName>
    <definedName function="false" hidden="false" localSheetId="15" name="BNovE" vbProcedure="false">#REF!</definedName>
    <definedName function="false" hidden="false" localSheetId="15" name="BNovS" vbProcedure="false">#REF!</definedName>
    <definedName function="false" hidden="false" localSheetId="15" name="BOktA" vbProcedure="false">#REF!</definedName>
    <definedName function="false" hidden="false" localSheetId="15" name="BOktE" vbProcedure="false">#REF!</definedName>
    <definedName function="false" hidden="false" localSheetId="15" name="BOktS" vbProcedure="false">#REF!</definedName>
    <definedName function="false" hidden="false" localSheetId="15" name="BSepA" vbProcedure="false">#REF!</definedName>
    <definedName function="false" hidden="false" localSheetId="15" name="BSepE" vbProcedure="false">#REF!</definedName>
    <definedName function="false" hidden="false" localSheetId="15" name="BSepS" vbProcedure="false">#REF!</definedName>
    <definedName function="false" hidden="false" localSheetId="15" name="DRUCK_01_JANUAR" vbProcedure="false">#REF!</definedName>
    <definedName function="false" hidden="false" localSheetId="15" name="DRUCK_02_FEBRUA" vbProcedure="false">#REF!</definedName>
    <definedName function="false" hidden="false" localSheetId="15" name="DRUCK_03_MÄRZ" vbProcedure="false">#REF!</definedName>
    <definedName function="false" hidden="false" localSheetId="15" name="DRUCK_04_APRIL" vbProcedure="false">#REF!</definedName>
    <definedName function="false" hidden="false" localSheetId="15" name="DRUCK_05_MAI" vbProcedure="false">#REF!</definedName>
    <definedName function="false" hidden="false" localSheetId="15" name="DRUCK_06_JUNI" vbProcedure="false">#REF!</definedName>
    <definedName function="false" hidden="false" localSheetId="15" name="DRUCK_07_JULI" vbProcedure="false">#REF!</definedName>
    <definedName function="false" hidden="false" localSheetId="15" name="DRUCK_08_AUGUST" vbProcedure="false">#REF!</definedName>
    <definedName function="false" hidden="false" localSheetId="15" name="DRUCK_09_SEPTEM" vbProcedure="false">#REF!</definedName>
    <definedName function="false" hidden="false" localSheetId="15" name="DRUCK_10_OKTOBE" vbProcedure="false">#REF!</definedName>
    <definedName function="false" hidden="false" localSheetId="15" name="DRUCK_11_NOVEME" vbProcedure="false">#REF!</definedName>
    <definedName function="false" hidden="false" localSheetId="15" name="DRUCK_12_DEZEME" vbProcedure="false">#REF!</definedName>
    <definedName function="false" hidden="false" localSheetId="15" name="DRUCK_ALLES" vbProcedure="false">#REF!</definedName>
    <definedName function="false" hidden="false" localSheetId="15" name="DRUCK_GRUNDTAB" vbProcedure="false">#REF!</definedName>
    <definedName function="false" hidden="false" localSheetId="15" name="DRUCK_TAB_02" vbProcedure="false">#REF!</definedName>
    <definedName function="false" hidden="false" localSheetId="15" name="DRUCK_TAB_02_13" vbProcedure="false">#REF!</definedName>
    <definedName function="false" hidden="false" localSheetId="15" name="DRUCK_TAB_03" vbProcedure="false">#REF!</definedName>
    <definedName function="false" hidden="false" localSheetId="15" name="DRUCK_TAB_04" vbProcedure="false">#REF!</definedName>
    <definedName function="false" hidden="false" localSheetId="15" name="DRUCK_TAB_05" vbProcedure="false">#REF!</definedName>
    <definedName function="false" hidden="false" localSheetId="15" name="DRUCK_TAB_06" vbProcedure="false">#REF!</definedName>
    <definedName function="false" hidden="false" localSheetId="15" name="DRUCK_TAB_07" vbProcedure="false">#REF!</definedName>
    <definedName function="false" hidden="false" localSheetId="15" name="DRUCK_TAB_08" vbProcedure="false">#REF!</definedName>
    <definedName function="false" hidden="false" localSheetId="15" name="DRUCK_TAB_09" vbProcedure="false">#REF!</definedName>
    <definedName function="false" hidden="false" localSheetId="15" name="DRUCK_TAB_10" vbProcedure="false">#REF!</definedName>
    <definedName function="false" hidden="false" localSheetId="15" name="DRUCK_TAB_11" vbProcedure="false">#REF!</definedName>
    <definedName function="false" hidden="false" localSheetId="15" name="DRUCK_TAB_12" vbProcedure="false">#REF!</definedName>
    <definedName function="false" hidden="false" localSheetId="15" name="DRUCK_TAB_13" vbProcedure="false">#REF!</definedName>
    <definedName function="false" hidden="false" localSheetId="15" name="DRUCK_TAB_14_16" vbProcedure="false">#REF!</definedName>
    <definedName function="false" hidden="false" localSheetId="15" name="DRUCK_TAB_14_34" vbProcedure="false">#REF!</definedName>
    <definedName function="false" hidden="false" localSheetId="15" name="DRUCK_TAB_17_19" vbProcedure="false">#REF!</definedName>
    <definedName function="false" hidden="false" localSheetId="15" name="DRUCK_TAB_20_22" vbProcedure="false">#REF!</definedName>
    <definedName function="false" hidden="false" localSheetId="15" name="DRUCK_TAB_23_25" vbProcedure="false">#REF!</definedName>
    <definedName function="false" hidden="false" localSheetId="15" name="DRUCK_TAB_26_28" vbProcedure="false">#REF!</definedName>
    <definedName function="false" hidden="false" localSheetId="15" name="DRUCK_TAB_29_31" vbProcedure="false">#REF!</definedName>
    <definedName function="false" hidden="false" localSheetId="15" name="DRUCK_TAB_32_34" vbProcedure="false">#REF!</definedName>
    <definedName function="false" hidden="false" localSheetId="15" name="EFebruar" vbProcedure="false">#REF!</definedName>
    <definedName function="false" hidden="false" localSheetId="15" name="EinfVolÜbertrag" vbProcedure="false">#REF!</definedName>
    <definedName function="false" hidden="false" localSheetId="15" name="EinfÜbertrag" vbProcedure="false">#REF!</definedName>
    <definedName function="false" hidden="false" localSheetId="15" name="EJanuar" vbProcedure="false">#REF!</definedName>
    <definedName function="false" hidden="false" localSheetId="15" name="EMärz" vbProcedure="false">#REF!</definedName>
    <definedName function="false" hidden="false" localSheetId="15" name="Februar" vbProcedure="false">#REF!</definedName>
    <definedName function="false" hidden="false" localSheetId="15" name="GEHE_ZU_BLATT_A" vbProcedure="false">#REF!</definedName>
    <definedName function="false" hidden="false" localSheetId="15" name="GEHE_ZU_BLATT_N" vbProcedure="false">#REF!</definedName>
    <definedName function="false" hidden="false" localSheetId="15" name="Jahr" vbProcedure="false">#REF!</definedName>
    <definedName function="false" hidden="false" localSheetId="15" name="Januar" vbProcedure="false">#REF!</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5" name="Monat_2_löschen" vbProcedure="false">#REF!,#REF!,#REF!,#REF!</definedName>
    <definedName function="false" hidden="false" localSheetId="15" name="MtFeb" vbProcedure="false">#REF!</definedName>
    <definedName function="false" hidden="false" localSheetId="15" name="MtJan" vbProcedure="false">#REF!</definedName>
    <definedName function="false" hidden="false" localSheetId="15" name="MtMrz" vbProcedure="false">#REF!</definedName>
    <definedName function="false" hidden="false" localSheetId="15" name="März" vbProcedure="false">#REF!</definedName>
    <definedName function="false" hidden="false" localSheetId="15" name="SFebruar" vbProcedure="false">#REF!</definedName>
    <definedName function="false" hidden="false" localSheetId="15" name="SJanuar" vbProcedure="false">#REF!</definedName>
    <definedName function="false" hidden="false" localSheetId="15" name="SMärz" vbProcedure="false">#REF!</definedName>
    <definedName function="false" hidden="false" localSheetId="15" name="VAprA" vbProcedure="false">#REF!</definedName>
    <definedName function="false" hidden="false" localSheetId="15" name="VAprE" vbProcedure="false">#REF!</definedName>
    <definedName function="false" hidden="false" localSheetId="15" name="VAprS" vbProcedure="false">#REF!</definedName>
    <definedName function="false" hidden="false" localSheetId="15" name="VAugA" vbProcedure="false">#REF!</definedName>
    <definedName function="false" hidden="false" localSheetId="15" name="VAugE" vbProcedure="false">#REF!</definedName>
    <definedName function="false" hidden="false" localSheetId="15" name="VAugS" vbProcedure="false">#REF!</definedName>
    <definedName function="false" hidden="false" localSheetId="15" name="VDezA" vbProcedure="false">#REF!</definedName>
    <definedName function="false" hidden="false" localSheetId="15" name="VDezE" vbProcedure="false">#REF!</definedName>
    <definedName function="false" hidden="false" localSheetId="15" name="VDezS" vbProcedure="false">#REF!</definedName>
    <definedName function="false" hidden="false" localSheetId="15" name="VFebA" vbProcedure="false">#REF!</definedName>
    <definedName function="false" hidden="false" localSheetId="15" name="VFebE" vbProcedure="false">#REF!</definedName>
    <definedName function="false" hidden="false" localSheetId="15" name="VFebS" vbProcedure="false">#REF!</definedName>
    <definedName function="false" hidden="false" localSheetId="15" name="VJanA" vbProcedure="false">#REF!</definedName>
    <definedName function="false" hidden="false" localSheetId="15" name="VJanE" vbProcedure="false">#REF!</definedName>
    <definedName function="false" hidden="false" localSheetId="15" name="VJanS" vbProcedure="false">#REF!</definedName>
    <definedName function="false" hidden="false" localSheetId="15" name="VJulA" vbProcedure="false">#REF!</definedName>
    <definedName function="false" hidden="false" localSheetId="15" name="VJulE" vbProcedure="false">#REF!</definedName>
    <definedName function="false" hidden="false" localSheetId="15" name="VJulS" vbProcedure="false">#REF!</definedName>
    <definedName function="false" hidden="false" localSheetId="15" name="VJunA" vbProcedure="false">#REF!</definedName>
    <definedName function="false" hidden="false" localSheetId="15" name="VJunE" vbProcedure="false">#REF!</definedName>
    <definedName function="false" hidden="false" localSheetId="15" name="VJunS" vbProcedure="false">#REF!</definedName>
    <definedName function="false" hidden="false" localSheetId="15" name="VMaiA" vbProcedure="false">#REF!</definedName>
    <definedName function="false" hidden="false" localSheetId="15" name="VMaiE" vbProcedure="false">#REF!</definedName>
    <definedName function="false" hidden="false" localSheetId="15" name="VMaiS" vbProcedure="false">#REF!</definedName>
    <definedName function="false" hidden="false" localSheetId="15" name="VMrzA" vbProcedure="false">#REF!</definedName>
    <definedName function="false" hidden="false" localSheetId="15" name="VMrzE" vbProcedure="false">#REF!</definedName>
    <definedName function="false" hidden="false" localSheetId="15" name="VMrzS" vbProcedure="false">#REF!</definedName>
    <definedName function="false" hidden="false" localSheetId="15" name="VNovA" vbProcedure="false">#REF!</definedName>
    <definedName function="false" hidden="false" localSheetId="15" name="VNovE" vbProcedure="false">#REF!</definedName>
    <definedName function="false" hidden="false" localSheetId="15" name="VNovS" vbProcedure="false">#REF!</definedName>
    <definedName function="false" hidden="false" localSheetId="15" name="VOktA" vbProcedure="false">#REF!</definedName>
    <definedName function="false" hidden="false" localSheetId="15" name="VOktE" vbProcedure="false">#REF!</definedName>
    <definedName function="false" hidden="false" localSheetId="15" name="VOktS" vbProcedure="false">#REF!</definedName>
    <definedName function="false" hidden="false" localSheetId="15" name="Vorjahr" vbProcedure="false">#REF!</definedName>
    <definedName function="false" hidden="false" localSheetId="15" name="Vorvorjahr" vbProcedure="false">#REF!</definedName>
    <definedName function="false" hidden="false" localSheetId="15" name="VSepA" vbProcedure="false">#REF!</definedName>
    <definedName function="false" hidden="false" localSheetId="15" name="VSepE" vbProcedure="false">#REF!</definedName>
    <definedName function="false" hidden="false" localSheetId="15" name="VSepS" vbProcedure="false">#REF!</definedName>
    <definedName function="false" hidden="false" localSheetId="15" name="\A" vbProcedure="false">#REF!</definedName>
    <definedName function="false" hidden="false" localSheetId="15" name="\B" vbProcedure="false">#REF!</definedName>
    <definedName function="false" hidden="false" localSheetId="15" name="\C" vbProcedure="false">#REF!</definedName>
    <definedName function="false" hidden="false" localSheetId="15" name="\D" vbProcedure="false">#REF!</definedName>
    <definedName function="false" hidden="false" localSheetId="15" name="\E" vbProcedure="false">#REF!</definedName>
    <definedName function="false" hidden="false" localSheetId="15" name="\F" vbProcedure="false">#REF!</definedName>
    <definedName function="false" hidden="false" localSheetId="15" name="\G" vbProcedure="false">#REF!</definedName>
    <definedName function="false" hidden="false" localSheetId="15" name="\H" vbProcedure="false">#REF!</definedName>
    <definedName function="false" hidden="false" localSheetId="15" name="\I" vbProcedure="false">#REF!</definedName>
    <definedName function="false" hidden="false" localSheetId="15" name="\J" vbProcedure="false">#REF!</definedName>
    <definedName function="false" hidden="false" localSheetId="15" name="\K" vbProcedure="false">#REF!</definedName>
    <definedName function="false" hidden="false" localSheetId="15" name="\L" vbProcedure="false">#REF!</definedName>
    <definedName function="false" hidden="false" localSheetId="15" name="\M" vbProcedure="false">#REF!</definedName>
    <definedName function="false" hidden="false" localSheetId="15" name="\N" vbProcedure="false">#REF!</definedName>
    <definedName function="false" hidden="false" localSheetId="15" name="\O" vbProcedure="false">#REF!</definedName>
    <definedName function="false" hidden="false" localSheetId="15" name="\P" vbProcedure="false">#REF!</definedName>
    <definedName function="false" hidden="false" localSheetId="15" name="\Q" vbProcedure="false">#REF!</definedName>
    <definedName function="false" hidden="false" localSheetId="15" name="\R" vbProcedure="false">#REF!</definedName>
    <definedName function="false" hidden="false" localSheetId="15" name="\S" vbProcedure="false">#REF!</definedName>
    <definedName function="false" hidden="false" localSheetId="15" name="\T" vbProcedure="false">#REF!</definedName>
    <definedName function="false" hidden="false" localSheetId="15" name="\U" vbProcedure="false">#REF!</definedName>
    <definedName function="false" hidden="false" localSheetId="15" name="\W" vbProcedure="false">#REF!</definedName>
    <definedName function="false" hidden="false" localSheetId="15" name="\Y" vbProcedure="false">#REF!</definedName>
    <definedName function="false" hidden="false" localSheetId="15" name="\Z" vbProcedure="false">#REF!</definedName>
    <definedName function="false" hidden="false" localSheetId="15" name="_Fill" vbProcedure="false">#REF!</definedName>
    <definedName function="false" hidden="false" localSheetId="16" name="AFebruar" vbProcedure="false">'[9]'!$C$7:$C$19</definedName>
    <definedName function="false" hidden="false" localSheetId="16" name="AJanuar" vbProcedure="false">'[9]'!$C$6:$C$18</definedName>
    <definedName function="false" hidden="false" localSheetId="16" name="Alten_Monat_2_kopieren" vbProcedure="false">'[2]'!$D$10:$D$21</definedName>
    <definedName function="false" hidden="false" localSheetId="16" name="AMärz" vbProcedure="false">'[9]'!$C$8:$C$20</definedName>
    <definedName function="false" hidden="false" localSheetId="16" name="April" vbProcedure="false">'[9]'!$B$9:$D$21</definedName>
    <definedName function="false" hidden="false" localSheetId="16" name="AusfVolÜbertrag" vbProcedure="false">'[2]'!$B$93:$K$106</definedName>
    <definedName function="false" hidden="false" localSheetId="16" name="AusfÜbertrag" vbProcedure="false">'[2]'!$B$40:$K$60</definedName>
    <definedName function="false" hidden="false" localSheetId="16" name="BAprA" vbProcedure="false">'[9]'!$C$21</definedName>
    <definedName function="false" hidden="false" localSheetId="16" name="BAprE" vbProcedure="false">'[9]'!$B$21</definedName>
    <definedName function="false" hidden="false" localSheetId="16" name="BAprS" vbProcedure="false">'[9]'!$D$21</definedName>
    <definedName function="false" hidden="false" localSheetId="16" name="BAugA" vbProcedure="false">'[9]'!$C$25</definedName>
    <definedName function="false" hidden="false" localSheetId="16" name="BAugE" vbProcedure="false">'[9]'!$B$25</definedName>
    <definedName function="false" hidden="false" localSheetId="16" name="BAugS" vbProcedure="false">'[9]'!$D$25</definedName>
    <definedName function="false" hidden="false" localSheetId="16" name="BDezA" vbProcedure="false">'[9]'!$C$29</definedName>
    <definedName function="false" hidden="false" localSheetId="16" name="BDezE" vbProcedure="false">'[9]'!$B$29</definedName>
    <definedName function="false" hidden="false" localSheetId="16" name="BDezS" vbProcedure="false">'[9]'!$D$29</definedName>
    <definedName function="false" hidden="false" localSheetId="16" name="BFebA" vbProcedure="false">'[9]'!$C$19</definedName>
    <definedName function="false" hidden="false" localSheetId="16" name="BFebE" vbProcedure="false">'[9]'!$B$19</definedName>
    <definedName function="false" hidden="false" localSheetId="16" name="BFebS" vbProcedure="false">'[9]'!$D$19</definedName>
    <definedName function="false" hidden="false" localSheetId="16" name="BJanA" vbProcedure="false">'[9]'!$C$18</definedName>
    <definedName function="false" hidden="false" localSheetId="16" name="BJanE" vbProcedure="false">'[9]'!$B$18</definedName>
    <definedName function="false" hidden="false" localSheetId="16" name="BJanS" vbProcedure="false">'[9]'!$D$18</definedName>
    <definedName function="false" hidden="false" localSheetId="16" name="BJulA" vbProcedure="false">'[9]'!$C$24</definedName>
    <definedName function="false" hidden="false" localSheetId="16" name="BJulE" vbProcedure="false">'[9]'!$B$24</definedName>
    <definedName function="false" hidden="false" localSheetId="16" name="BJulS" vbProcedure="false">'[9]'!$D$24</definedName>
    <definedName function="false" hidden="false" localSheetId="16" name="BJunA" vbProcedure="false">'[9]'!$C$23</definedName>
    <definedName function="false" hidden="false" localSheetId="16" name="BJunE" vbProcedure="false">'[9]'!$B$23</definedName>
    <definedName function="false" hidden="false" localSheetId="16" name="BJunS" vbProcedure="false">'[9]'!$D$23</definedName>
    <definedName function="false" hidden="false" localSheetId="16" name="BMaiA" vbProcedure="false">'[9]'!$C$22</definedName>
    <definedName function="false" hidden="false" localSheetId="16" name="BMaiE" vbProcedure="false">'[9]'!$B$22</definedName>
    <definedName function="false" hidden="false" localSheetId="16" name="BMaiS" vbProcedure="false">'[9]'!$D$22</definedName>
    <definedName function="false" hidden="false" localSheetId="16" name="BMrzA" vbProcedure="false">'[9]'!$C$20</definedName>
    <definedName function="false" hidden="false" localSheetId="16" name="BMrzE" vbProcedure="false">'[9]'!$B$20</definedName>
    <definedName function="false" hidden="false" localSheetId="16" name="BMrzS" vbProcedure="false">'[9]'!$D$20</definedName>
    <definedName function="false" hidden="false" localSheetId="16" name="BNovA" vbProcedure="false">'[9]'!$C$28</definedName>
    <definedName function="false" hidden="false" localSheetId="16" name="BNovE" vbProcedure="false">'[9]'!$B$28</definedName>
    <definedName function="false" hidden="false" localSheetId="16" name="BNovS" vbProcedure="false">'[9]'!$D$28</definedName>
    <definedName function="false" hidden="false" localSheetId="16" name="BOktA" vbProcedure="false">'[9]'!$C$27</definedName>
    <definedName function="false" hidden="false" localSheetId="16" name="BOktE" vbProcedure="false">'[9]'!$B$27</definedName>
    <definedName function="false" hidden="false" localSheetId="16" name="BOktS" vbProcedure="false">'[9]'!$D$27</definedName>
    <definedName function="false" hidden="false" localSheetId="16" name="BSepA" vbProcedure="false">'[9]'!$C$26</definedName>
    <definedName function="false" hidden="false" localSheetId="16" name="BSepE" vbProcedure="false">'[9]'!$B$26</definedName>
    <definedName function="false" hidden="false" localSheetId="16" name="BSepS" vbProcedure="false">'[9]'!$D$26</definedName>
    <definedName function="false" hidden="false" localSheetId="16" name="DRUCK_01_JANUAR" vbProcedure="false">'[2]'!$C$150</definedName>
    <definedName function="false" hidden="false" localSheetId="16" name="DRUCK_02_FEBRUA" vbProcedure="false">'[2]'!$E$150</definedName>
    <definedName function="false" hidden="false" localSheetId="16" name="DRUCK_03_MÄRZ" vbProcedure="false">'[2]'!$G$150</definedName>
    <definedName function="false" hidden="false" localSheetId="16" name="DRUCK_04_APRIL" vbProcedure="false">'[2]'!$I$150</definedName>
    <definedName function="false" hidden="false" localSheetId="16" name="DRUCK_05_MAI" vbProcedure="false">'[2]'!$N$150</definedName>
    <definedName function="false" hidden="false" localSheetId="16" name="DRUCK_06_JUNI" vbProcedure="false">'[2]'!$M$150</definedName>
    <definedName function="false" hidden="false" localSheetId="16" name="DRUCK_07_JULI" vbProcedure="false">'[2]'!$O$150</definedName>
    <definedName function="false" hidden="false" localSheetId="16" name="DRUCK_08_AUGUST" vbProcedure="false">'[2]'!$Q$150</definedName>
    <definedName function="false" hidden="false" localSheetId="16" name="DRUCK_09_SEPTEM" vbProcedure="false">'[2]'!$S$150</definedName>
    <definedName function="false" hidden="false" localSheetId="16" name="DRUCK_10_OKTOBE" vbProcedure="false">'[2]'!$U$150</definedName>
    <definedName function="false" hidden="false" localSheetId="16" name="DRUCK_11_NOVEME" vbProcedure="false">'[2]'!$W$150</definedName>
    <definedName function="false" hidden="false" localSheetId="16" name="DRUCK_12_DEZEME" vbProcedure="false">'[2]'!$Y$150</definedName>
    <definedName function="false" hidden="false" localSheetId="16" name="DRUCK_ALLES" vbProcedure="false">'[2]'!$C$299</definedName>
    <definedName function="false" hidden="false" localSheetId="16" name="DRUCK_GRUNDTAB" vbProcedure="false">'[2]'!$C$72</definedName>
    <definedName function="false" hidden="false" localSheetId="16" name="DRUCK_TAB_02" vbProcedure="false">'[2]'!$C$203</definedName>
    <definedName function="false" hidden="false" localSheetId="16" name="DRUCK_TAB_02_13" vbProcedure="false">'[2]'!$C$81</definedName>
    <definedName function="false" hidden="false" localSheetId="16" name="DRUCK_TAB_03" vbProcedure="false">'[2]'!$C$206</definedName>
    <definedName function="false" hidden="false" localSheetId="16" name="DRUCK_TAB_04" vbProcedure="false">'[2]'!$C$209</definedName>
    <definedName function="false" hidden="false" localSheetId="16" name="DRUCK_TAB_05" vbProcedure="false">'[2]'!$C$212</definedName>
    <definedName function="false" hidden="false" localSheetId="16" name="DRUCK_TAB_06" vbProcedure="false">'[2]'!$C$215</definedName>
    <definedName function="false" hidden="false" localSheetId="16" name="DRUCK_TAB_07" vbProcedure="false">'[2]'!$C$218</definedName>
    <definedName function="false" hidden="false" localSheetId="16" name="DRUCK_TAB_08" vbProcedure="false">'[2]'!$C$221</definedName>
    <definedName function="false" hidden="false" localSheetId="16" name="DRUCK_TAB_09" vbProcedure="false">'[2]'!$C$224</definedName>
    <definedName function="false" hidden="false" localSheetId="16" name="DRUCK_TAB_10" vbProcedure="false">'[2]'!$C$227</definedName>
    <definedName function="false" hidden="false" localSheetId="16" name="DRUCK_TAB_11" vbProcedure="false">'[2]'!$C$230</definedName>
    <definedName function="false" hidden="false" localSheetId="16" name="DRUCK_TAB_12" vbProcedure="false">'[2]'!$C$233</definedName>
    <definedName function="false" hidden="false" localSheetId="16" name="DRUCK_TAB_13" vbProcedure="false">'[2]'!$C$236</definedName>
    <definedName function="false" hidden="false" localSheetId="16" name="DRUCK_TAB_14_16" vbProcedure="false">'[2]'!$C$254</definedName>
    <definedName function="false" hidden="false" localSheetId="16" name="DRUCK_TAB_14_34" vbProcedure="false">'[2]'!$C$106</definedName>
    <definedName function="false" hidden="false" localSheetId="16" name="DRUCK_TAB_17_19" vbProcedure="false">'[2]'!$C$239</definedName>
    <definedName function="false" hidden="false" localSheetId="16" name="DRUCK_TAB_20_22" vbProcedure="false">'[2]'!$C$261</definedName>
    <definedName function="false" hidden="false" localSheetId="16" name="DRUCK_TAB_23_25" vbProcedure="false">'[2]'!$C$247</definedName>
    <definedName function="false" hidden="false" localSheetId="16" name="DRUCK_TAB_26_28" vbProcedure="false">'[2]'!$C$275</definedName>
    <definedName function="false" hidden="false" localSheetId="16" name="DRUCK_TAB_29_31" vbProcedure="false">'[2]'!$C$275</definedName>
    <definedName function="false" hidden="false" localSheetId="16" name="DRUCK_TAB_32_34" vbProcedure="false">'[2]'!$C$282</definedName>
    <definedName function="false" hidden="false" localSheetId="16" name="DuMJan" vbProcedure="false">'[9]'!$B$92</definedName>
    <definedName function="false" hidden="false" localSheetId="16" name="EFebruar" vbProcedure="false">'[9]'!$B$7:$B$19</definedName>
    <definedName function="false" hidden="false" localSheetId="16" name="EinfVolÜbertrag" vbProcedure="false">'[2]'!$B$67:$K$85</definedName>
    <definedName function="false" hidden="false" localSheetId="16" name="EinfÜbertrag" vbProcedure="false">'[2]'!$B$14:$K$34</definedName>
    <definedName function="false" hidden="false" localSheetId="16" name="EJanuar" vbProcedure="false">'[9]'!$B$6:$B$18</definedName>
    <definedName function="false" hidden="false" localSheetId="16" name="EMärz" vbProcedure="false">'[9]'!$B$8:$B$20</definedName>
    <definedName function="false" hidden="false" localSheetId="16" name="Februar" vbProcedure="false">'[9]'!$B$7:$D$19</definedName>
    <definedName function="false" hidden="false" localSheetId="16" name="GEHE_ZU_BLATT_A" vbProcedure="false">'[2]'!$C$11</definedName>
    <definedName function="false" hidden="false" localSheetId="16" name="GEHE_ZU_BLATT_N" vbProcedure="false">'[2]'!$C$13</definedName>
    <definedName function="false" hidden="false" localSheetId="16" name="Jahr" vbProcedure="false">'[2]'!$A$49</definedName>
    <definedName function="false" hidden="false" localSheetId="16" name="Januar" vbProcedure="false">'[9]'!$B$6:$D$18</definedName>
    <definedName function="false" hidden="false" localSheetId="16" name="Monat_2_löschen" vbProcedure="false">'[2]'!$B$10,'[2]'!$B$10:$C$21,'[2]'!$G$10:$G$21,'[2]'!$I$10:$I$21</definedName>
    <definedName function="false" hidden="false" localSheetId="16" name="MtFeb" vbProcedure="false">'[9]'!$A$7:$A$19</definedName>
    <definedName function="false" hidden="false" localSheetId="16" name="MtJan" vbProcedure="false">'[9]'!$A$6:$A$18</definedName>
    <definedName function="false" hidden="false" localSheetId="16" name="MtMrz" vbProcedure="false">'[9]'!$A$8:$A$20</definedName>
    <definedName function="false" hidden="false" localSheetId="16" name="März" vbProcedure="false">'[9]'!$B$8:$D$20</definedName>
    <definedName function="false" hidden="false" localSheetId="16" name="Quali1" vbProcedure="false">'[8]Eintrag Gesamtentwicklung'!$F$6</definedName>
    <definedName function="false" hidden="false" localSheetId="16" name="SFebruar" vbProcedure="false">'[9]'!$D$7:$D$19</definedName>
    <definedName function="false" hidden="false" localSheetId="16" name="SJanuar" vbProcedure="false">'[9]'!$D$6:$D$18</definedName>
    <definedName function="false" hidden="false" localSheetId="16" name="SMärz" vbProcedure="false">'[9]'!$D$8:$D$20</definedName>
    <definedName function="false" hidden="false" localSheetId="16" name="Teil1" vbProcedure="false">'[2]'!$B$10:$E$24,'[2]'!$B$28:$E$40,'[2]'!$B$44:$E$46,'[2]'!$B$52:$E$62,'[2]'!$B$65:$E$80</definedName>
    <definedName function="false" hidden="false" localSheetId="16" name="Teil2" vbProcedure="false">'[2]'!$G$9:$J$63,'[2]'!$G$67:$J$75,'[2]'!$G$78:$J$80</definedName>
    <definedName function="false" hidden="false" localSheetId="16" name="TMJan" vbProcedure="false">'[9]'!$B$24</definedName>
    <definedName function="false" hidden="false" localSheetId="16" name="VAprA" vbProcedure="false">'[9]'!$C$9</definedName>
    <definedName function="false" hidden="false" localSheetId="16" name="VAprE" vbProcedure="false">'[9]'!$B$9</definedName>
    <definedName function="false" hidden="false" localSheetId="16" name="VAprS" vbProcedure="false">'[9]'!$D$9</definedName>
    <definedName function="false" hidden="false" localSheetId="16" name="VAugA" vbProcedure="false">'[9]'!$C$13</definedName>
    <definedName function="false" hidden="false" localSheetId="16" name="VAugE" vbProcedure="false">'[9]'!$B$13</definedName>
    <definedName function="false" hidden="false" localSheetId="16" name="VAugS" vbProcedure="false">'[9]'!$D$13</definedName>
    <definedName function="false" hidden="false" localSheetId="16" name="VDezA" vbProcedure="false">'[9]'!$C$17</definedName>
    <definedName function="false" hidden="false" localSheetId="16" name="VDezE" vbProcedure="false">'[9]'!$B$17</definedName>
    <definedName function="false" hidden="false" localSheetId="16" name="VDezS" vbProcedure="false">'[9]'!$D$17</definedName>
    <definedName function="false" hidden="false" localSheetId="16" name="VFebA" vbProcedure="false">'[9]'!$C$7</definedName>
    <definedName function="false" hidden="false" localSheetId="16" name="VFebE" vbProcedure="false">'[9]'!$B$7</definedName>
    <definedName function="false" hidden="false" localSheetId="16" name="VFebS" vbProcedure="false">'[9]'!$D$7</definedName>
    <definedName function="false" hidden="false" localSheetId="16" name="VJanA" vbProcedure="false">'[9]'!$C$6</definedName>
    <definedName function="false" hidden="false" localSheetId="16" name="VJanE" vbProcedure="false">'[9]'!$B$6</definedName>
    <definedName function="false" hidden="false" localSheetId="16" name="VJanS" vbProcedure="false">'[9]'!$D$6</definedName>
    <definedName function="false" hidden="false" localSheetId="16" name="VJulA" vbProcedure="false">'[9]'!$C$12</definedName>
    <definedName function="false" hidden="false" localSheetId="16" name="VJulE" vbProcedure="false">'[9]'!$B$12</definedName>
    <definedName function="false" hidden="false" localSheetId="16" name="VJulS" vbProcedure="false">'[9]'!$D$12</definedName>
    <definedName function="false" hidden="false" localSheetId="16" name="VJunA" vbProcedure="false">'[9]'!$C$11</definedName>
    <definedName function="false" hidden="false" localSheetId="16" name="VJunE" vbProcedure="false">'[9]'!$B$11</definedName>
    <definedName function="false" hidden="false" localSheetId="16" name="VJunS" vbProcedure="false">'[9]'!$D$11</definedName>
    <definedName function="false" hidden="false" localSheetId="16" name="VMaiA" vbProcedure="false">'[9]'!$C$10</definedName>
    <definedName function="false" hidden="false" localSheetId="16" name="VMaiE" vbProcedure="false">'[9]'!$B$10</definedName>
    <definedName function="false" hidden="false" localSheetId="16" name="VMaiS" vbProcedure="false">'[9]'!$D$10</definedName>
    <definedName function="false" hidden="false" localSheetId="16" name="VMJan" vbProcedure="false">'[9]'!$B$58</definedName>
    <definedName function="false" hidden="false" localSheetId="16" name="VMrzA" vbProcedure="false">'[9]'!$C$8</definedName>
    <definedName function="false" hidden="false" localSheetId="16" name="VMrzE" vbProcedure="false">'[9]'!$B$8</definedName>
    <definedName function="false" hidden="false" localSheetId="16" name="VMrzS" vbProcedure="false">'[9]'!$D$8</definedName>
    <definedName function="false" hidden="false" localSheetId="16" name="VNovA" vbProcedure="false">'[9]'!$C$16</definedName>
    <definedName function="false" hidden="false" localSheetId="16" name="VNovE" vbProcedure="false">'[9]'!$B$16</definedName>
    <definedName function="false" hidden="false" localSheetId="16" name="VNovS" vbProcedure="false">'[9]'!$D$16</definedName>
    <definedName function="false" hidden="false" localSheetId="16" name="VOktA" vbProcedure="false">'[9]'!$C$15</definedName>
    <definedName function="false" hidden="false" localSheetId="16" name="VOktE" vbProcedure="false">'[9]'!$B$15</definedName>
    <definedName function="false" hidden="false" localSheetId="16" name="VOktS" vbProcedure="false">'[9]'!$D$15</definedName>
    <definedName function="false" hidden="false" localSheetId="16" name="Vorjahr" vbProcedure="false">'[2]'!$A$48</definedName>
    <definedName function="false" hidden="false" localSheetId="16" name="Vorvorjahr" vbProcedure="false">'[2]'!$A$47</definedName>
    <definedName function="false" hidden="false" localSheetId="16" name="VSepA" vbProcedure="false">'[9]'!$C$14</definedName>
    <definedName function="false" hidden="false" localSheetId="16" name="VSepE" vbProcedure="false">'[9]'!$B$14</definedName>
    <definedName function="false" hidden="false" localSheetId="16" name="VSepS" vbProcedure="false">'[9]'!$D$14</definedName>
    <definedName function="false" hidden="false" localSheetId="16" name="\A" vbProcedure="false">'[2]'!$C$17</definedName>
    <definedName function="false" hidden="false" localSheetId="16" name="\B" vbProcedure="false">'[2]'!$C$19</definedName>
    <definedName function="false" hidden="false" localSheetId="16" name="\C" vbProcedure="false">'[2]'!$C$21</definedName>
    <definedName function="false" hidden="false" localSheetId="16" name="\D" vbProcedure="false">'[2]'!$C$23</definedName>
    <definedName function="false" hidden="false" localSheetId="16" name="\E" vbProcedure="false">'[2]'!$C$25</definedName>
    <definedName function="false" hidden="false" localSheetId="16" name="\F" vbProcedure="false">'[2]'!$C$27</definedName>
    <definedName function="false" hidden="false" localSheetId="16" name="\G" vbProcedure="false">'[2]'!$C$29</definedName>
    <definedName function="false" hidden="false" localSheetId="16" name="\H" vbProcedure="false">'[2]'!$C$31</definedName>
    <definedName function="false" hidden="false" localSheetId="16" name="\I" vbProcedure="false">'[2]'!$C$33</definedName>
    <definedName function="false" hidden="false" localSheetId="16" name="\J" vbProcedure="false">'[2]'!$C$35</definedName>
    <definedName function="false" hidden="false" localSheetId="16" name="\K" vbProcedure="false">'[2]'!$C$37</definedName>
    <definedName function="false" hidden="false" localSheetId="16" name="\L" vbProcedure="false">'[2]'!$C$39</definedName>
    <definedName function="false" hidden="false" localSheetId="16" name="\M" vbProcedure="false">'[2]'!$C$41</definedName>
    <definedName function="false" hidden="false" localSheetId="16" name="\N" vbProcedure="false">'[2]'!$C$43</definedName>
    <definedName function="false" hidden="false" localSheetId="16" name="\O" vbProcedure="false">'[2]'!$C$45</definedName>
    <definedName function="false" hidden="false" localSheetId="16" name="\P" vbProcedure="false">'[2]'!$C$47</definedName>
    <definedName function="false" hidden="false" localSheetId="16" name="\Q" vbProcedure="false">'[2]'!$C$49</definedName>
    <definedName function="false" hidden="false" localSheetId="16" name="\R" vbProcedure="false">'[2]'!$C$51</definedName>
    <definedName function="false" hidden="false" localSheetId="16" name="\S" vbProcedure="false">'[2]'!$C$53</definedName>
    <definedName function="false" hidden="false" localSheetId="16" name="\T" vbProcedure="false">'[2]'!$C$55</definedName>
    <definedName function="false" hidden="false" localSheetId="16" name="\U" vbProcedure="false">'[2]'!$C$60</definedName>
    <definedName function="false" hidden="false" localSheetId="16" name="\W" vbProcedure="false">'[2]'!$C$57</definedName>
    <definedName function="false" hidden="false" localSheetId="16" name="\Y" vbProcedure="false">'[2]'!$C$65</definedName>
    <definedName function="false" hidden="false" localSheetId="16" name="\Z" vbProcedure="false">'[2]'!$C$63</definedName>
    <definedName function="false" hidden="false" localSheetId="16" name="_Fill" vbProcedure="false">'[2]'!$B$52:$K$63</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4" name="Excel_BuiltIn__FilterDatabase" vbProcedure="false">'Tab 6.2.1'!$A$7:$I$216</definedName>
    <definedName function="false" hidden="false" localSheetId="28" name="Alten_Monat_2_kopieren" vbProcedure="false">#REF!</definedName>
    <definedName function="false" hidden="false" localSheetId="28" name="AusfVolÜbertrag" vbProcedure="false">#REF!</definedName>
    <definedName function="false" hidden="false" localSheetId="28" name="AusfÜbertrag" vbProcedure="false">#REF!</definedName>
    <definedName function="false" hidden="false" localSheetId="28" name="DRUCK_01_JANUAR" vbProcedure="false">#REF!</definedName>
    <definedName function="false" hidden="false" localSheetId="28" name="DRUCK_02_FEBRUA" vbProcedure="false">#REF!</definedName>
    <definedName function="false" hidden="false" localSheetId="28" name="DRUCK_03_MÄRZ" vbProcedure="false">#REF!</definedName>
    <definedName function="false" hidden="false" localSheetId="28" name="DRUCK_04_APRIL" vbProcedure="false">#REF!</definedName>
    <definedName function="false" hidden="false" localSheetId="28" name="DRUCK_05_MAI" vbProcedure="false">#REF!</definedName>
    <definedName function="false" hidden="false" localSheetId="28" name="DRUCK_06_JUNI" vbProcedure="false">#REF!</definedName>
    <definedName function="false" hidden="false" localSheetId="28" name="DRUCK_07_JULI" vbProcedure="false">#REF!</definedName>
    <definedName function="false" hidden="false" localSheetId="28" name="DRUCK_08_AUGUST" vbProcedure="false">#REF!</definedName>
    <definedName function="false" hidden="false" localSheetId="28" name="DRUCK_09_SEPTEM" vbProcedure="false">#REF!</definedName>
    <definedName function="false" hidden="false" localSheetId="28" name="DRUCK_10_OKTOBE" vbProcedure="false">#REF!</definedName>
    <definedName function="false" hidden="false" localSheetId="28" name="DRUCK_11_NOVEME" vbProcedure="false">#REF!</definedName>
    <definedName function="false" hidden="false" localSheetId="28" name="DRUCK_12_DEZEME" vbProcedure="false">#REF!</definedName>
    <definedName function="false" hidden="false" localSheetId="28" name="DRUCK_ALLES" vbProcedure="false">#REF!</definedName>
    <definedName function="false" hidden="false" localSheetId="28" name="DRUCK_GRUNDTAB" vbProcedure="false">#REF!</definedName>
    <definedName function="false" hidden="false" localSheetId="28" name="DRUCK_TAB_02" vbProcedure="false">#REF!</definedName>
    <definedName function="false" hidden="false" localSheetId="28" name="DRUCK_TAB_02_13" vbProcedure="false">#REF!</definedName>
    <definedName function="false" hidden="false" localSheetId="28" name="DRUCK_TAB_03" vbProcedure="false">#REF!</definedName>
    <definedName function="false" hidden="false" localSheetId="28" name="DRUCK_TAB_04" vbProcedure="false">#REF!</definedName>
    <definedName function="false" hidden="false" localSheetId="28" name="DRUCK_TAB_05" vbProcedure="false">#REF!</definedName>
    <definedName function="false" hidden="false" localSheetId="28" name="DRUCK_TAB_06" vbProcedure="false">#REF!</definedName>
    <definedName function="false" hidden="false" localSheetId="28" name="DRUCK_TAB_07" vbProcedure="false">#REF!</definedName>
    <definedName function="false" hidden="false" localSheetId="28" name="DRUCK_TAB_08" vbProcedure="false">#REF!</definedName>
    <definedName function="false" hidden="false" localSheetId="28" name="DRUCK_TAB_09" vbProcedure="false">#REF!</definedName>
    <definedName function="false" hidden="false" localSheetId="28" name="DRUCK_TAB_10" vbProcedure="false">#REF!</definedName>
    <definedName function="false" hidden="false" localSheetId="28" name="DRUCK_TAB_11" vbProcedure="false">#REF!</definedName>
    <definedName function="false" hidden="false" localSheetId="28" name="DRUCK_TAB_12" vbProcedure="false">#REF!</definedName>
    <definedName function="false" hidden="false" localSheetId="28" name="DRUCK_TAB_13" vbProcedure="false">#REF!</definedName>
    <definedName function="false" hidden="false" localSheetId="28" name="DRUCK_TAB_14_16" vbProcedure="false">#REF!</definedName>
    <definedName function="false" hidden="false" localSheetId="28" name="DRUCK_TAB_14_34" vbProcedure="false">#REF!</definedName>
    <definedName function="false" hidden="false" localSheetId="28" name="DRUCK_TAB_17_19" vbProcedure="false">#REF!</definedName>
    <definedName function="false" hidden="false" localSheetId="28" name="DRUCK_TAB_20_22" vbProcedure="false">#REF!</definedName>
    <definedName function="false" hidden="false" localSheetId="28" name="DRUCK_TAB_23_25" vbProcedure="false">#REF!</definedName>
    <definedName function="false" hidden="false" localSheetId="28" name="DRUCK_TAB_26_28" vbProcedure="false">#REF!</definedName>
    <definedName function="false" hidden="false" localSheetId="28" name="DRUCK_TAB_29_31" vbProcedure="false">#REF!</definedName>
    <definedName function="false" hidden="false" localSheetId="28" name="DRUCK_TAB_32_34" vbProcedure="false">#REF!</definedName>
    <definedName function="false" hidden="false" localSheetId="28" name="EinfVolÜbertrag" vbProcedure="false">#REF!</definedName>
    <definedName function="false" hidden="false" localSheetId="28" name="EinfÜbertrag" vbProcedure="false">#REF!</definedName>
    <definedName function="false" hidden="false" localSheetId="28" name="GEHE_ZU_BLATT_A" vbProcedure="false">#REF!</definedName>
    <definedName function="false" hidden="false" localSheetId="28" name="GEHE_ZU_BLATT_N" vbProcedure="false">#REF!</definedName>
    <definedName function="false" hidden="false" localSheetId="28" name="Jahr" vbProcedure="false">#REF!</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8" name="Monat_2_löschen" vbProcedure="false">#REF!,#REF!,#REF!,#REF!</definedName>
    <definedName function="false" hidden="false" localSheetId="28" name="Vorjahr" vbProcedure="false">#REF!</definedName>
    <definedName function="false" hidden="false" localSheetId="28" name="Vorvorjahr" vbProcedure="false">#REF!</definedName>
    <definedName function="false" hidden="false" localSheetId="28" name="\A" vbProcedure="false">#REF!</definedName>
    <definedName function="false" hidden="false" localSheetId="28" name="\B" vbProcedure="false">#REF!</definedName>
    <definedName function="false" hidden="false" localSheetId="28" name="\C" vbProcedure="false">#REF!</definedName>
    <definedName function="false" hidden="false" localSheetId="28" name="\D" vbProcedure="false">#REF!</definedName>
    <definedName function="false" hidden="false" localSheetId="28" name="\E" vbProcedure="false">#REF!</definedName>
    <definedName function="false" hidden="false" localSheetId="28" name="\F" vbProcedure="false">#REF!</definedName>
    <definedName function="false" hidden="false" localSheetId="28" name="\G" vbProcedure="false">#REF!</definedName>
    <definedName function="false" hidden="false" localSheetId="28" name="\H" vbProcedure="false">#REF!</definedName>
    <definedName function="false" hidden="false" localSheetId="28" name="\I" vbProcedure="false">#REF!</definedName>
    <definedName function="false" hidden="false" localSheetId="28" name="\J" vbProcedure="false">#REF!</definedName>
    <definedName function="false" hidden="false" localSheetId="28" name="\K" vbProcedure="false">#REF!</definedName>
    <definedName function="false" hidden="false" localSheetId="28" name="\L" vbProcedure="false">#REF!</definedName>
    <definedName function="false" hidden="false" localSheetId="28" name="\M" vbProcedure="false">#REF!</definedName>
    <definedName function="false" hidden="false" localSheetId="28" name="\N" vbProcedure="false">#REF!</definedName>
    <definedName function="false" hidden="false" localSheetId="28" name="\O" vbProcedure="false">#REF!</definedName>
    <definedName function="false" hidden="false" localSheetId="28" name="\P" vbProcedure="false">#REF!</definedName>
    <definedName function="false" hidden="false" localSheetId="28" name="\Q" vbProcedure="false">#REF!</definedName>
    <definedName function="false" hidden="false" localSheetId="28" name="\R" vbProcedure="false">#REF!</definedName>
    <definedName function="false" hidden="false" localSheetId="28" name="\S" vbProcedure="false">#REF!</definedName>
    <definedName function="false" hidden="false" localSheetId="28" name="\T" vbProcedure="false">#REF!</definedName>
    <definedName function="false" hidden="false" localSheetId="28" name="\U" vbProcedure="false">#REF!</definedName>
    <definedName function="false" hidden="false" localSheetId="28" name="\W" vbProcedure="false">#REF!</definedName>
    <definedName function="false" hidden="false" localSheetId="28" name="\Y" vbProcedure="false">#REF!</definedName>
    <definedName function="false" hidden="false" localSheetId="28" name="\Z" vbProcedure="false">#REF!</definedName>
    <definedName function="false" hidden="false" localSheetId="28" name="_Fill" vbProcedure="false">#REF!</definedName>
    <definedName function="false" hidden="false" localSheetId="30" name="Excel_BuiltIn__FilterDatabase" vbProcedure="false">'Tab 8.2.1'!$F$9:$I$293</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Excel_BuiltIn__FilterDatabase" vbProcedure="false">#REF!</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46" name="Alten_Monat_2_kopieren" vbProcedure="false">'[2]'!$D$10:$D$21</definedName>
    <definedName function="false" hidden="false" localSheetId="46" name="AMärz" vbProcedure="false">'[2]'!$C$8:$C$20</definedName>
    <definedName function="false" hidden="false" localSheetId="46" name="April" vbProcedure="false">'[2]'!$B$9:$D$21</definedName>
    <definedName function="false" hidden="false" localSheetId="46" name="AusfVolÜbertrag" vbProcedure="false">'[2]'!$B$93:$K$106</definedName>
    <definedName function="false" hidden="false" localSheetId="46" name="AusfÜbertrag" vbProcedure="false">'[2]'!$B$40:$K$60</definedName>
    <definedName function="false" hidden="false" localSheetId="46" name="BAprA" vbProcedure="false">'[2]'!$C$21</definedName>
    <definedName function="false" hidden="false" localSheetId="46" name="BAprE" vbProcedure="false">'[2]'!$B$21</definedName>
    <definedName function="false" hidden="false" localSheetId="46" name="BAprS" vbProcedure="false">'[2]'!$D$21</definedName>
    <definedName function="false" hidden="false" localSheetId="46" name="BAugA" vbProcedure="false">'[2]'!$C$25</definedName>
    <definedName function="false" hidden="false" localSheetId="46" name="BAugE" vbProcedure="false">'[2]'!$B$25</definedName>
    <definedName function="false" hidden="false" localSheetId="46" name="BAugS" vbProcedure="false">'[2]'!$D$25</definedName>
    <definedName function="false" hidden="false" localSheetId="46" name="BDezA" vbProcedure="false">'[2]'!$C$29</definedName>
    <definedName function="false" hidden="false" localSheetId="46" name="BDezE" vbProcedure="false">'[2]'!$B$29</definedName>
    <definedName function="false" hidden="false" localSheetId="46" name="BDezS" vbProcedure="false">'[2]'!$D$29</definedName>
    <definedName function="false" hidden="false" localSheetId="46" name="BJulA" vbProcedure="false">'[2]'!$C$24</definedName>
    <definedName function="false" hidden="false" localSheetId="46" name="BJulE" vbProcedure="false">'[2]'!$B$24</definedName>
    <definedName function="false" hidden="false" localSheetId="46" name="BJulS" vbProcedure="false">'[2]'!$D$24</definedName>
    <definedName function="false" hidden="false" localSheetId="46" name="BJunA" vbProcedure="false">'[2]'!$C$23</definedName>
    <definedName function="false" hidden="false" localSheetId="46" name="BJunE" vbProcedure="false">'[2]'!$B$23</definedName>
    <definedName function="false" hidden="false" localSheetId="46" name="BJunS" vbProcedure="false">'[2]'!$D$23</definedName>
    <definedName function="false" hidden="false" localSheetId="46" name="BMaiA" vbProcedure="false">'[2]'!$C$22</definedName>
    <definedName function="false" hidden="false" localSheetId="46" name="BMaiE" vbProcedure="false">'[2]'!$B$22</definedName>
    <definedName function="false" hidden="false" localSheetId="46" name="BMaiS" vbProcedure="false">'[2]'!$D$22</definedName>
    <definedName function="false" hidden="false" localSheetId="46" name="BMrzA" vbProcedure="false">'[2]'!$C$20</definedName>
    <definedName function="false" hidden="false" localSheetId="46" name="BMrzE" vbProcedure="false">'[2]'!$B$20</definedName>
    <definedName function="false" hidden="false" localSheetId="46" name="BMrzS" vbProcedure="false">'[2]'!$D$20</definedName>
    <definedName function="false" hidden="false" localSheetId="46" name="BNovA" vbProcedure="false">'[2]'!$C$28</definedName>
    <definedName function="false" hidden="false" localSheetId="46" name="BNovE" vbProcedure="false">'[2]'!$B$28</definedName>
    <definedName function="false" hidden="false" localSheetId="46" name="BNovS" vbProcedure="false">'[2]'!$D$28</definedName>
    <definedName function="false" hidden="false" localSheetId="46" name="BOktA" vbProcedure="false">'[2]'!$C$27</definedName>
    <definedName function="false" hidden="false" localSheetId="46" name="BOktE" vbProcedure="false">'[2]'!$B$27</definedName>
    <definedName function="false" hidden="false" localSheetId="46" name="BOktS" vbProcedure="false">'[2]'!$D$27</definedName>
    <definedName function="false" hidden="false" localSheetId="46" name="BSepA" vbProcedure="false">'[2]'!$C$26</definedName>
    <definedName function="false" hidden="false" localSheetId="46" name="BSepE" vbProcedure="false">'[2]'!$B$26</definedName>
    <definedName function="false" hidden="false" localSheetId="46" name="BSepS" vbProcedure="false">'[2]'!$D$26</definedName>
    <definedName function="false" hidden="false" localSheetId="46" name="DRUCK_01_JANUAR" vbProcedure="false">'[2]'!$C$150</definedName>
    <definedName function="false" hidden="false" localSheetId="46" name="DRUCK_02_FEBRUA" vbProcedure="false">'[2]'!$E$150</definedName>
    <definedName function="false" hidden="false" localSheetId="46" name="DRUCK_03_MÄRZ" vbProcedure="false">'[2]'!$G$150</definedName>
    <definedName function="false" hidden="false" localSheetId="46" name="DRUCK_04_APRIL" vbProcedure="false">'[2]'!$I$150</definedName>
    <definedName function="false" hidden="false" localSheetId="46" name="DRUCK_05_MAI" vbProcedure="false">'[2]'!$N$150</definedName>
    <definedName function="false" hidden="false" localSheetId="46" name="DRUCK_06_JUNI" vbProcedure="false">'[2]'!$M$150</definedName>
    <definedName function="false" hidden="false" localSheetId="46" name="DRUCK_07_JULI" vbProcedure="false">'[2]'!$O$150</definedName>
    <definedName function="false" hidden="false" localSheetId="46" name="DRUCK_08_AUGUST" vbProcedure="false">'[2]'!$Q$150</definedName>
    <definedName function="false" hidden="false" localSheetId="46" name="DRUCK_09_SEPTEM" vbProcedure="false">'[2]'!$S$150</definedName>
    <definedName function="false" hidden="false" localSheetId="46" name="DRUCK_10_OKTOBE" vbProcedure="false">'[2]'!$U$150</definedName>
    <definedName function="false" hidden="false" localSheetId="46" name="DRUCK_11_NOVEME" vbProcedure="false">'[2]'!$W$150</definedName>
    <definedName function="false" hidden="false" localSheetId="46" name="DRUCK_12_DEZEME" vbProcedure="false">'[2]'!$Y$150</definedName>
    <definedName function="false" hidden="false" localSheetId="46" name="DRUCK_ALLES" vbProcedure="false">'[2]'!$C$299</definedName>
    <definedName function="false" hidden="false" localSheetId="46" name="DRUCK_GRUNDTAB" vbProcedure="false">'[2]'!$C$72</definedName>
    <definedName function="false" hidden="false" localSheetId="46" name="DRUCK_TAB_02" vbProcedure="false">'[2]'!$C$203</definedName>
    <definedName function="false" hidden="false" localSheetId="46" name="DRUCK_TAB_02_13" vbProcedure="false">'[2]'!$C$81</definedName>
    <definedName function="false" hidden="false" localSheetId="46" name="DRUCK_TAB_03" vbProcedure="false">'[2]'!$C$206</definedName>
    <definedName function="false" hidden="false" localSheetId="46" name="DRUCK_TAB_04" vbProcedure="false">'[2]'!$C$209</definedName>
    <definedName function="false" hidden="false" localSheetId="46" name="DRUCK_TAB_05" vbProcedure="false">'[2]'!$C$212</definedName>
    <definedName function="false" hidden="false" localSheetId="46" name="DRUCK_TAB_06" vbProcedure="false">'[2]'!$C$215</definedName>
    <definedName function="false" hidden="false" localSheetId="46" name="DRUCK_TAB_07" vbProcedure="false">'[2]'!$C$218</definedName>
    <definedName function="false" hidden="false" localSheetId="46" name="DRUCK_TAB_08" vbProcedure="false">'[2]'!$C$221</definedName>
    <definedName function="false" hidden="false" localSheetId="46" name="DRUCK_TAB_09" vbProcedure="false">'[2]'!$C$224</definedName>
    <definedName function="false" hidden="false" localSheetId="46" name="DRUCK_TAB_10" vbProcedure="false">'[2]'!$C$227</definedName>
    <definedName function="false" hidden="false" localSheetId="46" name="DRUCK_TAB_11" vbProcedure="false">'[2]'!$C$230</definedName>
    <definedName function="false" hidden="false" localSheetId="46" name="DRUCK_TAB_12" vbProcedure="false">'[2]'!$C$233</definedName>
    <definedName function="false" hidden="false" localSheetId="46" name="DRUCK_TAB_13" vbProcedure="false">'[2]'!$C$236</definedName>
    <definedName function="false" hidden="false" localSheetId="46" name="DRUCK_TAB_14_16" vbProcedure="false">'[2]'!$C$254</definedName>
    <definedName function="false" hidden="false" localSheetId="46" name="DRUCK_TAB_14_34" vbProcedure="false">'[2]'!$C$106</definedName>
    <definedName function="false" hidden="false" localSheetId="46" name="DRUCK_TAB_17_19" vbProcedure="false">'[2]'!$C$239</definedName>
    <definedName function="false" hidden="false" localSheetId="46" name="DRUCK_TAB_20_22" vbProcedure="false">'[2]'!$C$261</definedName>
    <definedName function="false" hidden="false" localSheetId="46" name="DRUCK_TAB_23_25" vbProcedure="false">'[2]'!$C$247</definedName>
    <definedName function="false" hidden="false" localSheetId="46" name="DRUCK_TAB_26_28" vbProcedure="false">'[2]'!$C$275</definedName>
    <definedName function="false" hidden="false" localSheetId="46" name="DRUCK_TAB_29_31" vbProcedure="false">'[2]'!$C$275</definedName>
    <definedName function="false" hidden="false" localSheetId="46" name="DRUCK_TAB_32_34" vbProcedure="false">'[2]'!$C$282</definedName>
    <definedName function="false" hidden="false" localSheetId="46" name="DuMJan" vbProcedure="false">'[9]'!$B$92</definedName>
    <definedName function="false" hidden="false" localSheetId="46" name="EinfVolÜbertrag" vbProcedure="false">'[2]'!$B$67:$K$85</definedName>
    <definedName function="false" hidden="false" localSheetId="46" name="EinfÜbertrag" vbProcedure="false">'[2]'!$B$14:$K$34</definedName>
    <definedName function="false" hidden="false" localSheetId="46" name="EMärz" vbProcedure="false">'[2]'!$B$8:$B$20</definedName>
    <definedName function="false" hidden="false" localSheetId="46" name="GEHE_ZU_BLATT_A" vbProcedure="false">'[2]'!$C$11</definedName>
    <definedName function="false" hidden="false" localSheetId="46" name="GEHE_ZU_BLATT_N" vbProcedure="false">'[2]'!$C$13</definedName>
    <definedName function="false" hidden="false" localSheetId="46" name="Jahr" vbProcedure="false">'[2]'!$A$49</definedName>
    <definedName function="false" hidden="false" localSheetId="46" name="Monat_2_löschen" vbProcedure="false">'[2]'!$B$10,'[2]'!$B$10:$C$21,'[2]'!$G$10:$G$21,'[2]'!$I$10:$I$21</definedName>
    <definedName function="false" hidden="false" localSheetId="46" name="MtMrz" vbProcedure="false">'[2]'!$A$8:$A$20</definedName>
    <definedName function="false" hidden="false" localSheetId="46" name="März" vbProcedure="false">'[2]'!$B$8:$D$20</definedName>
    <definedName function="false" hidden="false" localSheetId="46" name="Quali1" vbProcedure="false">'[8]Eintrag Gesamtentwicklung'!$F$6</definedName>
    <definedName function="false" hidden="false" localSheetId="46" name="SMärz" vbProcedure="false">'[2]'!$D$8:$D$20</definedName>
    <definedName function="false" hidden="false" localSheetId="46" name="Teil1" vbProcedure="false">'[2]'!$B$10:$E$24,'[2]'!$B$28:$E$40,'[2]'!$B$44:$E$46,'[2]'!$B$52:$E$62,'[2]'!$B$65:$E$80</definedName>
    <definedName function="false" hidden="false" localSheetId="46" name="Teil2" vbProcedure="false">'[2]'!$G$9:$J$63,'[2]'!$G$67:$J$75,'[2]'!$G$78:$J$80</definedName>
    <definedName function="false" hidden="false" localSheetId="46" name="TMJan" vbProcedure="false">'[9]'!$B$24</definedName>
    <definedName function="false" hidden="false" localSheetId="46" name="VMJan" vbProcedure="false">'[9]'!$B$58</definedName>
    <definedName function="false" hidden="false" localSheetId="46" name="Vorjahr" vbProcedure="false">'[2]'!$A$48</definedName>
    <definedName function="false" hidden="false" localSheetId="46" name="Vorvorjahr" vbProcedure="false">'[2]'!$A$47</definedName>
    <definedName function="false" hidden="false" localSheetId="46" name="\A" vbProcedure="false">'[2]'!$C$17</definedName>
    <definedName function="false" hidden="false" localSheetId="46" name="\B" vbProcedure="false">'[2]'!$C$19</definedName>
    <definedName function="false" hidden="false" localSheetId="46" name="\C" vbProcedure="false">'[2]'!$C$21</definedName>
    <definedName function="false" hidden="false" localSheetId="46" name="\D" vbProcedure="false">'[2]'!$C$23</definedName>
    <definedName function="false" hidden="false" localSheetId="46" name="\E" vbProcedure="false">'[2]'!$C$25</definedName>
    <definedName function="false" hidden="false" localSheetId="46" name="\F" vbProcedure="false">'[2]'!$C$27</definedName>
    <definedName function="false" hidden="false" localSheetId="46" name="\G" vbProcedure="false">'[2]'!$C$29</definedName>
    <definedName function="false" hidden="false" localSheetId="46" name="\H" vbProcedure="false">'[2]'!$C$31</definedName>
    <definedName function="false" hidden="false" localSheetId="46" name="\I" vbProcedure="false">'[2]'!$C$33</definedName>
    <definedName function="false" hidden="false" localSheetId="46" name="\J" vbProcedure="false">'[2]'!$C$35</definedName>
    <definedName function="false" hidden="false" localSheetId="46" name="\K" vbProcedure="false">'[2]'!$C$37</definedName>
    <definedName function="false" hidden="false" localSheetId="46" name="\L" vbProcedure="false">'[2]'!$C$39</definedName>
    <definedName function="false" hidden="false" localSheetId="46" name="\M" vbProcedure="false">'[2]'!$C$41</definedName>
    <definedName function="false" hidden="false" localSheetId="46" name="\N" vbProcedure="false">'[2]'!$C$43</definedName>
    <definedName function="false" hidden="false" localSheetId="46" name="\O" vbProcedure="false">'[2]'!$C$45</definedName>
    <definedName function="false" hidden="false" localSheetId="46" name="\P" vbProcedure="false">'[2]'!$C$47</definedName>
    <definedName function="false" hidden="false" localSheetId="46" name="\Q" vbProcedure="false">'[2]'!$C$49</definedName>
    <definedName function="false" hidden="false" localSheetId="46" name="\R" vbProcedure="false">'[2]'!$C$51</definedName>
    <definedName function="false" hidden="false" localSheetId="46" name="\S" vbProcedure="false">'[2]'!$C$53</definedName>
    <definedName function="false" hidden="false" localSheetId="46" name="\T" vbProcedure="false">'[2]'!$C$55</definedName>
    <definedName function="false" hidden="false" localSheetId="46" name="\U" vbProcedure="false">'[2]'!$C$60</definedName>
    <definedName function="false" hidden="false" localSheetId="46" name="\W" vbProcedure="false">'[2]'!$C$57</definedName>
    <definedName function="false" hidden="false" localSheetId="46" name="\Y" vbProcedure="false">'[2]'!$C$65</definedName>
    <definedName function="false" hidden="false" localSheetId="46" name="\Z" vbProcedure="false">'[2]'!$C$63</definedName>
    <definedName function="false" hidden="false" localSheetId="46" name="_Fill" vbProcedure="false">'[2]'!$B$52:$K$63</definedName>
    <definedName function="false" hidden="false" localSheetId="47" name="Alten_Monat_2_kopieren" vbProcedure="false">'[2]'!$D$10:$D$21</definedName>
    <definedName function="false" hidden="false" localSheetId="47" name="AMärz" vbProcedure="false">'[2]'!$C$8:$C$20</definedName>
    <definedName function="false" hidden="false" localSheetId="47" name="April" vbProcedure="false">'[2]'!$B$9:$D$21</definedName>
    <definedName function="false" hidden="false" localSheetId="47" name="AusfVolÜbertrag" vbProcedure="false">'[2]'!$B$93:$K$106</definedName>
    <definedName function="false" hidden="false" localSheetId="47" name="AusfÜbertrag" vbProcedure="false">'[2]'!$B$40:$K$60</definedName>
    <definedName function="false" hidden="false" localSheetId="47" name="BAprA" vbProcedure="false">'[2]'!$C$21</definedName>
    <definedName function="false" hidden="false" localSheetId="47" name="BAprE" vbProcedure="false">'[2]'!$B$21</definedName>
    <definedName function="false" hidden="false" localSheetId="47" name="BAprS" vbProcedure="false">'[2]'!$D$21</definedName>
    <definedName function="false" hidden="false" localSheetId="47" name="BAugA" vbProcedure="false">'[2]'!$C$25</definedName>
    <definedName function="false" hidden="false" localSheetId="47" name="BAugE" vbProcedure="false">'[2]'!$B$25</definedName>
    <definedName function="false" hidden="false" localSheetId="47" name="BAugS" vbProcedure="false">'[2]'!$D$25</definedName>
    <definedName function="false" hidden="false" localSheetId="47" name="BDezA" vbProcedure="false">'[2]'!$C$29</definedName>
    <definedName function="false" hidden="false" localSheetId="47" name="BDezE" vbProcedure="false">'[2]'!$B$29</definedName>
    <definedName function="false" hidden="false" localSheetId="47" name="BDezS" vbProcedure="false">'[2]'!$D$29</definedName>
    <definedName function="false" hidden="false" localSheetId="47" name="BJulA" vbProcedure="false">'[2]'!$C$24</definedName>
    <definedName function="false" hidden="false" localSheetId="47" name="BJulE" vbProcedure="false">'[2]'!$B$24</definedName>
    <definedName function="false" hidden="false" localSheetId="47" name="BJulS" vbProcedure="false">'[2]'!$D$24</definedName>
    <definedName function="false" hidden="false" localSheetId="47" name="BJunA" vbProcedure="false">'[2]'!$C$23</definedName>
    <definedName function="false" hidden="false" localSheetId="47" name="BJunE" vbProcedure="false">'[2]'!$B$23</definedName>
    <definedName function="false" hidden="false" localSheetId="47" name="BJunS" vbProcedure="false">'[2]'!$D$23</definedName>
    <definedName function="false" hidden="false" localSheetId="47" name="BMaiA" vbProcedure="false">'[2]'!$C$22</definedName>
    <definedName function="false" hidden="false" localSheetId="47" name="BMaiE" vbProcedure="false">'[2]'!$B$22</definedName>
    <definedName function="false" hidden="false" localSheetId="47" name="BMaiS" vbProcedure="false">'[2]'!$D$22</definedName>
    <definedName function="false" hidden="false" localSheetId="47" name="BMrzA" vbProcedure="false">'[2]'!$C$20</definedName>
    <definedName function="false" hidden="false" localSheetId="47" name="BMrzE" vbProcedure="false">'[2]'!$B$20</definedName>
    <definedName function="false" hidden="false" localSheetId="47" name="BMrzS" vbProcedure="false">'[2]'!$D$20</definedName>
    <definedName function="false" hidden="false" localSheetId="47" name="BNovA" vbProcedure="false">'[2]'!$C$28</definedName>
    <definedName function="false" hidden="false" localSheetId="47" name="BNovE" vbProcedure="false">'[2]'!$B$28</definedName>
    <definedName function="false" hidden="false" localSheetId="47" name="BNovS" vbProcedure="false">'[2]'!$D$28</definedName>
    <definedName function="false" hidden="false" localSheetId="47" name="BOktA" vbProcedure="false">'[2]'!$C$27</definedName>
    <definedName function="false" hidden="false" localSheetId="47" name="BOktE" vbProcedure="false">'[2]'!$B$27</definedName>
    <definedName function="false" hidden="false" localSheetId="47" name="BOktS" vbProcedure="false">'[2]'!$D$27</definedName>
    <definedName function="false" hidden="false" localSheetId="47" name="BSepA" vbProcedure="false">'[2]'!$C$26</definedName>
    <definedName function="false" hidden="false" localSheetId="47" name="BSepE" vbProcedure="false">'[2]'!$B$26</definedName>
    <definedName function="false" hidden="false" localSheetId="47" name="BSepS" vbProcedure="false">'[2]'!$D$26</definedName>
    <definedName function="false" hidden="false" localSheetId="47" name="DRUCK_01_JANUAR" vbProcedure="false">'[2]'!$C$150</definedName>
    <definedName function="false" hidden="false" localSheetId="47" name="DRUCK_02_FEBRUA" vbProcedure="false">'[2]'!$E$150</definedName>
    <definedName function="false" hidden="false" localSheetId="47" name="DRUCK_03_MÄRZ" vbProcedure="false">'[2]'!$G$150</definedName>
    <definedName function="false" hidden="false" localSheetId="47" name="DRUCK_04_APRIL" vbProcedure="false">'[2]'!$I$150</definedName>
    <definedName function="false" hidden="false" localSheetId="47" name="DRUCK_05_MAI" vbProcedure="false">'[2]'!$N$150</definedName>
    <definedName function="false" hidden="false" localSheetId="47" name="DRUCK_06_JUNI" vbProcedure="false">'[2]'!$M$150</definedName>
    <definedName function="false" hidden="false" localSheetId="47" name="DRUCK_07_JULI" vbProcedure="false">'[2]'!$O$150</definedName>
    <definedName function="false" hidden="false" localSheetId="47" name="DRUCK_08_AUGUST" vbProcedure="false">'[2]'!$Q$150</definedName>
    <definedName function="false" hidden="false" localSheetId="47" name="DRUCK_09_SEPTEM" vbProcedure="false">'[2]'!$S$150</definedName>
    <definedName function="false" hidden="false" localSheetId="47" name="DRUCK_10_OKTOBE" vbProcedure="false">'[2]'!$U$150</definedName>
    <definedName function="false" hidden="false" localSheetId="47" name="DRUCK_11_NOVEME" vbProcedure="false">'[2]'!$W$150</definedName>
    <definedName function="false" hidden="false" localSheetId="47" name="DRUCK_12_DEZEME" vbProcedure="false">'[2]'!$Y$150</definedName>
    <definedName function="false" hidden="false" localSheetId="47" name="DRUCK_ALLES" vbProcedure="false">'[2]'!$C$299</definedName>
    <definedName function="false" hidden="false" localSheetId="47" name="DRUCK_GRUNDTAB" vbProcedure="false">'[2]'!$C$72</definedName>
    <definedName function="false" hidden="false" localSheetId="47" name="DRUCK_TAB_02" vbProcedure="false">'[2]'!$C$203</definedName>
    <definedName function="false" hidden="false" localSheetId="47" name="DRUCK_TAB_02_13" vbProcedure="false">'[2]'!$C$81</definedName>
    <definedName function="false" hidden="false" localSheetId="47" name="DRUCK_TAB_03" vbProcedure="false">'[2]'!$C$206</definedName>
    <definedName function="false" hidden="false" localSheetId="47" name="DRUCK_TAB_04" vbProcedure="false">'[2]'!$C$209</definedName>
    <definedName function="false" hidden="false" localSheetId="47" name="DRUCK_TAB_05" vbProcedure="false">'[2]'!$C$212</definedName>
    <definedName function="false" hidden="false" localSheetId="47" name="DRUCK_TAB_06" vbProcedure="false">'[2]'!$C$215</definedName>
    <definedName function="false" hidden="false" localSheetId="47" name="DRUCK_TAB_07" vbProcedure="false">'[2]'!$C$218</definedName>
    <definedName function="false" hidden="false" localSheetId="47" name="DRUCK_TAB_08" vbProcedure="false">'[2]'!$C$221</definedName>
    <definedName function="false" hidden="false" localSheetId="47" name="DRUCK_TAB_09" vbProcedure="false">'[2]'!$C$224</definedName>
    <definedName function="false" hidden="false" localSheetId="47" name="DRUCK_TAB_10" vbProcedure="false">'[2]'!$C$227</definedName>
    <definedName function="false" hidden="false" localSheetId="47" name="DRUCK_TAB_11" vbProcedure="false">'[2]'!$C$230</definedName>
    <definedName function="false" hidden="false" localSheetId="47" name="DRUCK_TAB_12" vbProcedure="false">'[2]'!$C$233</definedName>
    <definedName function="false" hidden="false" localSheetId="47" name="DRUCK_TAB_13" vbProcedure="false">'[2]'!$C$236</definedName>
    <definedName function="false" hidden="false" localSheetId="47" name="DRUCK_TAB_14_16" vbProcedure="false">'[2]'!$C$254</definedName>
    <definedName function="false" hidden="false" localSheetId="47" name="DRUCK_TAB_14_34" vbProcedure="false">'[2]'!$C$106</definedName>
    <definedName function="false" hidden="false" localSheetId="47" name="DRUCK_TAB_17_19" vbProcedure="false">'[2]'!$C$239</definedName>
    <definedName function="false" hidden="false" localSheetId="47" name="DRUCK_TAB_20_22" vbProcedure="false">'[2]'!$C$261</definedName>
    <definedName function="false" hidden="false" localSheetId="47" name="DRUCK_TAB_23_25" vbProcedure="false">'[2]'!$C$247</definedName>
    <definedName function="false" hidden="false" localSheetId="47" name="DRUCK_TAB_26_28" vbProcedure="false">'[2]'!$C$275</definedName>
    <definedName function="false" hidden="false" localSheetId="47" name="DRUCK_TAB_29_31" vbProcedure="false">'[2]'!$C$275</definedName>
    <definedName function="false" hidden="false" localSheetId="47" name="DRUCK_TAB_32_34" vbProcedure="false">'[2]'!$C$282</definedName>
    <definedName function="false" hidden="false" localSheetId="47" name="DuMJan" vbProcedure="false">'[9]'!$B$92</definedName>
    <definedName function="false" hidden="false" localSheetId="47" name="EinfVolÜbertrag" vbProcedure="false">'[2]'!$B$67:$K$85</definedName>
    <definedName function="false" hidden="false" localSheetId="47" name="EinfÜbertrag" vbProcedure="false">'[2]'!$B$14:$K$34</definedName>
    <definedName function="false" hidden="false" localSheetId="47" name="EMärz" vbProcedure="false">'[2]'!$B$8:$B$20</definedName>
    <definedName function="false" hidden="false" localSheetId="47" name="GEHE_ZU_BLATT_A" vbProcedure="false">'[2]'!$C$11</definedName>
    <definedName function="false" hidden="false" localSheetId="47" name="GEHE_ZU_BLATT_N" vbProcedure="false">'[2]'!$C$13</definedName>
    <definedName function="false" hidden="false" localSheetId="47" name="Jahr" vbProcedure="false">'[2]'!$A$49</definedName>
    <definedName function="false" hidden="false" localSheetId="47" name="Monat_2_löschen" vbProcedure="false">'[2]'!$B$10,'[2]'!$B$10:$C$21,'[2]'!$G$10:$G$21,'[2]'!$I$10:$I$21</definedName>
    <definedName function="false" hidden="false" localSheetId="47" name="MtMrz" vbProcedure="false">'[2]'!$A$8:$A$20</definedName>
    <definedName function="false" hidden="false" localSheetId="47" name="März" vbProcedure="false">'[2]'!$B$8:$D$20</definedName>
    <definedName function="false" hidden="false" localSheetId="47" name="Quali1" vbProcedure="false">'[8]Eintrag Gesamtentwicklung'!$F$6</definedName>
    <definedName function="false" hidden="false" localSheetId="47" name="SMärz" vbProcedure="false">'[2]'!$D$8:$D$20</definedName>
    <definedName function="false" hidden="false" localSheetId="47" name="Teil1" vbProcedure="false">'[2]'!$B$10:$E$24,'[2]'!$B$28:$E$40,'[2]'!$B$44:$E$46,'[2]'!$B$52:$E$62,'[2]'!$B$65:$E$80</definedName>
    <definedName function="false" hidden="false" localSheetId="47" name="Teil2" vbProcedure="false">'[2]'!$G$9:$J$63,'[2]'!$G$67:$J$75,'[2]'!$G$78:$J$80</definedName>
    <definedName function="false" hidden="false" localSheetId="47" name="TMJan" vbProcedure="false">'[9]'!$B$24</definedName>
    <definedName function="false" hidden="false" localSheetId="47" name="VMJan" vbProcedure="false">'[9]'!$B$58</definedName>
    <definedName function="false" hidden="false" localSheetId="47" name="Vorjahr" vbProcedure="false">'[2]'!$A$48</definedName>
    <definedName function="false" hidden="false" localSheetId="47" name="Vorvorjahr" vbProcedure="false">'[2]'!$A$47</definedName>
    <definedName function="false" hidden="false" localSheetId="47" name="\A" vbProcedure="false">'[2]'!$C$17</definedName>
    <definedName function="false" hidden="false" localSheetId="47" name="\B" vbProcedure="false">'[2]'!$C$19</definedName>
    <definedName function="false" hidden="false" localSheetId="47" name="\C" vbProcedure="false">'[2]'!$C$21</definedName>
    <definedName function="false" hidden="false" localSheetId="47" name="\D" vbProcedure="false">'[2]'!$C$23</definedName>
    <definedName function="false" hidden="false" localSheetId="47" name="\E" vbProcedure="false">'[2]'!$C$25</definedName>
    <definedName function="false" hidden="false" localSheetId="47" name="\F" vbProcedure="false">'[2]'!$C$27</definedName>
    <definedName function="false" hidden="false" localSheetId="47" name="\G" vbProcedure="false">'[2]'!$C$29</definedName>
    <definedName function="false" hidden="false" localSheetId="47" name="\H" vbProcedure="false">'[2]'!$C$31</definedName>
    <definedName function="false" hidden="false" localSheetId="47" name="\I" vbProcedure="false">'[2]'!$C$33</definedName>
    <definedName function="false" hidden="false" localSheetId="47" name="\J" vbProcedure="false">'[2]'!$C$35</definedName>
    <definedName function="false" hidden="false" localSheetId="47" name="\K" vbProcedure="false">'[2]'!$C$37</definedName>
    <definedName function="false" hidden="false" localSheetId="47" name="\L" vbProcedure="false">'[2]'!$C$39</definedName>
    <definedName function="false" hidden="false" localSheetId="47" name="\M" vbProcedure="false">'[2]'!$C$41</definedName>
    <definedName function="false" hidden="false" localSheetId="47" name="\N" vbProcedure="false">'[2]'!$C$43</definedName>
    <definedName function="false" hidden="false" localSheetId="47" name="\O" vbProcedure="false">'[2]'!$C$45</definedName>
    <definedName function="false" hidden="false" localSheetId="47" name="\P" vbProcedure="false">'[2]'!$C$47</definedName>
    <definedName function="false" hidden="false" localSheetId="47" name="\Q" vbProcedure="false">'[2]'!$C$49</definedName>
    <definedName function="false" hidden="false" localSheetId="47" name="\R" vbProcedure="false">'[2]'!$C$51</definedName>
    <definedName function="false" hidden="false" localSheetId="47" name="\S" vbProcedure="false">'[2]'!$C$53</definedName>
    <definedName function="false" hidden="false" localSheetId="47" name="\T" vbProcedure="false">'[2]'!$C$55</definedName>
    <definedName function="false" hidden="false" localSheetId="47" name="\U" vbProcedure="false">'[2]'!$C$60</definedName>
    <definedName function="false" hidden="false" localSheetId="47" name="\W" vbProcedure="false">'[2]'!$C$57</definedName>
    <definedName function="false" hidden="false" localSheetId="47" name="\Y" vbProcedure="false">'[2]'!$C$65</definedName>
    <definedName function="false" hidden="false" localSheetId="47" name="\Z" vbProcedure="false">'[2]'!$C$63</definedName>
    <definedName function="false" hidden="false" localSheetId="47" name="_Fill" vbProcedure="false">'[2]'!$B$52:$K$63</definedName>
    <definedName function="false" hidden="false" localSheetId="48" name="Alten_Monat_2_kopieren" vbProcedure="false">'[2]'!$D$10:$D$21</definedName>
    <definedName function="false" hidden="false" localSheetId="48" name="AMärz" vbProcedure="false">'[2]'!$C$8:$C$20</definedName>
    <definedName function="false" hidden="false" localSheetId="48" name="April" vbProcedure="false">'[2]'!$B$9:$D$21</definedName>
    <definedName function="false" hidden="false" localSheetId="48" name="AusfVolÜbertrag" vbProcedure="false">'[2]'!$B$93:$K$106</definedName>
    <definedName function="false" hidden="false" localSheetId="48" name="AusfÜbertrag" vbProcedure="false">'[2]'!$B$40:$K$60</definedName>
    <definedName function="false" hidden="false" localSheetId="48" name="BAprA" vbProcedure="false">'[2]'!$C$21</definedName>
    <definedName function="false" hidden="false" localSheetId="48" name="BAprE" vbProcedure="false">'[2]'!$B$21</definedName>
    <definedName function="false" hidden="false" localSheetId="48" name="BAprS" vbProcedure="false">'[2]'!$D$21</definedName>
    <definedName function="false" hidden="false" localSheetId="48" name="BAugA" vbProcedure="false">'[2]'!$C$25</definedName>
    <definedName function="false" hidden="false" localSheetId="48" name="BAugE" vbProcedure="false">'[2]'!$B$25</definedName>
    <definedName function="false" hidden="false" localSheetId="48" name="BAugS" vbProcedure="false">'[2]'!$D$25</definedName>
    <definedName function="false" hidden="false" localSheetId="48" name="BDezA" vbProcedure="false">'[2]'!$C$29</definedName>
    <definedName function="false" hidden="false" localSheetId="48" name="BDezE" vbProcedure="false">'[2]'!$B$29</definedName>
    <definedName function="false" hidden="false" localSheetId="48" name="BDezS" vbProcedure="false">'[2]'!$D$29</definedName>
    <definedName function="false" hidden="false" localSheetId="48" name="BJulA" vbProcedure="false">'[2]'!$C$24</definedName>
    <definedName function="false" hidden="false" localSheetId="48" name="BJulE" vbProcedure="false">'[2]'!$B$24</definedName>
    <definedName function="false" hidden="false" localSheetId="48" name="BJulS" vbProcedure="false">'[2]'!$D$24</definedName>
    <definedName function="false" hidden="false" localSheetId="48" name="BJunA" vbProcedure="false">'[2]'!$C$23</definedName>
    <definedName function="false" hidden="false" localSheetId="48" name="BJunE" vbProcedure="false">'[2]'!$B$23</definedName>
    <definedName function="false" hidden="false" localSheetId="48" name="BJunS" vbProcedure="false">'[2]'!$D$23</definedName>
    <definedName function="false" hidden="false" localSheetId="48" name="BMaiA" vbProcedure="false">'[2]'!$C$22</definedName>
    <definedName function="false" hidden="false" localSheetId="48" name="BMaiE" vbProcedure="false">'[2]'!$B$22</definedName>
    <definedName function="false" hidden="false" localSheetId="48" name="BMaiS" vbProcedure="false">'[2]'!$D$22</definedName>
    <definedName function="false" hidden="false" localSheetId="48" name="BMrzA" vbProcedure="false">'[2]'!$C$20</definedName>
    <definedName function="false" hidden="false" localSheetId="48" name="BMrzE" vbProcedure="false">'[2]'!$B$20</definedName>
    <definedName function="false" hidden="false" localSheetId="48" name="BMrzS" vbProcedure="false">'[2]'!$D$20</definedName>
    <definedName function="false" hidden="false" localSheetId="48" name="BNovA" vbProcedure="false">'[2]'!$C$28</definedName>
    <definedName function="false" hidden="false" localSheetId="48" name="BNovE" vbProcedure="false">'[2]'!$B$28</definedName>
    <definedName function="false" hidden="false" localSheetId="48" name="BNovS" vbProcedure="false">'[2]'!$D$28</definedName>
    <definedName function="false" hidden="false" localSheetId="48" name="BOktA" vbProcedure="false">'[2]'!$C$27</definedName>
    <definedName function="false" hidden="false" localSheetId="48" name="BOktE" vbProcedure="false">'[2]'!$B$27</definedName>
    <definedName function="false" hidden="false" localSheetId="48" name="BOktS" vbProcedure="false">'[2]'!$D$27</definedName>
    <definedName function="false" hidden="false" localSheetId="48" name="BSepA" vbProcedure="false">'[2]'!$C$26</definedName>
    <definedName function="false" hidden="false" localSheetId="48" name="BSepE" vbProcedure="false">'[2]'!$B$26</definedName>
    <definedName function="false" hidden="false" localSheetId="48" name="BSepS" vbProcedure="false">'[2]'!$D$26</definedName>
    <definedName function="false" hidden="false" localSheetId="48" name="DRUCK_01_JANUAR" vbProcedure="false">'[2]'!$C$150</definedName>
    <definedName function="false" hidden="false" localSheetId="48" name="DRUCK_02_FEBRUA" vbProcedure="false">'[2]'!$E$150</definedName>
    <definedName function="false" hidden="false" localSheetId="48" name="DRUCK_03_MÄRZ" vbProcedure="false">'[2]'!$G$150</definedName>
    <definedName function="false" hidden="false" localSheetId="48" name="DRUCK_04_APRIL" vbProcedure="false">'[2]'!$I$150</definedName>
    <definedName function="false" hidden="false" localSheetId="48" name="DRUCK_05_MAI" vbProcedure="false">'[2]'!$N$150</definedName>
    <definedName function="false" hidden="false" localSheetId="48" name="DRUCK_06_JUNI" vbProcedure="false">'[2]'!$M$150</definedName>
    <definedName function="false" hidden="false" localSheetId="48" name="DRUCK_07_JULI" vbProcedure="false">'[2]'!$O$150</definedName>
    <definedName function="false" hidden="false" localSheetId="48" name="DRUCK_08_AUGUST" vbProcedure="false">'[2]'!$Q$150</definedName>
    <definedName function="false" hidden="false" localSheetId="48" name="DRUCK_09_SEPTEM" vbProcedure="false">'[2]'!$S$150</definedName>
    <definedName function="false" hidden="false" localSheetId="48" name="DRUCK_10_OKTOBE" vbProcedure="false">'[2]'!$U$150</definedName>
    <definedName function="false" hidden="false" localSheetId="48" name="DRUCK_11_NOVEME" vbProcedure="false">'[2]'!$W$150</definedName>
    <definedName function="false" hidden="false" localSheetId="48" name="DRUCK_12_DEZEME" vbProcedure="false">'[2]'!$Y$150</definedName>
    <definedName function="false" hidden="false" localSheetId="48" name="DRUCK_ALLES" vbProcedure="false">'[2]'!$C$299</definedName>
    <definedName function="false" hidden="false" localSheetId="48" name="DRUCK_GRUNDTAB" vbProcedure="false">'[2]'!$C$72</definedName>
    <definedName function="false" hidden="false" localSheetId="48" name="DRUCK_TAB_02" vbProcedure="false">'[2]'!$C$203</definedName>
    <definedName function="false" hidden="false" localSheetId="48" name="DRUCK_TAB_02_13" vbProcedure="false">'[2]'!$C$81</definedName>
    <definedName function="false" hidden="false" localSheetId="48" name="DRUCK_TAB_03" vbProcedure="false">'[2]'!$C$206</definedName>
    <definedName function="false" hidden="false" localSheetId="48" name="DRUCK_TAB_04" vbProcedure="false">'[2]'!$C$209</definedName>
    <definedName function="false" hidden="false" localSheetId="48" name="DRUCK_TAB_05" vbProcedure="false">'[2]'!$C$212</definedName>
    <definedName function="false" hidden="false" localSheetId="48" name="DRUCK_TAB_06" vbProcedure="false">'[2]'!$C$215</definedName>
    <definedName function="false" hidden="false" localSheetId="48" name="DRUCK_TAB_07" vbProcedure="false">'[2]'!$C$218</definedName>
    <definedName function="false" hidden="false" localSheetId="48" name="DRUCK_TAB_08" vbProcedure="false">'[2]'!$C$221</definedName>
    <definedName function="false" hidden="false" localSheetId="48" name="DRUCK_TAB_09" vbProcedure="false">'[2]'!$C$224</definedName>
    <definedName function="false" hidden="false" localSheetId="48" name="DRUCK_TAB_10" vbProcedure="false">'[2]'!$C$227</definedName>
    <definedName function="false" hidden="false" localSheetId="48" name="DRUCK_TAB_11" vbProcedure="false">'[2]'!$C$230</definedName>
    <definedName function="false" hidden="false" localSheetId="48" name="DRUCK_TAB_12" vbProcedure="false">'[2]'!$C$233</definedName>
    <definedName function="false" hidden="false" localSheetId="48" name="DRUCK_TAB_13" vbProcedure="false">'[2]'!$C$236</definedName>
    <definedName function="false" hidden="false" localSheetId="48" name="DRUCK_TAB_14_16" vbProcedure="false">'[2]'!$C$254</definedName>
    <definedName function="false" hidden="false" localSheetId="48" name="DRUCK_TAB_14_34" vbProcedure="false">'[2]'!$C$106</definedName>
    <definedName function="false" hidden="false" localSheetId="48" name="DRUCK_TAB_17_19" vbProcedure="false">'[2]'!$C$239</definedName>
    <definedName function="false" hidden="false" localSheetId="48" name="DRUCK_TAB_20_22" vbProcedure="false">'[2]'!$C$261</definedName>
    <definedName function="false" hidden="false" localSheetId="48" name="DRUCK_TAB_23_25" vbProcedure="false">'[2]'!$C$247</definedName>
    <definedName function="false" hidden="false" localSheetId="48" name="DRUCK_TAB_26_28" vbProcedure="false">'[2]'!$C$275</definedName>
    <definedName function="false" hidden="false" localSheetId="48" name="DRUCK_TAB_29_31" vbProcedure="false">'[2]'!$C$275</definedName>
    <definedName function="false" hidden="false" localSheetId="48" name="DRUCK_TAB_32_34" vbProcedure="false">'[2]'!$C$282</definedName>
    <definedName function="false" hidden="false" localSheetId="48" name="DuMJan" vbProcedure="false">'[9]'!$B$92</definedName>
    <definedName function="false" hidden="false" localSheetId="48" name="EinfVolÜbertrag" vbProcedure="false">'[2]'!$B$67:$K$85</definedName>
    <definedName function="false" hidden="false" localSheetId="48" name="EinfÜbertrag" vbProcedure="false">'[2]'!$B$14:$K$34</definedName>
    <definedName function="false" hidden="false" localSheetId="48" name="EMärz" vbProcedure="false">'[2]'!$B$8:$B$20</definedName>
    <definedName function="false" hidden="false" localSheetId="48" name="GEHE_ZU_BLATT_A" vbProcedure="false">'[2]'!$C$11</definedName>
    <definedName function="false" hidden="false" localSheetId="48" name="GEHE_ZU_BLATT_N" vbProcedure="false">'[2]'!$C$13</definedName>
    <definedName function="false" hidden="false" localSheetId="48" name="Jahr" vbProcedure="false">'[2]'!$A$49</definedName>
    <definedName function="false" hidden="false" localSheetId="48" name="Monat_2_löschen" vbProcedure="false">'[2]'!$B$10,'[2]'!$B$10:$C$21,'[2]'!$G$10:$G$21,'[2]'!$I$10:$I$21</definedName>
    <definedName function="false" hidden="false" localSheetId="48" name="MtMrz" vbProcedure="false">'[2]'!$A$8:$A$20</definedName>
    <definedName function="false" hidden="false" localSheetId="48" name="März" vbProcedure="false">'[2]'!$B$8:$D$20</definedName>
    <definedName function="false" hidden="false" localSheetId="48" name="Quali1" vbProcedure="false">'[8]Eintrag Gesamtentwicklung'!$F$6</definedName>
    <definedName function="false" hidden="false" localSheetId="48" name="SMärz" vbProcedure="false">'[2]'!$D$8:$D$20</definedName>
    <definedName function="false" hidden="false" localSheetId="48" name="Teil1" vbProcedure="false">'[2]'!$B$10:$E$24,'[2]'!$B$28:$E$40,'[2]'!$B$44:$E$46,'[2]'!$B$52:$E$62,'[2]'!$B$65:$E$80</definedName>
    <definedName function="false" hidden="false" localSheetId="48" name="Teil2" vbProcedure="false">'[2]'!$G$9:$J$63,'[2]'!$G$67:$J$75,'[2]'!$G$78:$J$80</definedName>
    <definedName function="false" hidden="false" localSheetId="48" name="TMJan" vbProcedure="false">'[9]'!$B$24</definedName>
    <definedName function="false" hidden="false" localSheetId="48" name="VMJan" vbProcedure="false">'[9]'!$B$58</definedName>
    <definedName function="false" hidden="false" localSheetId="48" name="Vorjahr" vbProcedure="false">'[2]'!$A$48</definedName>
    <definedName function="false" hidden="false" localSheetId="48" name="Vorvorjahr" vbProcedure="false">'[2]'!$A$47</definedName>
    <definedName function="false" hidden="false" localSheetId="48" name="\A" vbProcedure="false">'[2]'!$C$17</definedName>
    <definedName function="false" hidden="false" localSheetId="48" name="\B" vbProcedure="false">'[2]'!$C$19</definedName>
    <definedName function="false" hidden="false" localSheetId="48" name="\C" vbProcedure="false">'[2]'!$C$21</definedName>
    <definedName function="false" hidden="false" localSheetId="48" name="\D" vbProcedure="false">'[2]'!$C$23</definedName>
    <definedName function="false" hidden="false" localSheetId="48" name="\E" vbProcedure="false">'[2]'!$C$25</definedName>
    <definedName function="false" hidden="false" localSheetId="48" name="\F" vbProcedure="false">'[2]'!$C$27</definedName>
    <definedName function="false" hidden="false" localSheetId="48" name="\G" vbProcedure="false">'[2]'!$C$29</definedName>
    <definedName function="false" hidden="false" localSheetId="48" name="\H" vbProcedure="false">'[2]'!$C$31</definedName>
    <definedName function="false" hidden="false" localSheetId="48" name="\I" vbProcedure="false">'[2]'!$C$33</definedName>
    <definedName function="false" hidden="false" localSheetId="48" name="\J" vbProcedure="false">'[2]'!$C$35</definedName>
    <definedName function="false" hidden="false" localSheetId="48" name="\K" vbProcedure="false">'[2]'!$C$37</definedName>
    <definedName function="false" hidden="false" localSheetId="48" name="\L" vbProcedure="false">'[2]'!$C$39</definedName>
    <definedName function="false" hidden="false" localSheetId="48" name="\M" vbProcedure="false">'[2]'!$C$41</definedName>
    <definedName function="false" hidden="false" localSheetId="48" name="\N" vbProcedure="false">'[2]'!$C$43</definedName>
    <definedName function="false" hidden="false" localSheetId="48" name="\O" vbProcedure="false">'[2]'!$C$45</definedName>
    <definedName function="false" hidden="false" localSheetId="48" name="\P" vbProcedure="false">'[2]'!$C$47</definedName>
    <definedName function="false" hidden="false" localSheetId="48" name="\Q" vbProcedure="false">'[2]'!$C$49</definedName>
    <definedName function="false" hidden="false" localSheetId="48" name="\R" vbProcedure="false">'[2]'!$C$51</definedName>
    <definedName function="false" hidden="false" localSheetId="48" name="\S" vbProcedure="false">'[2]'!$C$53</definedName>
    <definedName function="false" hidden="false" localSheetId="48" name="\T" vbProcedure="false">'[2]'!$C$55</definedName>
    <definedName function="false" hidden="false" localSheetId="48" name="\U" vbProcedure="false">'[2]'!$C$60</definedName>
    <definedName function="false" hidden="false" localSheetId="48" name="\W" vbProcedure="false">'[2]'!$C$57</definedName>
    <definedName function="false" hidden="false" localSheetId="48" name="\Y" vbProcedure="false">'[2]'!$C$65</definedName>
    <definedName function="false" hidden="false" localSheetId="48" name="\Z" vbProcedure="false">'[2]'!$C$63</definedName>
    <definedName function="false" hidden="false" localSheetId="48" name="_Fill" vbProcedure="false">'[2]'!$B$52:$K$63</definedName>
    <definedName function="false" hidden="false" localSheetId="49" name="Alten_Monat_2_kopieren" vbProcedure="false">'[2]'!$D$10:$D$21</definedName>
    <definedName function="false" hidden="false" localSheetId="49" name="AMärz" vbProcedure="false">'[2]'!$C$8:$C$20</definedName>
    <definedName function="false" hidden="false" localSheetId="49" name="April" vbProcedure="false">'[2]'!$B$9:$D$21</definedName>
    <definedName function="false" hidden="false" localSheetId="49" name="AusfVolÜbertrag" vbProcedure="false">'[2]'!$B$93:$K$106</definedName>
    <definedName function="false" hidden="false" localSheetId="49" name="AusfÜbertrag" vbProcedure="false">'[2]'!$B$40:$K$60</definedName>
    <definedName function="false" hidden="false" localSheetId="49" name="BAprA" vbProcedure="false">'[2]'!$C$21</definedName>
    <definedName function="false" hidden="false" localSheetId="49" name="BAprE" vbProcedure="false">'[2]'!$B$21</definedName>
    <definedName function="false" hidden="false" localSheetId="49" name="BAprS" vbProcedure="false">'[2]'!$D$21</definedName>
    <definedName function="false" hidden="false" localSheetId="49" name="BAugA" vbProcedure="false">'[2]'!$C$25</definedName>
    <definedName function="false" hidden="false" localSheetId="49" name="BAugE" vbProcedure="false">'[2]'!$B$25</definedName>
    <definedName function="false" hidden="false" localSheetId="49" name="BAugS" vbProcedure="false">'[2]'!$D$25</definedName>
    <definedName function="false" hidden="false" localSheetId="49" name="BDezA" vbProcedure="false">'[2]'!$C$29</definedName>
    <definedName function="false" hidden="false" localSheetId="49" name="BDezE" vbProcedure="false">'[2]'!$B$29</definedName>
    <definedName function="false" hidden="false" localSheetId="49" name="BDezS" vbProcedure="false">'[2]'!$D$29</definedName>
    <definedName function="false" hidden="false" localSheetId="49" name="BJulA" vbProcedure="false">'[2]'!$C$24</definedName>
    <definedName function="false" hidden="false" localSheetId="49" name="BJulE" vbProcedure="false">'[2]'!$B$24</definedName>
    <definedName function="false" hidden="false" localSheetId="49" name="BJulS" vbProcedure="false">'[2]'!$D$24</definedName>
    <definedName function="false" hidden="false" localSheetId="49" name="BJunA" vbProcedure="false">'[2]'!$C$23</definedName>
    <definedName function="false" hidden="false" localSheetId="49" name="BJunE" vbProcedure="false">'[2]'!$B$23</definedName>
    <definedName function="false" hidden="false" localSheetId="49" name="BJunS" vbProcedure="false">'[2]'!$D$23</definedName>
    <definedName function="false" hidden="false" localSheetId="49" name="BMaiA" vbProcedure="false">'[2]'!$C$22</definedName>
    <definedName function="false" hidden="false" localSheetId="49" name="BMaiE" vbProcedure="false">'[2]'!$B$22</definedName>
    <definedName function="false" hidden="false" localSheetId="49" name="BMaiS" vbProcedure="false">'[2]'!$D$22</definedName>
    <definedName function="false" hidden="false" localSheetId="49" name="BMrzA" vbProcedure="false">'[2]'!$C$20</definedName>
    <definedName function="false" hidden="false" localSheetId="49" name="BMrzE" vbProcedure="false">'[2]'!$B$20</definedName>
    <definedName function="false" hidden="false" localSheetId="49" name="BMrzS" vbProcedure="false">'[2]'!$D$20</definedName>
    <definedName function="false" hidden="false" localSheetId="49" name="BNovA" vbProcedure="false">'[2]'!$C$28</definedName>
    <definedName function="false" hidden="false" localSheetId="49" name="BNovE" vbProcedure="false">'[2]'!$B$28</definedName>
    <definedName function="false" hidden="false" localSheetId="49" name="BNovS" vbProcedure="false">'[2]'!$D$28</definedName>
    <definedName function="false" hidden="false" localSheetId="49" name="BOktA" vbProcedure="false">'[2]'!$C$27</definedName>
    <definedName function="false" hidden="false" localSheetId="49" name="BOktE" vbProcedure="false">'[2]'!$B$27</definedName>
    <definedName function="false" hidden="false" localSheetId="49" name="BOktS" vbProcedure="false">'[2]'!$D$27</definedName>
    <definedName function="false" hidden="false" localSheetId="49" name="BSepA" vbProcedure="false">'[2]'!$C$26</definedName>
    <definedName function="false" hidden="false" localSheetId="49" name="BSepE" vbProcedure="false">'[2]'!$B$26</definedName>
    <definedName function="false" hidden="false" localSheetId="49" name="BSepS" vbProcedure="false">'[2]'!$D$26</definedName>
    <definedName function="false" hidden="false" localSheetId="49" name="DRUCK_01_JANUAR" vbProcedure="false">'[2]'!$C$150</definedName>
    <definedName function="false" hidden="false" localSheetId="49" name="DRUCK_02_FEBRUA" vbProcedure="false">'[2]'!$E$150</definedName>
    <definedName function="false" hidden="false" localSheetId="49" name="DRUCK_03_MÄRZ" vbProcedure="false">'[2]'!$G$150</definedName>
    <definedName function="false" hidden="false" localSheetId="49" name="DRUCK_04_APRIL" vbProcedure="false">'[2]'!$I$150</definedName>
    <definedName function="false" hidden="false" localSheetId="49" name="DRUCK_05_MAI" vbProcedure="false">'[2]'!$N$150</definedName>
    <definedName function="false" hidden="false" localSheetId="49" name="DRUCK_06_JUNI" vbProcedure="false">'[2]'!$M$150</definedName>
    <definedName function="false" hidden="false" localSheetId="49" name="DRUCK_07_JULI" vbProcedure="false">'[2]'!$O$150</definedName>
    <definedName function="false" hidden="false" localSheetId="49" name="DRUCK_08_AUGUST" vbProcedure="false">'[2]'!$Q$150</definedName>
    <definedName function="false" hidden="false" localSheetId="49" name="DRUCK_09_SEPTEM" vbProcedure="false">'[2]'!$S$150</definedName>
    <definedName function="false" hidden="false" localSheetId="49" name="DRUCK_10_OKTOBE" vbProcedure="false">'[2]'!$U$150</definedName>
    <definedName function="false" hidden="false" localSheetId="49" name="DRUCK_11_NOVEME" vbProcedure="false">'[2]'!$W$150</definedName>
    <definedName function="false" hidden="false" localSheetId="49" name="DRUCK_12_DEZEME" vbProcedure="false">'[2]'!$Y$150</definedName>
    <definedName function="false" hidden="false" localSheetId="49" name="DRUCK_ALLES" vbProcedure="false">'[2]'!$C$299</definedName>
    <definedName function="false" hidden="false" localSheetId="49" name="DRUCK_GRUNDTAB" vbProcedure="false">'[2]'!$C$72</definedName>
    <definedName function="false" hidden="false" localSheetId="49" name="DRUCK_TAB_02" vbProcedure="false">'[2]'!$C$203</definedName>
    <definedName function="false" hidden="false" localSheetId="49" name="DRUCK_TAB_02_13" vbProcedure="false">'[2]'!$C$81</definedName>
    <definedName function="false" hidden="false" localSheetId="49" name="DRUCK_TAB_03" vbProcedure="false">'[2]'!$C$206</definedName>
    <definedName function="false" hidden="false" localSheetId="49" name="DRUCK_TAB_04" vbProcedure="false">'[2]'!$C$209</definedName>
    <definedName function="false" hidden="false" localSheetId="49" name="DRUCK_TAB_05" vbProcedure="false">'[2]'!$C$212</definedName>
    <definedName function="false" hidden="false" localSheetId="49" name="DRUCK_TAB_06" vbProcedure="false">'[2]'!$C$215</definedName>
    <definedName function="false" hidden="false" localSheetId="49" name="DRUCK_TAB_07" vbProcedure="false">'[2]'!$C$218</definedName>
    <definedName function="false" hidden="false" localSheetId="49" name="DRUCK_TAB_08" vbProcedure="false">'[2]'!$C$221</definedName>
    <definedName function="false" hidden="false" localSheetId="49" name="DRUCK_TAB_09" vbProcedure="false">'[2]'!$C$224</definedName>
    <definedName function="false" hidden="false" localSheetId="49" name="DRUCK_TAB_10" vbProcedure="false">'[2]'!$C$227</definedName>
    <definedName function="false" hidden="false" localSheetId="49" name="DRUCK_TAB_11" vbProcedure="false">'[2]'!$C$230</definedName>
    <definedName function="false" hidden="false" localSheetId="49" name="DRUCK_TAB_12" vbProcedure="false">'[2]'!$C$233</definedName>
    <definedName function="false" hidden="false" localSheetId="49" name="DRUCK_TAB_13" vbProcedure="false">'[2]'!$C$236</definedName>
    <definedName function="false" hidden="false" localSheetId="49" name="DRUCK_TAB_14_16" vbProcedure="false">'[2]'!$C$254</definedName>
    <definedName function="false" hidden="false" localSheetId="49" name="DRUCK_TAB_14_34" vbProcedure="false">'[2]'!$C$106</definedName>
    <definedName function="false" hidden="false" localSheetId="49" name="DRUCK_TAB_17_19" vbProcedure="false">'[2]'!$C$239</definedName>
    <definedName function="false" hidden="false" localSheetId="49" name="DRUCK_TAB_20_22" vbProcedure="false">'[2]'!$C$261</definedName>
    <definedName function="false" hidden="false" localSheetId="49" name="DRUCK_TAB_23_25" vbProcedure="false">'[2]'!$C$247</definedName>
    <definedName function="false" hidden="false" localSheetId="49" name="DRUCK_TAB_26_28" vbProcedure="false">'[2]'!$C$275</definedName>
    <definedName function="false" hidden="false" localSheetId="49" name="DRUCK_TAB_29_31" vbProcedure="false">'[2]'!$C$275</definedName>
    <definedName function="false" hidden="false" localSheetId="49" name="DRUCK_TAB_32_34" vbProcedure="false">'[2]'!$C$282</definedName>
    <definedName function="false" hidden="false" localSheetId="49" name="DuMJan" vbProcedure="false">'[9]'!$B$92</definedName>
    <definedName function="false" hidden="false" localSheetId="49" name="EinfVolÜbertrag" vbProcedure="false">'[2]'!$B$67:$K$85</definedName>
    <definedName function="false" hidden="false" localSheetId="49" name="EinfÜbertrag" vbProcedure="false">'[2]'!$B$14:$K$34</definedName>
    <definedName function="false" hidden="false" localSheetId="49" name="EMärz" vbProcedure="false">'[2]'!$B$8:$B$20</definedName>
    <definedName function="false" hidden="false" localSheetId="49" name="GEHE_ZU_BLATT_A" vbProcedure="false">'[2]'!$C$11</definedName>
    <definedName function="false" hidden="false" localSheetId="49" name="GEHE_ZU_BLATT_N" vbProcedure="false">'[2]'!$C$13</definedName>
    <definedName function="false" hidden="false" localSheetId="49" name="Jahr" vbProcedure="false">'[2]'!$A$49</definedName>
    <definedName function="false" hidden="false" localSheetId="49" name="Monat_2_löschen" vbProcedure="false">'[2]'!$B$10,'[2]'!$B$10:$C$21,'[2]'!$G$10:$G$21,'[2]'!$I$10:$I$21</definedName>
    <definedName function="false" hidden="false" localSheetId="49" name="MtMrz" vbProcedure="false">'[2]'!$A$8:$A$20</definedName>
    <definedName function="false" hidden="false" localSheetId="49" name="März" vbProcedure="false">'[2]'!$B$8:$D$20</definedName>
    <definedName function="false" hidden="false" localSheetId="49" name="Quali1" vbProcedure="false">'[8]Eintrag Gesamtentwicklung'!$F$6</definedName>
    <definedName function="false" hidden="false" localSheetId="49" name="SMärz" vbProcedure="false">'[2]'!$D$8:$D$20</definedName>
    <definedName function="false" hidden="false" localSheetId="49" name="Teil1" vbProcedure="false">'[2]'!$B$10:$E$24,'[2]'!$B$28:$E$40,'[2]'!$B$44:$E$46,'[2]'!$B$52:$E$62,'[2]'!$B$65:$E$80</definedName>
    <definedName function="false" hidden="false" localSheetId="49" name="Teil2" vbProcedure="false">'[2]'!$G$9:$J$63,'[2]'!$G$67:$J$75,'[2]'!$G$78:$J$80</definedName>
    <definedName function="false" hidden="false" localSheetId="49" name="TMJan" vbProcedure="false">'[9]'!$B$24</definedName>
    <definedName function="false" hidden="false" localSheetId="49" name="VMJan" vbProcedure="false">'[9]'!$B$58</definedName>
    <definedName function="false" hidden="false" localSheetId="49" name="Vorjahr" vbProcedure="false">'[2]'!$A$48</definedName>
    <definedName function="false" hidden="false" localSheetId="49" name="Vorvorjahr" vbProcedure="false">'[2]'!$A$47</definedName>
    <definedName function="false" hidden="false" localSheetId="49" name="\A" vbProcedure="false">'[2]'!$C$17</definedName>
    <definedName function="false" hidden="false" localSheetId="49" name="\B" vbProcedure="false">'[2]'!$C$19</definedName>
    <definedName function="false" hidden="false" localSheetId="49" name="\C" vbProcedure="false">'[2]'!$C$21</definedName>
    <definedName function="false" hidden="false" localSheetId="49" name="\D" vbProcedure="false">'[2]'!$C$23</definedName>
    <definedName function="false" hidden="false" localSheetId="49" name="\E" vbProcedure="false">'[2]'!$C$25</definedName>
    <definedName function="false" hidden="false" localSheetId="49" name="\F" vbProcedure="false">'[2]'!$C$27</definedName>
    <definedName function="false" hidden="false" localSheetId="49" name="\G" vbProcedure="false">'[2]'!$C$29</definedName>
    <definedName function="false" hidden="false" localSheetId="49" name="\H" vbProcedure="false">'[2]'!$C$31</definedName>
    <definedName function="false" hidden="false" localSheetId="49" name="\I" vbProcedure="false">'[2]'!$C$33</definedName>
    <definedName function="false" hidden="false" localSheetId="49" name="\J" vbProcedure="false">'[2]'!$C$35</definedName>
    <definedName function="false" hidden="false" localSheetId="49" name="\K" vbProcedure="false">'[2]'!$C$37</definedName>
    <definedName function="false" hidden="false" localSheetId="49" name="\L" vbProcedure="false">'[2]'!$C$39</definedName>
    <definedName function="false" hidden="false" localSheetId="49" name="\M" vbProcedure="false">'[2]'!$C$41</definedName>
    <definedName function="false" hidden="false" localSheetId="49" name="\N" vbProcedure="false">'[2]'!$C$43</definedName>
    <definedName function="false" hidden="false" localSheetId="49" name="\O" vbProcedure="false">'[2]'!$C$45</definedName>
    <definedName function="false" hidden="false" localSheetId="49" name="\P" vbProcedure="false">'[2]'!$C$47</definedName>
    <definedName function="false" hidden="false" localSheetId="49" name="\Q" vbProcedure="false">'[2]'!$C$49</definedName>
    <definedName function="false" hidden="false" localSheetId="49" name="\R" vbProcedure="false">'[2]'!$C$51</definedName>
    <definedName function="false" hidden="false" localSheetId="49" name="\S" vbProcedure="false">'[2]'!$C$53</definedName>
    <definedName function="false" hidden="false" localSheetId="49" name="\T" vbProcedure="false">'[2]'!$C$55</definedName>
    <definedName function="false" hidden="false" localSheetId="49" name="\U" vbProcedure="false">'[2]'!$C$60</definedName>
    <definedName function="false" hidden="false" localSheetId="49" name="\W" vbProcedure="false">'[2]'!$C$57</definedName>
    <definedName function="false" hidden="false" localSheetId="49" name="\Y" vbProcedure="false">'[2]'!$C$65</definedName>
    <definedName function="false" hidden="false" localSheetId="49" name="\Z" vbProcedure="false">'[2]'!$C$63</definedName>
    <definedName function="false" hidden="false" localSheetId="49" name="_Fill" vbProcedure="false">'[2]'!$B$52:$K$63</definedName>
    <definedName function="false" hidden="false" localSheetId="50" name="Alten_Monat_2_kopieren" vbProcedure="false">'[2]'!$D$10:$D$21</definedName>
    <definedName function="false" hidden="false" localSheetId="50" name="AMärz" vbProcedure="false">'[2]'!$C$8:$C$20</definedName>
    <definedName function="false" hidden="false" localSheetId="50" name="April" vbProcedure="false">'[2]'!$B$9:$D$21</definedName>
    <definedName function="false" hidden="false" localSheetId="50" name="AusfVolÜbertrag" vbProcedure="false">'[2]'!$B$93:$K$106</definedName>
    <definedName function="false" hidden="false" localSheetId="50" name="AusfÜbertrag" vbProcedure="false">'[2]'!$B$40:$K$60</definedName>
    <definedName function="false" hidden="false" localSheetId="50" name="BAprA" vbProcedure="false">'[2]'!$C$21</definedName>
    <definedName function="false" hidden="false" localSheetId="50" name="BAprE" vbProcedure="false">'[2]'!$B$21</definedName>
    <definedName function="false" hidden="false" localSheetId="50" name="BAprS" vbProcedure="false">'[2]'!$D$21</definedName>
    <definedName function="false" hidden="false" localSheetId="50" name="BAugA" vbProcedure="false">'[2]'!$C$25</definedName>
    <definedName function="false" hidden="false" localSheetId="50" name="BAugE" vbProcedure="false">'[2]'!$B$25</definedName>
    <definedName function="false" hidden="false" localSheetId="50" name="BAugS" vbProcedure="false">'[2]'!$D$25</definedName>
    <definedName function="false" hidden="false" localSheetId="50" name="BDezA" vbProcedure="false">'[2]'!$C$29</definedName>
    <definedName function="false" hidden="false" localSheetId="50" name="BDezE" vbProcedure="false">'[2]'!$B$29</definedName>
    <definedName function="false" hidden="false" localSheetId="50" name="BDezS" vbProcedure="false">'[2]'!$D$29</definedName>
    <definedName function="false" hidden="false" localSheetId="50" name="BJulA" vbProcedure="false">'[2]'!$C$24</definedName>
    <definedName function="false" hidden="false" localSheetId="50" name="BJulE" vbProcedure="false">'[2]'!$B$24</definedName>
    <definedName function="false" hidden="false" localSheetId="50" name="BJulS" vbProcedure="false">'[2]'!$D$24</definedName>
    <definedName function="false" hidden="false" localSheetId="50" name="BJunA" vbProcedure="false">'[2]'!$C$23</definedName>
    <definedName function="false" hidden="false" localSheetId="50" name="BJunE" vbProcedure="false">'[2]'!$B$23</definedName>
    <definedName function="false" hidden="false" localSheetId="50" name="BJunS" vbProcedure="false">'[2]'!$D$23</definedName>
    <definedName function="false" hidden="false" localSheetId="50" name="BMaiA" vbProcedure="false">'[2]'!$C$22</definedName>
    <definedName function="false" hidden="false" localSheetId="50" name="BMaiE" vbProcedure="false">'[2]'!$B$22</definedName>
    <definedName function="false" hidden="false" localSheetId="50" name="BMaiS" vbProcedure="false">'[2]'!$D$22</definedName>
    <definedName function="false" hidden="false" localSheetId="50" name="BMrzA" vbProcedure="false">'[2]'!$C$20</definedName>
    <definedName function="false" hidden="false" localSheetId="50" name="BMrzE" vbProcedure="false">'[2]'!$B$20</definedName>
    <definedName function="false" hidden="false" localSheetId="50" name="BMrzS" vbProcedure="false">'[2]'!$D$20</definedName>
    <definedName function="false" hidden="false" localSheetId="50" name="BNovA" vbProcedure="false">'[2]'!$C$28</definedName>
    <definedName function="false" hidden="false" localSheetId="50" name="BNovE" vbProcedure="false">'[2]'!$B$28</definedName>
    <definedName function="false" hidden="false" localSheetId="50" name="BNovS" vbProcedure="false">'[2]'!$D$28</definedName>
    <definedName function="false" hidden="false" localSheetId="50" name="BOktA" vbProcedure="false">'[2]'!$C$27</definedName>
    <definedName function="false" hidden="false" localSheetId="50" name="BOktE" vbProcedure="false">'[2]'!$B$27</definedName>
    <definedName function="false" hidden="false" localSheetId="50" name="BOktS" vbProcedure="false">'[2]'!$D$27</definedName>
    <definedName function="false" hidden="false" localSheetId="50" name="BSepA" vbProcedure="false">'[2]'!$C$26</definedName>
    <definedName function="false" hidden="false" localSheetId="50" name="BSepE" vbProcedure="false">'[2]'!$B$26</definedName>
    <definedName function="false" hidden="false" localSheetId="50" name="BSepS" vbProcedure="false">'[2]'!$D$26</definedName>
    <definedName function="false" hidden="false" localSheetId="50" name="DRUCK_01_JANUAR" vbProcedure="false">'[2]'!$C$150</definedName>
    <definedName function="false" hidden="false" localSheetId="50" name="DRUCK_02_FEBRUA" vbProcedure="false">'[2]'!$E$150</definedName>
    <definedName function="false" hidden="false" localSheetId="50" name="DRUCK_03_MÄRZ" vbProcedure="false">'[2]'!$G$150</definedName>
    <definedName function="false" hidden="false" localSheetId="50" name="DRUCK_04_APRIL" vbProcedure="false">'[2]'!$I$150</definedName>
    <definedName function="false" hidden="false" localSheetId="50" name="DRUCK_05_MAI" vbProcedure="false">'[2]'!$N$150</definedName>
    <definedName function="false" hidden="false" localSheetId="50" name="DRUCK_06_JUNI" vbProcedure="false">'[2]'!$M$150</definedName>
    <definedName function="false" hidden="false" localSheetId="50" name="DRUCK_07_JULI" vbProcedure="false">'[2]'!$O$150</definedName>
    <definedName function="false" hidden="false" localSheetId="50" name="DRUCK_08_AUGUST" vbProcedure="false">'[2]'!$Q$150</definedName>
    <definedName function="false" hidden="false" localSheetId="50" name="DRUCK_09_SEPTEM" vbProcedure="false">'[2]'!$S$150</definedName>
    <definedName function="false" hidden="false" localSheetId="50" name="DRUCK_10_OKTOBE" vbProcedure="false">'[2]'!$U$150</definedName>
    <definedName function="false" hidden="false" localSheetId="50" name="DRUCK_11_NOVEME" vbProcedure="false">'[2]'!$W$150</definedName>
    <definedName function="false" hidden="false" localSheetId="50" name="DRUCK_12_DEZEME" vbProcedure="false">'[2]'!$Y$150</definedName>
    <definedName function="false" hidden="false" localSheetId="50" name="DRUCK_ALLES" vbProcedure="false">'[2]'!$C$299</definedName>
    <definedName function="false" hidden="false" localSheetId="50" name="DRUCK_GRUNDTAB" vbProcedure="false">'[2]'!$C$72</definedName>
    <definedName function="false" hidden="false" localSheetId="50" name="DRUCK_TAB_02" vbProcedure="false">'[2]'!$C$203</definedName>
    <definedName function="false" hidden="false" localSheetId="50" name="DRUCK_TAB_02_13" vbProcedure="false">'[2]'!$C$81</definedName>
    <definedName function="false" hidden="false" localSheetId="50" name="DRUCK_TAB_03" vbProcedure="false">'[2]'!$C$206</definedName>
    <definedName function="false" hidden="false" localSheetId="50" name="DRUCK_TAB_04" vbProcedure="false">'[2]'!$C$209</definedName>
    <definedName function="false" hidden="false" localSheetId="50" name="DRUCK_TAB_05" vbProcedure="false">'[2]'!$C$212</definedName>
    <definedName function="false" hidden="false" localSheetId="50" name="DRUCK_TAB_06" vbProcedure="false">'[2]'!$C$215</definedName>
    <definedName function="false" hidden="false" localSheetId="50" name="DRUCK_TAB_07" vbProcedure="false">'[2]'!$C$218</definedName>
    <definedName function="false" hidden="false" localSheetId="50" name="DRUCK_TAB_08" vbProcedure="false">'[2]'!$C$221</definedName>
    <definedName function="false" hidden="false" localSheetId="50" name="DRUCK_TAB_09" vbProcedure="false">'[2]'!$C$224</definedName>
    <definedName function="false" hidden="false" localSheetId="50" name="DRUCK_TAB_10" vbProcedure="false">'[2]'!$C$227</definedName>
    <definedName function="false" hidden="false" localSheetId="50" name="DRUCK_TAB_11" vbProcedure="false">'[2]'!$C$230</definedName>
    <definedName function="false" hidden="false" localSheetId="50" name="DRUCK_TAB_12" vbProcedure="false">'[2]'!$C$233</definedName>
    <definedName function="false" hidden="false" localSheetId="50" name="DRUCK_TAB_13" vbProcedure="false">'[2]'!$C$236</definedName>
    <definedName function="false" hidden="false" localSheetId="50" name="DRUCK_TAB_14_16" vbProcedure="false">'[2]'!$C$254</definedName>
    <definedName function="false" hidden="false" localSheetId="50" name="DRUCK_TAB_14_34" vbProcedure="false">'[2]'!$C$106</definedName>
    <definedName function="false" hidden="false" localSheetId="50" name="DRUCK_TAB_17_19" vbProcedure="false">'[2]'!$C$239</definedName>
    <definedName function="false" hidden="false" localSheetId="50" name="DRUCK_TAB_20_22" vbProcedure="false">'[2]'!$C$261</definedName>
    <definedName function="false" hidden="false" localSheetId="50" name="DRUCK_TAB_23_25" vbProcedure="false">'[2]'!$C$247</definedName>
    <definedName function="false" hidden="false" localSheetId="50" name="DRUCK_TAB_26_28" vbProcedure="false">'[2]'!$C$275</definedName>
    <definedName function="false" hidden="false" localSheetId="50" name="DRUCK_TAB_29_31" vbProcedure="false">'[2]'!$C$275</definedName>
    <definedName function="false" hidden="false" localSheetId="50" name="DRUCK_TAB_32_34" vbProcedure="false">'[2]'!$C$282</definedName>
    <definedName function="false" hidden="false" localSheetId="50" name="DuMJan" vbProcedure="false">'[9]'!$B$92</definedName>
    <definedName function="false" hidden="false" localSheetId="50" name="EinfVolÜbertrag" vbProcedure="false">'[2]'!$B$67:$K$85</definedName>
    <definedName function="false" hidden="false" localSheetId="50" name="EinfÜbertrag" vbProcedure="false">'[2]'!$B$14:$K$34</definedName>
    <definedName function="false" hidden="false" localSheetId="50" name="EMärz" vbProcedure="false">'[2]'!$B$8:$B$20</definedName>
    <definedName function="false" hidden="false" localSheetId="50" name="GEHE_ZU_BLATT_A" vbProcedure="false">'[2]'!$C$11</definedName>
    <definedName function="false" hidden="false" localSheetId="50" name="GEHE_ZU_BLATT_N" vbProcedure="false">'[2]'!$C$13</definedName>
    <definedName function="false" hidden="false" localSheetId="50" name="Jahr" vbProcedure="false">'[2]'!$A$49</definedName>
    <definedName function="false" hidden="false" localSheetId="50" name="Monat_2_löschen" vbProcedure="false">'[2]'!$B$10,'[2]'!$B$10:$C$21,'[2]'!$G$10:$G$21,'[2]'!$I$10:$I$21</definedName>
    <definedName function="false" hidden="false" localSheetId="50" name="MtMrz" vbProcedure="false">'[2]'!$A$8:$A$20</definedName>
    <definedName function="false" hidden="false" localSheetId="50" name="März" vbProcedure="false">'[2]'!$B$8:$D$20</definedName>
    <definedName function="false" hidden="false" localSheetId="50" name="Quali1" vbProcedure="false">'[8]Eintrag Gesamtentwicklung'!$F$6</definedName>
    <definedName function="false" hidden="false" localSheetId="50" name="SMärz" vbProcedure="false">'[2]'!$D$8:$D$20</definedName>
    <definedName function="false" hidden="false" localSheetId="50" name="Teil1" vbProcedure="false">'[2]'!$B$10:$E$24,'[2]'!$B$28:$E$40,'[2]'!$B$44:$E$46,'[2]'!$B$52:$E$62,'[2]'!$B$65:$E$80</definedName>
    <definedName function="false" hidden="false" localSheetId="50" name="Teil2" vbProcedure="false">'[2]'!$G$9:$J$63,'[2]'!$G$67:$J$75,'[2]'!$G$78:$J$80</definedName>
    <definedName function="false" hidden="false" localSheetId="50" name="TMJan" vbProcedure="false">'[9]'!$B$24</definedName>
    <definedName function="false" hidden="false" localSheetId="50" name="VMJan" vbProcedure="false">'[9]'!$B$58</definedName>
    <definedName function="false" hidden="false" localSheetId="50" name="Vorjahr" vbProcedure="false">'[2]'!$A$48</definedName>
    <definedName function="false" hidden="false" localSheetId="50" name="Vorvorjahr" vbProcedure="false">'[2]'!$A$47</definedName>
    <definedName function="false" hidden="false" localSheetId="50" name="\A" vbProcedure="false">'[2]'!$C$17</definedName>
    <definedName function="false" hidden="false" localSheetId="50" name="\B" vbProcedure="false">'[2]'!$C$19</definedName>
    <definedName function="false" hidden="false" localSheetId="50" name="\C" vbProcedure="false">'[2]'!$C$21</definedName>
    <definedName function="false" hidden="false" localSheetId="50" name="\D" vbProcedure="false">'[2]'!$C$23</definedName>
    <definedName function="false" hidden="false" localSheetId="50" name="\E" vbProcedure="false">'[2]'!$C$25</definedName>
    <definedName function="false" hidden="false" localSheetId="50" name="\F" vbProcedure="false">'[2]'!$C$27</definedName>
    <definedName function="false" hidden="false" localSheetId="50" name="\G" vbProcedure="false">'[2]'!$C$29</definedName>
    <definedName function="false" hidden="false" localSheetId="50" name="\H" vbProcedure="false">'[2]'!$C$31</definedName>
    <definedName function="false" hidden="false" localSheetId="50" name="\I" vbProcedure="false">'[2]'!$C$33</definedName>
    <definedName function="false" hidden="false" localSheetId="50" name="\J" vbProcedure="false">'[2]'!$C$35</definedName>
    <definedName function="false" hidden="false" localSheetId="50" name="\K" vbProcedure="false">'[2]'!$C$37</definedName>
    <definedName function="false" hidden="false" localSheetId="50" name="\L" vbProcedure="false">'[2]'!$C$39</definedName>
    <definedName function="false" hidden="false" localSheetId="50" name="\M" vbProcedure="false">'[2]'!$C$41</definedName>
    <definedName function="false" hidden="false" localSheetId="50" name="\N" vbProcedure="false">'[2]'!$C$43</definedName>
    <definedName function="false" hidden="false" localSheetId="50" name="\O" vbProcedure="false">'[2]'!$C$45</definedName>
    <definedName function="false" hidden="false" localSheetId="50" name="\P" vbProcedure="false">'[2]'!$C$47</definedName>
    <definedName function="false" hidden="false" localSheetId="50" name="\Q" vbProcedure="false">'[2]'!$C$49</definedName>
    <definedName function="false" hidden="false" localSheetId="50" name="\R" vbProcedure="false">'[2]'!$C$51</definedName>
    <definedName function="false" hidden="false" localSheetId="50" name="\S" vbProcedure="false">'[2]'!$C$53</definedName>
    <definedName function="false" hidden="false" localSheetId="50" name="\T" vbProcedure="false">'[2]'!$C$55</definedName>
    <definedName function="false" hidden="false" localSheetId="50" name="\U" vbProcedure="false">'[2]'!$C$60</definedName>
    <definedName function="false" hidden="false" localSheetId="50" name="\W" vbProcedure="false">'[2]'!$C$57</definedName>
    <definedName function="false" hidden="false" localSheetId="50" name="\Y" vbProcedure="false">'[2]'!$C$65</definedName>
    <definedName function="false" hidden="false" localSheetId="50" name="\Z" vbProcedure="false">'[2]'!$C$63</definedName>
    <definedName function="false" hidden="false" localSheetId="50" name="_Fill" vbProcedure="false">'[2]'!$B$52:$K$63</definedName>
    <definedName function="false" hidden="false" localSheetId="51" name="Alten_Monat_2_kopieren" vbProcedure="false">'[2]'!$D$10:$D$21</definedName>
    <definedName function="false" hidden="false" localSheetId="51" name="AMärz" vbProcedure="false">'[2]'!$C$8:$C$20</definedName>
    <definedName function="false" hidden="false" localSheetId="51" name="April" vbProcedure="false">'[2]'!$B$9:$D$21</definedName>
    <definedName function="false" hidden="false" localSheetId="51" name="AusfVolÜbertrag" vbProcedure="false">'[2]'!$B$93:$K$106</definedName>
    <definedName function="false" hidden="false" localSheetId="51" name="AusfÜbertrag" vbProcedure="false">'[2]'!$B$40:$K$60</definedName>
    <definedName function="false" hidden="false" localSheetId="51" name="BAprA" vbProcedure="false">'[2]'!$C$21</definedName>
    <definedName function="false" hidden="false" localSheetId="51" name="BAprE" vbProcedure="false">'[2]'!$B$21</definedName>
    <definedName function="false" hidden="false" localSheetId="51" name="BAprS" vbProcedure="false">'[2]'!$D$21</definedName>
    <definedName function="false" hidden="false" localSheetId="51" name="BAugA" vbProcedure="false">'[2]'!$C$25</definedName>
    <definedName function="false" hidden="false" localSheetId="51" name="BAugE" vbProcedure="false">'[2]'!$B$25</definedName>
    <definedName function="false" hidden="false" localSheetId="51" name="BAugS" vbProcedure="false">'[2]'!$D$25</definedName>
    <definedName function="false" hidden="false" localSheetId="51" name="BDezA" vbProcedure="false">'[2]'!$C$29</definedName>
    <definedName function="false" hidden="false" localSheetId="51" name="BDezE" vbProcedure="false">'[2]'!$B$29</definedName>
    <definedName function="false" hidden="false" localSheetId="51" name="BDezS" vbProcedure="false">'[2]'!$D$29</definedName>
    <definedName function="false" hidden="false" localSheetId="51" name="BJulA" vbProcedure="false">'[2]'!$C$24</definedName>
    <definedName function="false" hidden="false" localSheetId="51" name="BJulE" vbProcedure="false">'[2]'!$B$24</definedName>
    <definedName function="false" hidden="false" localSheetId="51" name="BJulS" vbProcedure="false">'[2]'!$D$24</definedName>
    <definedName function="false" hidden="false" localSheetId="51" name="BJunA" vbProcedure="false">'[2]'!$C$23</definedName>
    <definedName function="false" hidden="false" localSheetId="51" name="BJunE" vbProcedure="false">'[2]'!$B$23</definedName>
    <definedName function="false" hidden="false" localSheetId="51" name="BJunS" vbProcedure="false">'[2]'!$D$23</definedName>
    <definedName function="false" hidden="false" localSheetId="51" name="BMaiA" vbProcedure="false">'[2]'!$C$22</definedName>
    <definedName function="false" hidden="false" localSheetId="51" name="BMaiE" vbProcedure="false">'[2]'!$B$22</definedName>
    <definedName function="false" hidden="false" localSheetId="51" name="BMaiS" vbProcedure="false">'[2]'!$D$22</definedName>
    <definedName function="false" hidden="false" localSheetId="51" name="BMrzA" vbProcedure="false">'[2]'!$C$20</definedName>
    <definedName function="false" hidden="false" localSheetId="51" name="BMrzE" vbProcedure="false">'[2]'!$B$20</definedName>
    <definedName function="false" hidden="false" localSheetId="51" name="BMrzS" vbProcedure="false">'[2]'!$D$20</definedName>
    <definedName function="false" hidden="false" localSheetId="51" name="BNovA" vbProcedure="false">'[2]'!$C$28</definedName>
    <definedName function="false" hidden="false" localSheetId="51" name="BNovE" vbProcedure="false">'[2]'!$B$28</definedName>
    <definedName function="false" hidden="false" localSheetId="51" name="BNovS" vbProcedure="false">'[2]'!$D$28</definedName>
    <definedName function="false" hidden="false" localSheetId="51" name="BOktA" vbProcedure="false">'[2]'!$C$27</definedName>
    <definedName function="false" hidden="false" localSheetId="51" name="BOktE" vbProcedure="false">'[2]'!$B$27</definedName>
    <definedName function="false" hidden="false" localSheetId="51" name="BOktS" vbProcedure="false">'[2]'!$D$27</definedName>
    <definedName function="false" hidden="false" localSheetId="51" name="BSepA" vbProcedure="false">'[2]'!$C$26</definedName>
    <definedName function="false" hidden="false" localSheetId="51" name="BSepE" vbProcedure="false">'[2]'!$B$26</definedName>
    <definedName function="false" hidden="false" localSheetId="51" name="BSepS" vbProcedure="false">'[2]'!$D$26</definedName>
    <definedName function="false" hidden="false" localSheetId="51" name="DRUCK_01_JANUAR" vbProcedure="false">'[2]'!$C$150</definedName>
    <definedName function="false" hidden="false" localSheetId="51" name="DRUCK_02_FEBRUA" vbProcedure="false">'[2]'!$E$150</definedName>
    <definedName function="false" hidden="false" localSheetId="51" name="DRUCK_03_MÄRZ" vbProcedure="false">'[2]'!$G$150</definedName>
    <definedName function="false" hidden="false" localSheetId="51" name="DRUCK_04_APRIL" vbProcedure="false">'[2]'!$I$150</definedName>
    <definedName function="false" hidden="false" localSheetId="51" name="DRUCK_05_MAI" vbProcedure="false">'[2]'!$N$150</definedName>
    <definedName function="false" hidden="false" localSheetId="51" name="DRUCK_06_JUNI" vbProcedure="false">'[2]'!$M$150</definedName>
    <definedName function="false" hidden="false" localSheetId="51" name="DRUCK_07_JULI" vbProcedure="false">'[2]'!$O$150</definedName>
    <definedName function="false" hidden="false" localSheetId="51" name="DRUCK_08_AUGUST" vbProcedure="false">'[2]'!$Q$150</definedName>
    <definedName function="false" hidden="false" localSheetId="51" name="DRUCK_09_SEPTEM" vbProcedure="false">'[2]'!$S$150</definedName>
    <definedName function="false" hidden="false" localSheetId="51" name="DRUCK_10_OKTOBE" vbProcedure="false">'[2]'!$U$150</definedName>
    <definedName function="false" hidden="false" localSheetId="51" name="DRUCK_11_NOVEME" vbProcedure="false">'[2]'!$W$150</definedName>
    <definedName function="false" hidden="false" localSheetId="51" name="DRUCK_12_DEZEME" vbProcedure="false">'[2]'!$Y$150</definedName>
    <definedName function="false" hidden="false" localSheetId="51" name="DRUCK_ALLES" vbProcedure="false">'[2]'!$C$299</definedName>
    <definedName function="false" hidden="false" localSheetId="51" name="DRUCK_GRUNDTAB" vbProcedure="false">'[2]'!$C$72</definedName>
    <definedName function="false" hidden="false" localSheetId="51" name="DRUCK_TAB_02" vbProcedure="false">'[2]'!$C$203</definedName>
    <definedName function="false" hidden="false" localSheetId="51" name="DRUCK_TAB_02_13" vbProcedure="false">'[2]'!$C$81</definedName>
    <definedName function="false" hidden="false" localSheetId="51" name="DRUCK_TAB_03" vbProcedure="false">'[2]'!$C$206</definedName>
    <definedName function="false" hidden="false" localSheetId="51" name="DRUCK_TAB_04" vbProcedure="false">'[2]'!$C$209</definedName>
    <definedName function="false" hidden="false" localSheetId="51" name="DRUCK_TAB_05" vbProcedure="false">'[2]'!$C$212</definedName>
    <definedName function="false" hidden="false" localSheetId="51" name="DRUCK_TAB_06" vbProcedure="false">'[2]'!$C$215</definedName>
    <definedName function="false" hidden="false" localSheetId="51" name="DRUCK_TAB_07" vbProcedure="false">'[2]'!$C$218</definedName>
    <definedName function="false" hidden="false" localSheetId="51" name="DRUCK_TAB_08" vbProcedure="false">'[2]'!$C$221</definedName>
    <definedName function="false" hidden="false" localSheetId="51" name="DRUCK_TAB_09" vbProcedure="false">'[2]'!$C$224</definedName>
    <definedName function="false" hidden="false" localSheetId="51" name="DRUCK_TAB_10" vbProcedure="false">'[2]'!$C$227</definedName>
    <definedName function="false" hidden="false" localSheetId="51" name="DRUCK_TAB_11" vbProcedure="false">'[2]'!$C$230</definedName>
    <definedName function="false" hidden="false" localSheetId="51" name="DRUCK_TAB_12" vbProcedure="false">'[2]'!$C$233</definedName>
    <definedName function="false" hidden="false" localSheetId="51" name="DRUCK_TAB_13" vbProcedure="false">'[2]'!$C$236</definedName>
    <definedName function="false" hidden="false" localSheetId="51" name="DRUCK_TAB_14_16" vbProcedure="false">'[2]'!$C$254</definedName>
    <definedName function="false" hidden="false" localSheetId="51" name="DRUCK_TAB_14_34" vbProcedure="false">'[2]'!$C$106</definedName>
    <definedName function="false" hidden="false" localSheetId="51" name="DRUCK_TAB_17_19" vbProcedure="false">'[2]'!$C$239</definedName>
    <definedName function="false" hidden="false" localSheetId="51" name="DRUCK_TAB_20_22" vbProcedure="false">'[2]'!$C$261</definedName>
    <definedName function="false" hidden="false" localSheetId="51" name="DRUCK_TAB_23_25" vbProcedure="false">'[2]'!$C$247</definedName>
    <definedName function="false" hidden="false" localSheetId="51" name="DRUCK_TAB_26_28" vbProcedure="false">'[2]'!$C$275</definedName>
    <definedName function="false" hidden="false" localSheetId="51" name="DRUCK_TAB_29_31" vbProcedure="false">'[2]'!$C$275</definedName>
    <definedName function="false" hidden="false" localSheetId="51" name="DRUCK_TAB_32_34" vbProcedure="false">'[2]'!$C$282</definedName>
    <definedName function="false" hidden="false" localSheetId="51" name="DuMJan" vbProcedure="false">'[9]'!$B$92</definedName>
    <definedName function="false" hidden="false" localSheetId="51" name="EinfVolÜbertrag" vbProcedure="false">'[2]'!$B$67:$K$85</definedName>
    <definedName function="false" hidden="false" localSheetId="51" name="EinfÜbertrag" vbProcedure="false">'[2]'!$B$14:$K$34</definedName>
    <definedName function="false" hidden="false" localSheetId="51" name="EMärz" vbProcedure="false">'[2]'!$B$8:$B$20</definedName>
    <definedName function="false" hidden="false" localSheetId="51" name="GEHE_ZU_BLATT_A" vbProcedure="false">'[2]'!$C$11</definedName>
    <definedName function="false" hidden="false" localSheetId="51" name="GEHE_ZU_BLATT_N" vbProcedure="false">'[2]'!$C$13</definedName>
    <definedName function="false" hidden="false" localSheetId="51" name="Jahr" vbProcedure="false">'[2]'!$A$49</definedName>
    <definedName function="false" hidden="false" localSheetId="51" name="Monat_2_löschen" vbProcedure="false">'[2]'!$B$10,'[2]'!$B$10:$C$21,'[2]'!$G$10:$G$21,'[2]'!$I$10:$I$21</definedName>
    <definedName function="false" hidden="false" localSheetId="51" name="MtMrz" vbProcedure="false">'[2]'!$A$8:$A$20</definedName>
    <definedName function="false" hidden="false" localSheetId="51" name="März" vbProcedure="false">'[2]'!$B$8:$D$20</definedName>
    <definedName function="false" hidden="false" localSheetId="51" name="Quali1" vbProcedure="false">'[8]Eintrag Gesamtentwicklung'!$F$6</definedName>
    <definedName function="false" hidden="false" localSheetId="51" name="SMärz" vbProcedure="false">'[2]'!$D$8:$D$20</definedName>
    <definedName function="false" hidden="false" localSheetId="51" name="Teil1" vbProcedure="false">'[2]'!$B$10:$E$24,'[2]'!$B$28:$E$40,'[2]'!$B$44:$E$46,'[2]'!$B$52:$E$62,'[2]'!$B$65:$E$80</definedName>
    <definedName function="false" hidden="false" localSheetId="51" name="Teil2" vbProcedure="false">'[2]'!$G$9:$J$63,'[2]'!$G$67:$J$75,'[2]'!$G$78:$J$80</definedName>
    <definedName function="false" hidden="false" localSheetId="51" name="TMJan" vbProcedure="false">'[9]'!$B$24</definedName>
    <definedName function="false" hidden="false" localSheetId="51" name="VMJan" vbProcedure="false">'[9]'!$B$58</definedName>
    <definedName function="false" hidden="false" localSheetId="51" name="Vorjahr" vbProcedure="false">'[2]'!$A$48</definedName>
    <definedName function="false" hidden="false" localSheetId="51" name="Vorvorjahr" vbProcedure="false">'[2]'!$A$47</definedName>
    <definedName function="false" hidden="false" localSheetId="51" name="\A" vbProcedure="false">'[2]'!$C$17</definedName>
    <definedName function="false" hidden="false" localSheetId="51" name="\B" vbProcedure="false">'[2]'!$C$19</definedName>
    <definedName function="false" hidden="false" localSheetId="51" name="\C" vbProcedure="false">'[2]'!$C$21</definedName>
    <definedName function="false" hidden="false" localSheetId="51" name="\D" vbProcedure="false">'[2]'!$C$23</definedName>
    <definedName function="false" hidden="false" localSheetId="51" name="\E" vbProcedure="false">'[2]'!$C$25</definedName>
    <definedName function="false" hidden="false" localSheetId="51" name="\F" vbProcedure="false">'[2]'!$C$27</definedName>
    <definedName function="false" hidden="false" localSheetId="51" name="\G" vbProcedure="false">'[2]'!$C$29</definedName>
    <definedName function="false" hidden="false" localSheetId="51" name="\H" vbProcedure="false">'[2]'!$C$31</definedName>
    <definedName function="false" hidden="false" localSheetId="51" name="\I" vbProcedure="false">'[2]'!$C$33</definedName>
    <definedName function="false" hidden="false" localSheetId="51" name="\J" vbProcedure="false">'[2]'!$C$35</definedName>
    <definedName function="false" hidden="false" localSheetId="51" name="\K" vbProcedure="false">'[2]'!$C$37</definedName>
    <definedName function="false" hidden="false" localSheetId="51" name="\L" vbProcedure="false">'[2]'!$C$39</definedName>
    <definedName function="false" hidden="false" localSheetId="51" name="\M" vbProcedure="false">'[2]'!$C$41</definedName>
    <definedName function="false" hidden="false" localSheetId="51" name="\N" vbProcedure="false">'[2]'!$C$43</definedName>
    <definedName function="false" hidden="false" localSheetId="51" name="\O" vbProcedure="false">'[2]'!$C$45</definedName>
    <definedName function="false" hidden="false" localSheetId="51" name="\P" vbProcedure="false">'[2]'!$C$47</definedName>
    <definedName function="false" hidden="false" localSheetId="51" name="\Q" vbProcedure="false">'[2]'!$C$49</definedName>
    <definedName function="false" hidden="false" localSheetId="51" name="\R" vbProcedure="false">'[2]'!$C$51</definedName>
    <definedName function="false" hidden="false" localSheetId="51" name="\S" vbProcedure="false">'[2]'!$C$53</definedName>
    <definedName function="false" hidden="false" localSheetId="51" name="\T" vbProcedure="false">'[2]'!$C$55</definedName>
    <definedName function="false" hidden="false" localSheetId="51" name="\U" vbProcedure="false">'[2]'!$C$60</definedName>
    <definedName function="false" hidden="false" localSheetId="51" name="\W" vbProcedure="false">'[2]'!$C$57</definedName>
    <definedName function="false" hidden="false" localSheetId="51" name="\Y" vbProcedure="false">'[2]'!$C$65</definedName>
    <definedName function="false" hidden="false" localSheetId="51" name="\Z" vbProcedure="false">'[2]'!$C$63</definedName>
    <definedName function="false" hidden="false" localSheetId="51" name="_Fill" vbProcedure="false">'[2]'!$B$52:$K$63</definedName>
    <definedName function="false" hidden="false" localSheetId="52" name="Alten_Monat_2_kopieren" vbProcedure="false">'[2]'!$D$10:$D$21</definedName>
    <definedName function="false" hidden="false" localSheetId="52" name="AMärz" vbProcedure="false">'[2]'!$C$8:$C$20</definedName>
    <definedName function="false" hidden="false" localSheetId="52" name="April" vbProcedure="false">'[2]'!$B$9:$D$21</definedName>
    <definedName function="false" hidden="false" localSheetId="52" name="AusfVolÜbertrag" vbProcedure="false">'[2]'!$B$93:$K$106</definedName>
    <definedName function="false" hidden="false" localSheetId="52" name="AusfÜbertrag" vbProcedure="false">'[2]'!$B$40:$K$60</definedName>
    <definedName function="false" hidden="false" localSheetId="52" name="BAprA" vbProcedure="false">'[2]'!$C$21</definedName>
    <definedName function="false" hidden="false" localSheetId="52" name="BAprE" vbProcedure="false">'[2]'!$B$21</definedName>
    <definedName function="false" hidden="false" localSheetId="52" name="BAprS" vbProcedure="false">'[2]'!$D$21</definedName>
    <definedName function="false" hidden="false" localSheetId="52" name="BAugA" vbProcedure="false">'[2]'!$C$25</definedName>
    <definedName function="false" hidden="false" localSheetId="52" name="BAugE" vbProcedure="false">'[2]'!$B$25</definedName>
    <definedName function="false" hidden="false" localSheetId="52" name="BAugS" vbProcedure="false">'[2]'!$D$25</definedName>
    <definedName function="false" hidden="false" localSheetId="52" name="BDezA" vbProcedure="false">'[2]'!$C$29</definedName>
    <definedName function="false" hidden="false" localSheetId="52" name="BDezE" vbProcedure="false">'[2]'!$B$29</definedName>
    <definedName function="false" hidden="false" localSheetId="52" name="BDezS" vbProcedure="false">'[2]'!$D$29</definedName>
    <definedName function="false" hidden="false" localSheetId="52" name="BJulA" vbProcedure="false">'[2]'!$C$24</definedName>
    <definedName function="false" hidden="false" localSheetId="52" name="BJulE" vbProcedure="false">'[2]'!$B$24</definedName>
    <definedName function="false" hidden="false" localSheetId="52" name="BJulS" vbProcedure="false">'[2]'!$D$24</definedName>
    <definedName function="false" hidden="false" localSheetId="52" name="BJunA" vbProcedure="false">'[2]'!$C$23</definedName>
    <definedName function="false" hidden="false" localSheetId="52" name="BJunE" vbProcedure="false">'[2]'!$B$23</definedName>
    <definedName function="false" hidden="false" localSheetId="52" name="BJunS" vbProcedure="false">'[2]'!$D$23</definedName>
    <definedName function="false" hidden="false" localSheetId="52" name="BMaiA" vbProcedure="false">'[2]'!$C$22</definedName>
    <definedName function="false" hidden="false" localSheetId="52" name="BMaiE" vbProcedure="false">'[2]'!$B$22</definedName>
    <definedName function="false" hidden="false" localSheetId="52" name="BMaiS" vbProcedure="false">'[2]'!$D$22</definedName>
    <definedName function="false" hidden="false" localSheetId="52" name="BMrzA" vbProcedure="false">'[2]'!$C$20</definedName>
    <definedName function="false" hidden="false" localSheetId="52" name="BMrzE" vbProcedure="false">'[2]'!$B$20</definedName>
    <definedName function="false" hidden="false" localSheetId="52" name="BMrzS" vbProcedure="false">'[2]'!$D$20</definedName>
    <definedName function="false" hidden="false" localSheetId="52" name="BNovA" vbProcedure="false">'[2]'!$C$28</definedName>
    <definedName function="false" hidden="false" localSheetId="52" name="BNovE" vbProcedure="false">'[2]'!$B$28</definedName>
    <definedName function="false" hidden="false" localSheetId="52" name="BNovS" vbProcedure="false">'[2]'!$D$28</definedName>
    <definedName function="false" hidden="false" localSheetId="52" name="BOktA" vbProcedure="false">'[2]'!$C$27</definedName>
    <definedName function="false" hidden="false" localSheetId="52" name="BOktE" vbProcedure="false">'[2]'!$B$27</definedName>
    <definedName function="false" hidden="false" localSheetId="52" name="BOktS" vbProcedure="false">'[2]'!$D$27</definedName>
    <definedName function="false" hidden="false" localSheetId="52" name="BSepA" vbProcedure="false">'[2]'!$C$26</definedName>
    <definedName function="false" hidden="false" localSheetId="52" name="BSepE" vbProcedure="false">'[2]'!$B$26</definedName>
    <definedName function="false" hidden="false" localSheetId="52" name="BSepS" vbProcedure="false">'[2]'!$D$26</definedName>
    <definedName function="false" hidden="false" localSheetId="52" name="DRUCK_01_JANUAR" vbProcedure="false">'[2]'!$C$150</definedName>
    <definedName function="false" hidden="false" localSheetId="52" name="DRUCK_02_FEBRUA" vbProcedure="false">'[2]'!$E$150</definedName>
    <definedName function="false" hidden="false" localSheetId="52" name="DRUCK_03_MÄRZ" vbProcedure="false">'[2]'!$G$150</definedName>
    <definedName function="false" hidden="false" localSheetId="52" name="DRUCK_04_APRIL" vbProcedure="false">'[2]'!$I$150</definedName>
    <definedName function="false" hidden="false" localSheetId="52" name="DRUCK_05_MAI" vbProcedure="false">'[2]'!$N$150</definedName>
    <definedName function="false" hidden="false" localSheetId="52" name="DRUCK_06_JUNI" vbProcedure="false">'[2]'!$M$150</definedName>
    <definedName function="false" hidden="false" localSheetId="52" name="DRUCK_07_JULI" vbProcedure="false">'[2]'!$O$150</definedName>
    <definedName function="false" hidden="false" localSheetId="52" name="DRUCK_08_AUGUST" vbProcedure="false">'[2]'!$Q$150</definedName>
    <definedName function="false" hidden="false" localSheetId="52" name="DRUCK_09_SEPTEM" vbProcedure="false">'[2]'!$S$150</definedName>
    <definedName function="false" hidden="false" localSheetId="52" name="DRUCK_10_OKTOBE" vbProcedure="false">'[2]'!$U$150</definedName>
    <definedName function="false" hidden="false" localSheetId="52" name="DRUCK_11_NOVEME" vbProcedure="false">'[2]'!$W$150</definedName>
    <definedName function="false" hidden="false" localSheetId="52" name="DRUCK_12_DEZEME" vbProcedure="false">'[2]'!$Y$150</definedName>
    <definedName function="false" hidden="false" localSheetId="52" name="DRUCK_ALLES" vbProcedure="false">'[2]'!$C$299</definedName>
    <definedName function="false" hidden="false" localSheetId="52" name="DRUCK_GRUNDTAB" vbProcedure="false">'[2]'!$C$72</definedName>
    <definedName function="false" hidden="false" localSheetId="52" name="DRUCK_TAB_02" vbProcedure="false">'[2]'!$C$203</definedName>
    <definedName function="false" hidden="false" localSheetId="52" name="DRUCK_TAB_02_13" vbProcedure="false">'[2]'!$C$81</definedName>
    <definedName function="false" hidden="false" localSheetId="52" name="DRUCK_TAB_03" vbProcedure="false">'[2]'!$C$206</definedName>
    <definedName function="false" hidden="false" localSheetId="52" name="DRUCK_TAB_04" vbProcedure="false">'[2]'!$C$209</definedName>
    <definedName function="false" hidden="false" localSheetId="52" name="DRUCK_TAB_05" vbProcedure="false">'[2]'!$C$212</definedName>
    <definedName function="false" hidden="false" localSheetId="52" name="DRUCK_TAB_06" vbProcedure="false">'[2]'!$C$215</definedName>
    <definedName function="false" hidden="false" localSheetId="52" name="DRUCK_TAB_07" vbProcedure="false">'[2]'!$C$218</definedName>
    <definedName function="false" hidden="false" localSheetId="52" name="DRUCK_TAB_08" vbProcedure="false">'[2]'!$C$221</definedName>
    <definedName function="false" hidden="false" localSheetId="52" name="DRUCK_TAB_09" vbProcedure="false">'[2]'!$C$224</definedName>
    <definedName function="false" hidden="false" localSheetId="52" name="DRUCK_TAB_10" vbProcedure="false">'[2]'!$C$227</definedName>
    <definedName function="false" hidden="false" localSheetId="52" name="DRUCK_TAB_11" vbProcedure="false">'[2]'!$C$230</definedName>
    <definedName function="false" hidden="false" localSheetId="52" name="DRUCK_TAB_12" vbProcedure="false">'[2]'!$C$233</definedName>
    <definedName function="false" hidden="false" localSheetId="52" name="DRUCK_TAB_13" vbProcedure="false">'[2]'!$C$236</definedName>
    <definedName function="false" hidden="false" localSheetId="52" name="DRUCK_TAB_14_16" vbProcedure="false">'[2]'!$C$254</definedName>
    <definedName function="false" hidden="false" localSheetId="52" name="DRUCK_TAB_14_34" vbProcedure="false">'[2]'!$C$106</definedName>
    <definedName function="false" hidden="false" localSheetId="52" name="DRUCK_TAB_17_19" vbProcedure="false">'[2]'!$C$239</definedName>
    <definedName function="false" hidden="false" localSheetId="52" name="DRUCK_TAB_20_22" vbProcedure="false">'[2]'!$C$261</definedName>
    <definedName function="false" hidden="false" localSheetId="52" name="DRUCK_TAB_23_25" vbProcedure="false">'[2]'!$C$247</definedName>
    <definedName function="false" hidden="false" localSheetId="52" name="DRUCK_TAB_26_28" vbProcedure="false">'[2]'!$C$275</definedName>
    <definedName function="false" hidden="false" localSheetId="52" name="DRUCK_TAB_29_31" vbProcedure="false">'[2]'!$C$275</definedName>
    <definedName function="false" hidden="false" localSheetId="52" name="DRUCK_TAB_32_34" vbProcedure="false">'[2]'!$C$282</definedName>
    <definedName function="false" hidden="false" localSheetId="52" name="DuMJan" vbProcedure="false">'[9]'!$B$92</definedName>
    <definedName function="false" hidden="false" localSheetId="52" name="EinfVolÜbertrag" vbProcedure="false">'[2]'!$B$67:$K$85</definedName>
    <definedName function="false" hidden="false" localSheetId="52" name="EinfÜbertrag" vbProcedure="false">'[2]'!$B$14:$K$34</definedName>
    <definedName function="false" hidden="false" localSheetId="52" name="EMärz" vbProcedure="false">'[2]'!$B$8:$B$20</definedName>
    <definedName function="false" hidden="false" localSheetId="52" name="GEHE_ZU_BLATT_A" vbProcedure="false">'[2]'!$C$11</definedName>
    <definedName function="false" hidden="false" localSheetId="52" name="GEHE_ZU_BLATT_N" vbProcedure="false">'[2]'!$C$13</definedName>
    <definedName function="false" hidden="false" localSheetId="52" name="Jahr" vbProcedure="false">'[2]'!$A$49</definedName>
    <definedName function="false" hidden="false" localSheetId="52" name="Monat_2_löschen" vbProcedure="false">'[2]'!$B$10,'[2]'!$B$10:$C$21,'[2]'!$G$10:$G$21,'[2]'!$I$10:$I$21</definedName>
    <definedName function="false" hidden="false" localSheetId="52" name="MtMrz" vbProcedure="false">'[2]'!$A$8:$A$20</definedName>
    <definedName function="false" hidden="false" localSheetId="52" name="März" vbProcedure="false">'[2]'!$B$8:$D$20</definedName>
    <definedName function="false" hidden="false" localSheetId="52" name="Quali1" vbProcedure="false">'[8]Eintrag Gesamtentwicklung'!$F$6</definedName>
    <definedName function="false" hidden="false" localSheetId="52" name="SMärz" vbProcedure="false">'[2]'!$D$8:$D$20</definedName>
    <definedName function="false" hidden="false" localSheetId="52" name="Teil1" vbProcedure="false">'[2]'!$B$10:$E$24,'[2]'!$B$28:$E$40,'[2]'!$B$44:$E$46,'[2]'!$B$52:$E$62,'[2]'!$B$65:$E$80</definedName>
    <definedName function="false" hidden="false" localSheetId="52" name="Teil2" vbProcedure="false">'[2]'!$G$9:$J$63,'[2]'!$G$67:$J$75,'[2]'!$G$78:$J$80</definedName>
    <definedName function="false" hidden="false" localSheetId="52" name="TMJan" vbProcedure="false">'[9]'!$B$24</definedName>
    <definedName function="false" hidden="false" localSheetId="52" name="VMJan" vbProcedure="false">'[9]'!$B$58</definedName>
    <definedName function="false" hidden="false" localSheetId="52" name="Vorjahr" vbProcedure="false">'[2]'!$A$48</definedName>
    <definedName function="false" hidden="false" localSheetId="52" name="Vorvorjahr" vbProcedure="false">'[2]'!$A$47</definedName>
    <definedName function="false" hidden="false" localSheetId="52" name="\A" vbProcedure="false">'[2]'!$C$17</definedName>
    <definedName function="false" hidden="false" localSheetId="52" name="\B" vbProcedure="false">'[2]'!$C$19</definedName>
    <definedName function="false" hidden="false" localSheetId="52" name="\C" vbProcedure="false">'[2]'!$C$21</definedName>
    <definedName function="false" hidden="false" localSheetId="52" name="\D" vbProcedure="false">'[2]'!$C$23</definedName>
    <definedName function="false" hidden="false" localSheetId="52" name="\E" vbProcedure="false">'[2]'!$C$25</definedName>
    <definedName function="false" hidden="false" localSheetId="52" name="\F" vbProcedure="false">'[2]'!$C$27</definedName>
    <definedName function="false" hidden="false" localSheetId="52" name="\G" vbProcedure="false">'[2]'!$C$29</definedName>
    <definedName function="false" hidden="false" localSheetId="52" name="\H" vbProcedure="false">'[2]'!$C$31</definedName>
    <definedName function="false" hidden="false" localSheetId="52" name="\I" vbProcedure="false">'[2]'!$C$33</definedName>
    <definedName function="false" hidden="false" localSheetId="52" name="\J" vbProcedure="false">'[2]'!$C$35</definedName>
    <definedName function="false" hidden="false" localSheetId="52" name="\K" vbProcedure="false">'[2]'!$C$37</definedName>
    <definedName function="false" hidden="false" localSheetId="52" name="\L" vbProcedure="false">'[2]'!$C$39</definedName>
    <definedName function="false" hidden="false" localSheetId="52" name="\M" vbProcedure="false">'[2]'!$C$41</definedName>
    <definedName function="false" hidden="false" localSheetId="52" name="\N" vbProcedure="false">'[2]'!$C$43</definedName>
    <definedName function="false" hidden="false" localSheetId="52" name="\O" vbProcedure="false">'[2]'!$C$45</definedName>
    <definedName function="false" hidden="false" localSheetId="52" name="\P" vbProcedure="false">'[2]'!$C$47</definedName>
    <definedName function="false" hidden="false" localSheetId="52" name="\Q" vbProcedure="false">'[2]'!$C$49</definedName>
    <definedName function="false" hidden="false" localSheetId="52" name="\R" vbProcedure="false">'[2]'!$C$51</definedName>
    <definedName function="false" hidden="false" localSheetId="52" name="\S" vbProcedure="false">'[2]'!$C$53</definedName>
    <definedName function="false" hidden="false" localSheetId="52" name="\T" vbProcedure="false">'[2]'!$C$55</definedName>
    <definedName function="false" hidden="false" localSheetId="52" name="\U" vbProcedure="false">'[2]'!$C$60</definedName>
    <definedName function="false" hidden="false" localSheetId="52" name="\W" vbProcedure="false">'[2]'!$C$57</definedName>
    <definedName function="false" hidden="false" localSheetId="52" name="\Y" vbProcedure="false">'[2]'!$C$65</definedName>
    <definedName function="false" hidden="false" localSheetId="52" name="\Z" vbProcedure="false">'[2]'!$C$63</definedName>
    <definedName function="false" hidden="false" localSheetId="52" name="_Fill" vbProcedure="false">'[2]'!$B$52:$K$63</definedName>
    <definedName function="false" hidden="false" localSheetId="53" name="Alten_Monat_2_kopieren" vbProcedure="false">'[2]'!$D$10:$D$21</definedName>
    <definedName function="false" hidden="false" localSheetId="53" name="AMärz" vbProcedure="false">'[2]'!$C$8:$C$20</definedName>
    <definedName function="false" hidden="false" localSheetId="53" name="April" vbProcedure="false">'[2]'!$B$9:$D$21</definedName>
    <definedName function="false" hidden="false" localSheetId="53" name="AusfVolÜbertrag" vbProcedure="false">'[2]'!$B$93:$K$106</definedName>
    <definedName function="false" hidden="false" localSheetId="53" name="AusfÜbertrag" vbProcedure="false">'[2]'!$B$40:$K$60</definedName>
    <definedName function="false" hidden="false" localSheetId="53" name="BAprA" vbProcedure="false">'[2]'!$C$21</definedName>
    <definedName function="false" hidden="false" localSheetId="53" name="BAprE" vbProcedure="false">'[2]'!$B$21</definedName>
    <definedName function="false" hidden="false" localSheetId="53" name="BAprS" vbProcedure="false">'[2]'!$D$21</definedName>
    <definedName function="false" hidden="false" localSheetId="53" name="BAugA" vbProcedure="false">'[2]'!$C$25</definedName>
    <definedName function="false" hidden="false" localSheetId="53" name="BAugE" vbProcedure="false">'[2]'!$B$25</definedName>
    <definedName function="false" hidden="false" localSheetId="53" name="BAugS" vbProcedure="false">'[2]'!$D$25</definedName>
    <definedName function="false" hidden="false" localSheetId="53" name="BDezA" vbProcedure="false">'[2]'!$C$29</definedName>
    <definedName function="false" hidden="false" localSheetId="53" name="BDezE" vbProcedure="false">'[2]'!$B$29</definedName>
    <definedName function="false" hidden="false" localSheetId="53" name="BDezS" vbProcedure="false">'[2]'!$D$29</definedName>
    <definedName function="false" hidden="false" localSheetId="53" name="BJulA" vbProcedure="false">'[2]'!$C$24</definedName>
    <definedName function="false" hidden="false" localSheetId="53" name="BJulE" vbProcedure="false">'[2]'!$B$24</definedName>
    <definedName function="false" hidden="false" localSheetId="53" name="BJulS" vbProcedure="false">'[2]'!$D$24</definedName>
    <definedName function="false" hidden="false" localSheetId="53" name="BJunA" vbProcedure="false">'[2]'!$C$23</definedName>
    <definedName function="false" hidden="false" localSheetId="53" name="BJunE" vbProcedure="false">'[2]'!$B$23</definedName>
    <definedName function="false" hidden="false" localSheetId="53" name="BJunS" vbProcedure="false">'[2]'!$D$23</definedName>
    <definedName function="false" hidden="false" localSheetId="53" name="BMaiA" vbProcedure="false">'[2]'!$C$22</definedName>
    <definedName function="false" hidden="false" localSheetId="53" name="BMaiE" vbProcedure="false">'[2]'!$B$22</definedName>
    <definedName function="false" hidden="false" localSheetId="53" name="BMaiS" vbProcedure="false">'[2]'!$D$22</definedName>
    <definedName function="false" hidden="false" localSheetId="53" name="BMrzA" vbProcedure="false">'[2]'!$C$20</definedName>
    <definedName function="false" hidden="false" localSheetId="53" name="BMrzE" vbProcedure="false">'[2]'!$B$20</definedName>
    <definedName function="false" hidden="false" localSheetId="53" name="BMrzS" vbProcedure="false">'[2]'!$D$20</definedName>
    <definedName function="false" hidden="false" localSheetId="53" name="BNovA" vbProcedure="false">'[2]'!$C$28</definedName>
    <definedName function="false" hidden="false" localSheetId="53" name="BNovE" vbProcedure="false">'[2]'!$B$28</definedName>
    <definedName function="false" hidden="false" localSheetId="53" name="BNovS" vbProcedure="false">'[2]'!$D$28</definedName>
    <definedName function="false" hidden="false" localSheetId="53" name="BOktA" vbProcedure="false">'[2]'!$C$27</definedName>
    <definedName function="false" hidden="false" localSheetId="53" name="BOktE" vbProcedure="false">'[2]'!$B$27</definedName>
    <definedName function="false" hidden="false" localSheetId="53" name="BOktS" vbProcedure="false">'[2]'!$D$27</definedName>
    <definedName function="false" hidden="false" localSheetId="53" name="BSepA" vbProcedure="false">'[2]'!$C$26</definedName>
    <definedName function="false" hidden="false" localSheetId="53" name="BSepE" vbProcedure="false">'[2]'!$B$26</definedName>
    <definedName function="false" hidden="false" localSheetId="53" name="BSepS" vbProcedure="false">'[2]'!$D$26</definedName>
    <definedName function="false" hidden="false" localSheetId="53" name="DRUCK_01_JANUAR" vbProcedure="false">'[2]'!$C$150</definedName>
    <definedName function="false" hidden="false" localSheetId="53" name="DRUCK_02_FEBRUA" vbProcedure="false">'[2]'!$E$150</definedName>
    <definedName function="false" hidden="false" localSheetId="53" name="DRUCK_03_MÄRZ" vbProcedure="false">'[2]'!$G$150</definedName>
    <definedName function="false" hidden="false" localSheetId="53" name="DRUCK_04_APRIL" vbProcedure="false">'[2]'!$I$150</definedName>
    <definedName function="false" hidden="false" localSheetId="53" name="DRUCK_05_MAI" vbProcedure="false">'[2]'!$N$150</definedName>
    <definedName function="false" hidden="false" localSheetId="53" name="DRUCK_06_JUNI" vbProcedure="false">'[2]'!$M$150</definedName>
    <definedName function="false" hidden="false" localSheetId="53" name="DRUCK_07_JULI" vbProcedure="false">'[2]'!$O$150</definedName>
    <definedName function="false" hidden="false" localSheetId="53" name="DRUCK_08_AUGUST" vbProcedure="false">'[2]'!$Q$150</definedName>
    <definedName function="false" hidden="false" localSheetId="53" name="DRUCK_09_SEPTEM" vbProcedure="false">'[2]'!$S$150</definedName>
    <definedName function="false" hidden="false" localSheetId="53" name="DRUCK_10_OKTOBE" vbProcedure="false">'[2]'!$U$150</definedName>
    <definedName function="false" hidden="false" localSheetId="53" name="DRUCK_11_NOVEME" vbProcedure="false">'[2]'!$W$150</definedName>
    <definedName function="false" hidden="false" localSheetId="53" name="DRUCK_12_DEZEME" vbProcedure="false">'[2]'!$Y$150</definedName>
    <definedName function="false" hidden="false" localSheetId="53" name="DRUCK_ALLES" vbProcedure="false">'[2]'!$C$299</definedName>
    <definedName function="false" hidden="false" localSheetId="53" name="DRUCK_GRUNDTAB" vbProcedure="false">'[2]'!$C$72</definedName>
    <definedName function="false" hidden="false" localSheetId="53" name="DRUCK_TAB_02" vbProcedure="false">'[2]'!$C$203</definedName>
    <definedName function="false" hidden="false" localSheetId="53" name="DRUCK_TAB_02_13" vbProcedure="false">'[2]'!$C$81</definedName>
    <definedName function="false" hidden="false" localSheetId="53" name="DRUCK_TAB_03" vbProcedure="false">'[2]'!$C$206</definedName>
    <definedName function="false" hidden="false" localSheetId="53" name="DRUCK_TAB_04" vbProcedure="false">'[2]'!$C$209</definedName>
    <definedName function="false" hidden="false" localSheetId="53" name="DRUCK_TAB_05" vbProcedure="false">'[2]'!$C$212</definedName>
    <definedName function="false" hidden="false" localSheetId="53" name="DRUCK_TAB_06" vbProcedure="false">'[2]'!$C$215</definedName>
    <definedName function="false" hidden="false" localSheetId="53" name="DRUCK_TAB_07" vbProcedure="false">'[2]'!$C$218</definedName>
    <definedName function="false" hidden="false" localSheetId="53" name="DRUCK_TAB_08" vbProcedure="false">'[2]'!$C$221</definedName>
    <definedName function="false" hidden="false" localSheetId="53" name="DRUCK_TAB_09" vbProcedure="false">'[2]'!$C$224</definedName>
    <definedName function="false" hidden="false" localSheetId="53" name="DRUCK_TAB_10" vbProcedure="false">'[2]'!$C$227</definedName>
    <definedName function="false" hidden="false" localSheetId="53" name="DRUCK_TAB_11" vbProcedure="false">'[2]'!$C$230</definedName>
    <definedName function="false" hidden="false" localSheetId="53" name="DRUCK_TAB_12" vbProcedure="false">'[2]'!$C$233</definedName>
    <definedName function="false" hidden="false" localSheetId="53" name="DRUCK_TAB_13" vbProcedure="false">'[2]'!$C$236</definedName>
    <definedName function="false" hidden="false" localSheetId="53" name="DRUCK_TAB_14_16" vbProcedure="false">'[2]'!$C$254</definedName>
    <definedName function="false" hidden="false" localSheetId="53" name="DRUCK_TAB_14_34" vbProcedure="false">'[2]'!$C$106</definedName>
    <definedName function="false" hidden="false" localSheetId="53" name="DRUCK_TAB_17_19" vbProcedure="false">'[2]'!$C$239</definedName>
    <definedName function="false" hidden="false" localSheetId="53" name="DRUCK_TAB_20_22" vbProcedure="false">'[2]'!$C$261</definedName>
    <definedName function="false" hidden="false" localSheetId="53" name="DRUCK_TAB_23_25" vbProcedure="false">'[2]'!$C$247</definedName>
    <definedName function="false" hidden="false" localSheetId="53" name="DRUCK_TAB_26_28" vbProcedure="false">'[2]'!$C$275</definedName>
    <definedName function="false" hidden="false" localSheetId="53" name="DRUCK_TAB_29_31" vbProcedure="false">'[2]'!$C$275</definedName>
    <definedName function="false" hidden="false" localSheetId="53" name="DRUCK_TAB_32_34" vbProcedure="false">'[2]'!$C$282</definedName>
    <definedName function="false" hidden="false" localSheetId="53" name="DuMJan" vbProcedure="false">'[9]'!$B$92</definedName>
    <definedName function="false" hidden="false" localSheetId="53" name="EinfVolÜbertrag" vbProcedure="false">'[2]'!$B$67:$K$85</definedName>
    <definedName function="false" hidden="false" localSheetId="53" name="EinfÜbertrag" vbProcedure="false">'[2]'!$B$14:$K$34</definedName>
    <definedName function="false" hidden="false" localSheetId="53" name="EMärz" vbProcedure="false">'[2]'!$B$8:$B$20</definedName>
    <definedName function="false" hidden="false" localSheetId="53" name="GEHE_ZU_BLATT_A" vbProcedure="false">'[2]'!$C$11</definedName>
    <definedName function="false" hidden="false" localSheetId="53" name="GEHE_ZU_BLATT_N" vbProcedure="false">'[2]'!$C$13</definedName>
    <definedName function="false" hidden="false" localSheetId="53" name="Jahr" vbProcedure="false">'[2]'!$A$49</definedName>
    <definedName function="false" hidden="false" localSheetId="53" name="Monat_2_löschen" vbProcedure="false">'[2]'!$B$10,'[2]'!$B$10:$C$21,'[2]'!$G$10:$G$21,'[2]'!$I$10:$I$21</definedName>
    <definedName function="false" hidden="false" localSheetId="53" name="MtMrz" vbProcedure="false">'[2]'!$A$8:$A$20</definedName>
    <definedName function="false" hidden="false" localSheetId="53" name="März" vbProcedure="false">'[2]'!$B$8:$D$20</definedName>
    <definedName function="false" hidden="false" localSheetId="53" name="Quali1" vbProcedure="false">'[8]Eintrag Gesamtentwicklung'!$F$6</definedName>
    <definedName function="false" hidden="false" localSheetId="53" name="SMärz" vbProcedure="false">'[2]'!$D$8:$D$20</definedName>
    <definedName function="false" hidden="false" localSheetId="53" name="Teil1" vbProcedure="false">'[2]'!$B$10:$E$24,'[2]'!$B$28:$E$40,'[2]'!$B$44:$E$46,'[2]'!$B$52:$E$62,'[2]'!$B$65:$E$80</definedName>
    <definedName function="false" hidden="false" localSheetId="53" name="Teil2" vbProcedure="false">'[2]'!$G$9:$J$63,'[2]'!$G$67:$J$75,'[2]'!$G$78:$J$80</definedName>
    <definedName function="false" hidden="false" localSheetId="53" name="TMJan" vbProcedure="false">'[9]'!$B$24</definedName>
    <definedName function="false" hidden="false" localSheetId="53" name="VMJan" vbProcedure="false">'[9]'!$B$58</definedName>
    <definedName function="false" hidden="false" localSheetId="53" name="Vorjahr" vbProcedure="false">'[2]'!$A$48</definedName>
    <definedName function="false" hidden="false" localSheetId="53" name="Vorvorjahr" vbProcedure="false">'[2]'!$A$47</definedName>
    <definedName function="false" hidden="false" localSheetId="53" name="\A" vbProcedure="false">'[2]'!$C$17</definedName>
    <definedName function="false" hidden="false" localSheetId="53" name="\B" vbProcedure="false">'[2]'!$C$19</definedName>
    <definedName function="false" hidden="false" localSheetId="53" name="\C" vbProcedure="false">'[2]'!$C$21</definedName>
    <definedName function="false" hidden="false" localSheetId="53" name="\D" vbProcedure="false">'[2]'!$C$23</definedName>
    <definedName function="false" hidden="false" localSheetId="53" name="\E" vbProcedure="false">'[2]'!$C$25</definedName>
    <definedName function="false" hidden="false" localSheetId="53" name="\F" vbProcedure="false">'[2]'!$C$27</definedName>
    <definedName function="false" hidden="false" localSheetId="53" name="\G" vbProcedure="false">'[2]'!$C$29</definedName>
    <definedName function="false" hidden="false" localSheetId="53" name="\H" vbProcedure="false">'[2]'!$C$31</definedName>
    <definedName function="false" hidden="false" localSheetId="53" name="\I" vbProcedure="false">'[2]'!$C$33</definedName>
    <definedName function="false" hidden="false" localSheetId="53" name="\J" vbProcedure="false">'[2]'!$C$35</definedName>
    <definedName function="false" hidden="false" localSheetId="53" name="\K" vbProcedure="false">'[2]'!$C$37</definedName>
    <definedName function="false" hidden="false" localSheetId="53" name="\L" vbProcedure="false">'[2]'!$C$39</definedName>
    <definedName function="false" hidden="false" localSheetId="53" name="\M" vbProcedure="false">'[2]'!$C$41</definedName>
    <definedName function="false" hidden="false" localSheetId="53" name="\N" vbProcedure="false">'[2]'!$C$43</definedName>
    <definedName function="false" hidden="false" localSheetId="53" name="\O" vbProcedure="false">'[2]'!$C$45</definedName>
    <definedName function="false" hidden="false" localSheetId="53" name="\P" vbProcedure="false">'[2]'!$C$47</definedName>
    <definedName function="false" hidden="false" localSheetId="53" name="\Q" vbProcedure="false">'[2]'!$C$49</definedName>
    <definedName function="false" hidden="false" localSheetId="53" name="\R" vbProcedure="false">'[2]'!$C$51</definedName>
    <definedName function="false" hidden="false" localSheetId="53" name="\S" vbProcedure="false">'[2]'!$C$53</definedName>
    <definedName function="false" hidden="false" localSheetId="53" name="\T" vbProcedure="false">'[2]'!$C$55</definedName>
    <definedName function="false" hidden="false" localSheetId="53" name="\U" vbProcedure="false">'[2]'!$C$60</definedName>
    <definedName function="false" hidden="false" localSheetId="53" name="\W" vbProcedure="false">'[2]'!$C$57</definedName>
    <definedName function="false" hidden="false" localSheetId="53" name="\Y" vbProcedure="false">'[2]'!$C$65</definedName>
    <definedName function="false" hidden="false" localSheetId="53" name="\Z" vbProcedure="false">'[2]'!$C$63</definedName>
    <definedName function="false" hidden="false" localSheetId="53" name="_Fill" vbProcedure="false">'[2]'!$B$52:$K$63</definedName>
    <definedName function="false" hidden="false" localSheetId="54" name="Alten_Monat_2_kopieren" vbProcedure="false">'[2]'!$D$10:$D$21</definedName>
    <definedName function="false" hidden="false" localSheetId="54" name="AMärz" vbProcedure="false">'[2]'!$C$8:$C$20</definedName>
    <definedName function="false" hidden="false" localSheetId="54" name="April" vbProcedure="false">'[2]'!$B$9:$D$21</definedName>
    <definedName function="false" hidden="false" localSheetId="54" name="AusfVolÜbertrag" vbProcedure="false">'[2]'!$B$93:$K$106</definedName>
    <definedName function="false" hidden="false" localSheetId="54" name="AusfÜbertrag" vbProcedure="false">'[2]'!$B$40:$K$60</definedName>
    <definedName function="false" hidden="false" localSheetId="54" name="BAprA" vbProcedure="false">'[2]'!$C$21</definedName>
    <definedName function="false" hidden="false" localSheetId="54" name="BAprE" vbProcedure="false">'[2]'!$B$21</definedName>
    <definedName function="false" hidden="false" localSheetId="54" name="BAprS" vbProcedure="false">'[2]'!$D$21</definedName>
    <definedName function="false" hidden="false" localSheetId="54" name="BAugA" vbProcedure="false">'[2]'!$C$25</definedName>
    <definedName function="false" hidden="false" localSheetId="54" name="BAugE" vbProcedure="false">'[2]'!$B$25</definedName>
    <definedName function="false" hidden="false" localSheetId="54" name="BAugS" vbProcedure="false">'[2]'!$D$25</definedName>
    <definedName function="false" hidden="false" localSheetId="54" name="BDezA" vbProcedure="false">'[2]'!$C$29</definedName>
    <definedName function="false" hidden="false" localSheetId="54" name="BDezE" vbProcedure="false">'[2]'!$B$29</definedName>
    <definedName function="false" hidden="false" localSheetId="54" name="BDezS" vbProcedure="false">'[2]'!$D$29</definedName>
    <definedName function="false" hidden="false" localSheetId="54" name="BJulA" vbProcedure="false">'[2]'!$C$24</definedName>
    <definedName function="false" hidden="false" localSheetId="54" name="BJulE" vbProcedure="false">'[2]'!$B$24</definedName>
    <definedName function="false" hidden="false" localSheetId="54" name="BJulS" vbProcedure="false">'[2]'!$D$24</definedName>
    <definedName function="false" hidden="false" localSheetId="54" name="BJunA" vbProcedure="false">'[2]'!$C$23</definedName>
    <definedName function="false" hidden="false" localSheetId="54" name="BJunE" vbProcedure="false">'[2]'!$B$23</definedName>
    <definedName function="false" hidden="false" localSheetId="54" name="BJunS" vbProcedure="false">'[2]'!$D$23</definedName>
    <definedName function="false" hidden="false" localSheetId="54" name="BMaiA" vbProcedure="false">'[2]'!$C$22</definedName>
    <definedName function="false" hidden="false" localSheetId="54" name="BMaiE" vbProcedure="false">'[2]'!$B$22</definedName>
    <definedName function="false" hidden="false" localSheetId="54" name="BMaiS" vbProcedure="false">'[2]'!$D$22</definedName>
    <definedName function="false" hidden="false" localSheetId="54" name="BMrzA" vbProcedure="false">'[2]'!$C$20</definedName>
    <definedName function="false" hidden="false" localSheetId="54" name="BMrzE" vbProcedure="false">'[2]'!$B$20</definedName>
    <definedName function="false" hidden="false" localSheetId="54" name="BMrzS" vbProcedure="false">'[2]'!$D$20</definedName>
    <definedName function="false" hidden="false" localSheetId="54" name="BNovA" vbProcedure="false">'[2]'!$C$28</definedName>
    <definedName function="false" hidden="false" localSheetId="54" name="BNovE" vbProcedure="false">'[2]'!$B$28</definedName>
    <definedName function="false" hidden="false" localSheetId="54" name="BNovS" vbProcedure="false">'[2]'!$D$28</definedName>
    <definedName function="false" hidden="false" localSheetId="54" name="BOktA" vbProcedure="false">'[2]'!$C$27</definedName>
    <definedName function="false" hidden="false" localSheetId="54" name="BOktE" vbProcedure="false">'[2]'!$B$27</definedName>
    <definedName function="false" hidden="false" localSheetId="54" name="BOktS" vbProcedure="false">'[2]'!$D$27</definedName>
    <definedName function="false" hidden="false" localSheetId="54" name="BSepA" vbProcedure="false">'[2]'!$C$26</definedName>
    <definedName function="false" hidden="false" localSheetId="54" name="BSepE" vbProcedure="false">'[2]'!$B$26</definedName>
    <definedName function="false" hidden="false" localSheetId="54" name="BSepS" vbProcedure="false">'[2]'!$D$26</definedName>
    <definedName function="false" hidden="false" localSheetId="54" name="DRUCK_01_JANUAR" vbProcedure="false">'[2]'!$C$150</definedName>
    <definedName function="false" hidden="false" localSheetId="54" name="DRUCK_02_FEBRUA" vbProcedure="false">'[2]'!$E$150</definedName>
    <definedName function="false" hidden="false" localSheetId="54" name="DRUCK_03_MÄRZ" vbProcedure="false">'[2]'!$G$150</definedName>
    <definedName function="false" hidden="false" localSheetId="54" name="DRUCK_04_APRIL" vbProcedure="false">'[2]'!$I$150</definedName>
    <definedName function="false" hidden="false" localSheetId="54" name="DRUCK_05_MAI" vbProcedure="false">'[2]'!$N$150</definedName>
    <definedName function="false" hidden="false" localSheetId="54" name="DRUCK_06_JUNI" vbProcedure="false">'[2]'!$M$150</definedName>
    <definedName function="false" hidden="false" localSheetId="54" name="DRUCK_07_JULI" vbProcedure="false">'[2]'!$O$150</definedName>
    <definedName function="false" hidden="false" localSheetId="54" name="DRUCK_08_AUGUST" vbProcedure="false">'[2]'!$Q$150</definedName>
    <definedName function="false" hidden="false" localSheetId="54" name="DRUCK_09_SEPTEM" vbProcedure="false">'[2]'!$S$150</definedName>
    <definedName function="false" hidden="false" localSheetId="54" name="DRUCK_10_OKTOBE" vbProcedure="false">'[2]'!$U$150</definedName>
    <definedName function="false" hidden="false" localSheetId="54" name="DRUCK_11_NOVEME" vbProcedure="false">'[2]'!$W$150</definedName>
    <definedName function="false" hidden="false" localSheetId="54" name="DRUCK_12_DEZEME" vbProcedure="false">'[2]'!$Y$150</definedName>
    <definedName function="false" hidden="false" localSheetId="54" name="DRUCK_ALLES" vbProcedure="false">'[2]'!$C$299</definedName>
    <definedName function="false" hidden="false" localSheetId="54" name="DRUCK_GRUNDTAB" vbProcedure="false">'[2]'!$C$72</definedName>
    <definedName function="false" hidden="false" localSheetId="54" name="DRUCK_TAB_02" vbProcedure="false">'[2]'!$C$203</definedName>
    <definedName function="false" hidden="false" localSheetId="54" name="DRUCK_TAB_02_13" vbProcedure="false">'[2]'!$C$81</definedName>
    <definedName function="false" hidden="false" localSheetId="54" name="DRUCK_TAB_03" vbProcedure="false">'[2]'!$C$206</definedName>
    <definedName function="false" hidden="false" localSheetId="54" name="DRUCK_TAB_04" vbProcedure="false">'[2]'!$C$209</definedName>
    <definedName function="false" hidden="false" localSheetId="54" name="DRUCK_TAB_05" vbProcedure="false">'[2]'!$C$212</definedName>
    <definedName function="false" hidden="false" localSheetId="54" name="DRUCK_TAB_06" vbProcedure="false">'[2]'!$C$215</definedName>
    <definedName function="false" hidden="false" localSheetId="54" name="DRUCK_TAB_07" vbProcedure="false">'[2]'!$C$218</definedName>
    <definedName function="false" hidden="false" localSheetId="54" name="DRUCK_TAB_08" vbProcedure="false">'[2]'!$C$221</definedName>
    <definedName function="false" hidden="false" localSheetId="54" name="DRUCK_TAB_09" vbProcedure="false">'[2]'!$C$224</definedName>
    <definedName function="false" hidden="false" localSheetId="54" name="DRUCK_TAB_10" vbProcedure="false">'[2]'!$C$227</definedName>
    <definedName function="false" hidden="false" localSheetId="54" name="DRUCK_TAB_11" vbProcedure="false">'[2]'!$C$230</definedName>
    <definedName function="false" hidden="false" localSheetId="54" name="DRUCK_TAB_12" vbProcedure="false">'[2]'!$C$233</definedName>
    <definedName function="false" hidden="false" localSheetId="54" name="DRUCK_TAB_13" vbProcedure="false">'[2]'!$C$236</definedName>
    <definedName function="false" hidden="false" localSheetId="54" name="DRUCK_TAB_14_16" vbProcedure="false">'[2]'!$C$254</definedName>
    <definedName function="false" hidden="false" localSheetId="54" name="DRUCK_TAB_14_34" vbProcedure="false">'[2]'!$C$106</definedName>
    <definedName function="false" hidden="false" localSheetId="54" name="DRUCK_TAB_17_19" vbProcedure="false">'[2]'!$C$239</definedName>
    <definedName function="false" hidden="false" localSheetId="54" name="DRUCK_TAB_20_22" vbProcedure="false">'[2]'!$C$261</definedName>
    <definedName function="false" hidden="false" localSheetId="54" name="DRUCK_TAB_23_25" vbProcedure="false">'[2]'!$C$247</definedName>
    <definedName function="false" hidden="false" localSheetId="54" name="DRUCK_TAB_26_28" vbProcedure="false">'[2]'!$C$275</definedName>
    <definedName function="false" hidden="false" localSheetId="54" name="DRUCK_TAB_29_31" vbProcedure="false">'[2]'!$C$275</definedName>
    <definedName function="false" hidden="false" localSheetId="54" name="DRUCK_TAB_32_34" vbProcedure="false">'[2]'!$C$282</definedName>
    <definedName function="false" hidden="false" localSheetId="54" name="DuMJan" vbProcedure="false">'[9]'!$B$92</definedName>
    <definedName function="false" hidden="false" localSheetId="54" name="EinfVolÜbertrag" vbProcedure="false">'[2]'!$B$67:$K$85</definedName>
    <definedName function="false" hidden="false" localSheetId="54" name="EinfÜbertrag" vbProcedure="false">'[2]'!$B$14:$K$34</definedName>
    <definedName function="false" hidden="false" localSheetId="54" name="EMärz" vbProcedure="false">'[2]'!$B$8:$B$20</definedName>
    <definedName function="false" hidden="false" localSheetId="54" name="GEHE_ZU_BLATT_A" vbProcedure="false">'[2]'!$C$11</definedName>
    <definedName function="false" hidden="false" localSheetId="54" name="GEHE_ZU_BLATT_N" vbProcedure="false">'[2]'!$C$13</definedName>
    <definedName function="false" hidden="false" localSheetId="54" name="Jahr" vbProcedure="false">'[2]'!$A$49</definedName>
    <definedName function="false" hidden="false" localSheetId="54" name="Monat_2_löschen" vbProcedure="false">'[2]'!$B$10,'[2]'!$B$10:$C$21,'[2]'!$G$10:$G$21,'[2]'!$I$10:$I$21</definedName>
    <definedName function="false" hidden="false" localSheetId="54" name="MtMrz" vbProcedure="false">'[2]'!$A$8:$A$20</definedName>
    <definedName function="false" hidden="false" localSheetId="54" name="März" vbProcedure="false">'[2]'!$B$8:$D$20</definedName>
    <definedName function="false" hidden="false" localSheetId="54" name="Quali1" vbProcedure="false">'[8]Eintrag Gesamtentwicklung'!$F$6</definedName>
    <definedName function="false" hidden="false" localSheetId="54" name="SMärz" vbProcedure="false">'[2]'!$D$8:$D$20</definedName>
    <definedName function="false" hidden="false" localSheetId="54" name="Teil1" vbProcedure="false">'[2]'!$B$10:$E$24,'[2]'!$B$28:$E$40,'[2]'!$B$44:$E$46,'[2]'!$B$52:$E$62,'[2]'!$B$65:$E$80</definedName>
    <definedName function="false" hidden="false" localSheetId="54" name="Teil2" vbProcedure="false">'[2]'!$G$9:$J$63,'[2]'!$G$67:$J$75,'[2]'!$G$78:$J$80</definedName>
    <definedName function="false" hidden="false" localSheetId="54" name="TMJan" vbProcedure="false">'[9]'!$B$24</definedName>
    <definedName function="false" hidden="false" localSheetId="54" name="VMJan" vbProcedure="false">'[9]'!$B$58</definedName>
    <definedName function="false" hidden="false" localSheetId="54" name="Vorjahr" vbProcedure="false">'[2]'!$A$48</definedName>
    <definedName function="false" hidden="false" localSheetId="54" name="Vorvorjahr" vbProcedure="false">'[2]'!$A$47</definedName>
    <definedName function="false" hidden="false" localSheetId="54" name="\A" vbProcedure="false">'[2]'!$C$17</definedName>
    <definedName function="false" hidden="false" localSheetId="54" name="\B" vbProcedure="false">'[2]'!$C$19</definedName>
    <definedName function="false" hidden="false" localSheetId="54" name="\C" vbProcedure="false">'[2]'!$C$21</definedName>
    <definedName function="false" hidden="false" localSheetId="54" name="\D" vbProcedure="false">'[2]'!$C$23</definedName>
    <definedName function="false" hidden="false" localSheetId="54" name="\E" vbProcedure="false">'[2]'!$C$25</definedName>
    <definedName function="false" hidden="false" localSheetId="54" name="\F" vbProcedure="false">'[2]'!$C$27</definedName>
    <definedName function="false" hidden="false" localSheetId="54" name="\G" vbProcedure="false">'[2]'!$C$29</definedName>
    <definedName function="false" hidden="false" localSheetId="54" name="\H" vbProcedure="false">'[2]'!$C$31</definedName>
    <definedName function="false" hidden="false" localSheetId="54" name="\I" vbProcedure="false">'[2]'!$C$33</definedName>
    <definedName function="false" hidden="false" localSheetId="54" name="\J" vbProcedure="false">'[2]'!$C$35</definedName>
    <definedName function="false" hidden="false" localSheetId="54" name="\K" vbProcedure="false">'[2]'!$C$37</definedName>
    <definedName function="false" hidden="false" localSheetId="54" name="\L" vbProcedure="false">'[2]'!$C$39</definedName>
    <definedName function="false" hidden="false" localSheetId="54" name="\M" vbProcedure="false">'[2]'!$C$41</definedName>
    <definedName function="false" hidden="false" localSheetId="54" name="\N" vbProcedure="false">'[2]'!$C$43</definedName>
    <definedName function="false" hidden="false" localSheetId="54" name="\O" vbProcedure="false">'[2]'!$C$45</definedName>
    <definedName function="false" hidden="false" localSheetId="54" name="\P" vbProcedure="false">'[2]'!$C$47</definedName>
    <definedName function="false" hidden="false" localSheetId="54" name="\Q" vbProcedure="false">'[2]'!$C$49</definedName>
    <definedName function="false" hidden="false" localSheetId="54" name="\R" vbProcedure="false">'[2]'!$C$51</definedName>
    <definedName function="false" hidden="false" localSheetId="54" name="\S" vbProcedure="false">'[2]'!$C$53</definedName>
    <definedName function="false" hidden="false" localSheetId="54" name="\T" vbProcedure="false">'[2]'!$C$55</definedName>
    <definedName function="false" hidden="false" localSheetId="54" name="\U" vbProcedure="false">'[2]'!$C$60</definedName>
    <definedName function="false" hidden="false" localSheetId="54" name="\W" vbProcedure="false">'[2]'!$C$57</definedName>
    <definedName function="false" hidden="false" localSheetId="54" name="\Y" vbProcedure="false">'[2]'!$C$65</definedName>
    <definedName function="false" hidden="false" localSheetId="54" name="\Z" vbProcedure="false">'[2]'!$C$63</definedName>
    <definedName function="false" hidden="false" localSheetId="54" name="_Fill" vbProcedure="false">'[2]'!$B$52:$K$63</definedName>
    <definedName function="false" hidden="false" localSheetId="55" name="Alten_Monat_2_kopieren" vbProcedure="false">'[2]'!$D$10:$D$21</definedName>
    <definedName function="false" hidden="false" localSheetId="55" name="AMärz" vbProcedure="false">'[2]'!$C$8:$C$20</definedName>
    <definedName function="false" hidden="false" localSheetId="55" name="April" vbProcedure="false">'[2]'!$B$9:$D$21</definedName>
    <definedName function="false" hidden="false" localSheetId="55" name="AusfVolÜbertrag" vbProcedure="false">'[2]'!$B$93:$K$106</definedName>
    <definedName function="false" hidden="false" localSheetId="55" name="AusfÜbertrag" vbProcedure="false">'[2]'!$B$40:$K$60</definedName>
    <definedName function="false" hidden="false" localSheetId="55" name="BAprA" vbProcedure="false">'[2]'!$C$21</definedName>
    <definedName function="false" hidden="false" localSheetId="55" name="BAprE" vbProcedure="false">'[2]'!$B$21</definedName>
    <definedName function="false" hidden="false" localSheetId="55" name="BAprS" vbProcedure="false">'[2]'!$D$21</definedName>
    <definedName function="false" hidden="false" localSheetId="55" name="BAugA" vbProcedure="false">'[2]'!$C$25</definedName>
    <definedName function="false" hidden="false" localSheetId="55" name="BAugE" vbProcedure="false">'[2]'!$B$25</definedName>
    <definedName function="false" hidden="false" localSheetId="55" name="BAugS" vbProcedure="false">'[2]'!$D$25</definedName>
    <definedName function="false" hidden="false" localSheetId="55" name="BDezA" vbProcedure="false">'[2]'!$C$29</definedName>
    <definedName function="false" hidden="false" localSheetId="55" name="BDezE" vbProcedure="false">'[2]'!$B$29</definedName>
    <definedName function="false" hidden="false" localSheetId="55" name="BDezS" vbProcedure="false">'[2]'!$D$29</definedName>
    <definedName function="false" hidden="false" localSheetId="55" name="BJulA" vbProcedure="false">'[2]'!$C$24</definedName>
    <definedName function="false" hidden="false" localSheetId="55" name="BJulE" vbProcedure="false">'[2]'!$B$24</definedName>
    <definedName function="false" hidden="false" localSheetId="55" name="BJulS" vbProcedure="false">'[2]'!$D$24</definedName>
    <definedName function="false" hidden="false" localSheetId="55" name="BJunA" vbProcedure="false">'[2]'!$C$23</definedName>
    <definedName function="false" hidden="false" localSheetId="55" name="BJunE" vbProcedure="false">'[2]'!$B$23</definedName>
    <definedName function="false" hidden="false" localSheetId="55" name="BJunS" vbProcedure="false">'[2]'!$D$23</definedName>
    <definedName function="false" hidden="false" localSheetId="55" name="BMaiA" vbProcedure="false">'[2]'!$C$22</definedName>
    <definedName function="false" hidden="false" localSheetId="55" name="BMaiE" vbProcedure="false">'[2]'!$B$22</definedName>
    <definedName function="false" hidden="false" localSheetId="55" name="BMaiS" vbProcedure="false">'[2]'!$D$22</definedName>
    <definedName function="false" hidden="false" localSheetId="55" name="BMrzA" vbProcedure="false">'[2]'!$C$20</definedName>
    <definedName function="false" hidden="false" localSheetId="55" name="BMrzE" vbProcedure="false">'[2]'!$B$20</definedName>
    <definedName function="false" hidden="false" localSheetId="55" name="BMrzS" vbProcedure="false">'[2]'!$D$20</definedName>
    <definedName function="false" hidden="false" localSheetId="55" name="BNovA" vbProcedure="false">'[2]'!$C$28</definedName>
    <definedName function="false" hidden="false" localSheetId="55" name="BNovE" vbProcedure="false">'[2]'!$B$28</definedName>
    <definedName function="false" hidden="false" localSheetId="55" name="BNovS" vbProcedure="false">'[2]'!$D$28</definedName>
    <definedName function="false" hidden="false" localSheetId="55" name="BOktA" vbProcedure="false">'[2]'!$C$27</definedName>
    <definedName function="false" hidden="false" localSheetId="55" name="BOktE" vbProcedure="false">'[2]'!$B$27</definedName>
    <definedName function="false" hidden="false" localSheetId="55" name="BOktS" vbProcedure="false">'[2]'!$D$27</definedName>
    <definedName function="false" hidden="false" localSheetId="55" name="BSepA" vbProcedure="false">'[2]'!$C$26</definedName>
    <definedName function="false" hidden="false" localSheetId="55" name="BSepE" vbProcedure="false">'[2]'!$B$26</definedName>
    <definedName function="false" hidden="false" localSheetId="55" name="BSepS" vbProcedure="false">'[2]'!$D$26</definedName>
    <definedName function="false" hidden="false" localSheetId="55" name="DRUCK_01_JANUAR" vbProcedure="false">'[2]'!$C$150</definedName>
    <definedName function="false" hidden="false" localSheetId="55" name="DRUCK_02_FEBRUA" vbProcedure="false">'[2]'!$E$150</definedName>
    <definedName function="false" hidden="false" localSheetId="55" name="DRUCK_03_MÄRZ" vbProcedure="false">'[2]'!$G$150</definedName>
    <definedName function="false" hidden="false" localSheetId="55" name="DRUCK_04_APRIL" vbProcedure="false">'[2]'!$I$150</definedName>
    <definedName function="false" hidden="false" localSheetId="55" name="DRUCK_05_MAI" vbProcedure="false">'[2]'!$N$150</definedName>
    <definedName function="false" hidden="false" localSheetId="55" name="DRUCK_06_JUNI" vbProcedure="false">'[2]'!$M$150</definedName>
    <definedName function="false" hidden="false" localSheetId="55" name="DRUCK_07_JULI" vbProcedure="false">'[2]'!$O$150</definedName>
    <definedName function="false" hidden="false" localSheetId="55" name="DRUCK_08_AUGUST" vbProcedure="false">'[2]'!$Q$150</definedName>
    <definedName function="false" hidden="false" localSheetId="55" name="DRUCK_09_SEPTEM" vbProcedure="false">'[2]'!$S$150</definedName>
    <definedName function="false" hidden="false" localSheetId="55" name="DRUCK_10_OKTOBE" vbProcedure="false">'[2]'!$U$150</definedName>
    <definedName function="false" hidden="false" localSheetId="55" name="DRUCK_11_NOVEME" vbProcedure="false">'[2]'!$W$150</definedName>
    <definedName function="false" hidden="false" localSheetId="55" name="DRUCK_12_DEZEME" vbProcedure="false">'[2]'!$Y$150</definedName>
    <definedName function="false" hidden="false" localSheetId="55" name="DRUCK_ALLES" vbProcedure="false">'[2]'!$C$299</definedName>
    <definedName function="false" hidden="false" localSheetId="55" name="DRUCK_GRUNDTAB" vbProcedure="false">'[2]'!$C$72</definedName>
    <definedName function="false" hidden="false" localSheetId="55" name="DRUCK_TAB_02" vbProcedure="false">'[2]'!$C$203</definedName>
    <definedName function="false" hidden="false" localSheetId="55" name="DRUCK_TAB_02_13" vbProcedure="false">'[2]'!$C$81</definedName>
    <definedName function="false" hidden="false" localSheetId="55" name="DRUCK_TAB_03" vbProcedure="false">'[2]'!$C$206</definedName>
    <definedName function="false" hidden="false" localSheetId="55" name="DRUCK_TAB_04" vbProcedure="false">'[2]'!$C$209</definedName>
    <definedName function="false" hidden="false" localSheetId="55" name="DRUCK_TAB_05" vbProcedure="false">'[2]'!$C$212</definedName>
    <definedName function="false" hidden="false" localSheetId="55" name="DRUCK_TAB_06" vbProcedure="false">'[2]'!$C$215</definedName>
    <definedName function="false" hidden="false" localSheetId="55" name="DRUCK_TAB_07" vbProcedure="false">'[2]'!$C$218</definedName>
    <definedName function="false" hidden="false" localSheetId="55" name="DRUCK_TAB_08" vbProcedure="false">'[2]'!$C$221</definedName>
    <definedName function="false" hidden="false" localSheetId="55" name="DRUCK_TAB_09" vbProcedure="false">'[2]'!$C$224</definedName>
    <definedName function="false" hidden="false" localSheetId="55" name="DRUCK_TAB_10" vbProcedure="false">'[2]'!$C$227</definedName>
    <definedName function="false" hidden="false" localSheetId="55" name="DRUCK_TAB_11" vbProcedure="false">'[2]'!$C$230</definedName>
    <definedName function="false" hidden="false" localSheetId="55" name="DRUCK_TAB_12" vbProcedure="false">'[2]'!$C$233</definedName>
    <definedName function="false" hidden="false" localSheetId="55" name="DRUCK_TAB_13" vbProcedure="false">'[2]'!$C$236</definedName>
    <definedName function="false" hidden="false" localSheetId="55" name="DRUCK_TAB_14_16" vbProcedure="false">'[2]'!$C$254</definedName>
    <definedName function="false" hidden="false" localSheetId="55" name="DRUCK_TAB_14_34" vbProcedure="false">'[2]'!$C$106</definedName>
    <definedName function="false" hidden="false" localSheetId="55" name="DRUCK_TAB_17_19" vbProcedure="false">'[2]'!$C$239</definedName>
    <definedName function="false" hidden="false" localSheetId="55" name="DRUCK_TAB_20_22" vbProcedure="false">'[2]'!$C$261</definedName>
    <definedName function="false" hidden="false" localSheetId="55" name="DRUCK_TAB_23_25" vbProcedure="false">'[2]'!$C$247</definedName>
    <definedName function="false" hidden="false" localSheetId="55" name="DRUCK_TAB_26_28" vbProcedure="false">'[2]'!$C$275</definedName>
    <definedName function="false" hidden="false" localSheetId="55" name="DRUCK_TAB_29_31" vbProcedure="false">'[2]'!$C$275</definedName>
    <definedName function="false" hidden="false" localSheetId="55" name="DRUCK_TAB_32_34" vbProcedure="false">'[2]'!$C$282</definedName>
    <definedName function="false" hidden="false" localSheetId="55" name="DuMJan" vbProcedure="false">'[9]'!$B$92</definedName>
    <definedName function="false" hidden="false" localSheetId="55" name="EinfVolÜbertrag" vbProcedure="false">'[2]'!$B$67:$K$85</definedName>
    <definedName function="false" hidden="false" localSheetId="55" name="EinfÜbertrag" vbProcedure="false">'[2]'!$B$14:$K$34</definedName>
    <definedName function="false" hidden="false" localSheetId="55" name="EMärz" vbProcedure="false">'[2]'!$B$8:$B$20</definedName>
    <definedName function="false" hidden="false" localSheetId="55" name="GEHE_ZU_BLATT_A" vbProcedure="false">'[2]'!$C$11</definedName>
    <definedName function="false" hidden="false" localSheetId="55" name="GEHE_ZU_BLATT_N" vbProcedure="false">'[2]'!$C$13</definedName>
    <definedName function="false" hidden="false" localSheetId="55" name="Jahr" vbProcedure="false">'[2]'!$A$49</definedName>
    <definedName function="false" hidden="false" localSheetId="55" name="Monat_2_löschen" vbProcedure="false">'[2]'!$B$10,'[2]'!$B$10:$C$21,'[2]'!$G$10:$G$21,'[2]'!$I$10:$I$21</definedName>
    <definedName function="false" hidden="false" localSheetId="55" name="MtMrz" vbProcedure="false">'[2]'!$A$8:$A$20</definedName>
    <definedName function="false" hidden="false" localSheetId="55" name="März" vbProcedure="false">'[2]'!$B$8:$D$20</definedName>
    <definedName function="false" hidden="false" localSheetId="55" name="Quali1" vbProcedure="false">'[8]Eintrag Gesamtentwicklung'!$F$6</definedName>
    <definedName function="false" hidden="false" localSheetId="55" name="SMärz" vbProcedure="false">'[2]'!$D$8:$D$20</definedName>
    <definedName function="false" hidden="false" localSheetId="55" name="Teil1" vbProcedure="false">'[2]'!$B$10:$E$24,'[2]'!$B$28:$E$40,'[2]'!$B$44:$E$46,'[2]'!$B$52:$E$62,'[2]'!$B$65:$E$80</definedName>
    <definedName function="false" hidden="false" localSheetId="55" name="Teil2" vbProcedure="false">'[2]'!$G$9:$J$63,'[2]'!$G$67:$J$75,'[2]'!$G$78:$J$80</definedName>
    <definedName function="false" hidden="false" localSheetId="55" name="TMJan" vbProcedure="false">'[9]'!$B$24</definedName>
    <definedName function="false" hidden="false" localSheetId="55" name="VMJan" vbProcedure="false">'[9]'!$B$58</definedName>
    <definedName function="false" hidden="false" localSheetId="55" name="Vorjahr" vbProcedure="false">'[2]'!$A$48</definedName>
    <definedName function="false" hidden="false" localSheetId="55" name="Vorvorjahr" vbProcedure="false">'[2]'!$A$47</definedName>
    <definedName function="false" hidden="false" localSheetId="55" name="\A" vbProcedure="false">'[2]'!$C$17</definedName>
    <definedName function="false" hidden="false" localSheetId="55" name="\B" vbProcedure="false">'[2]'!$C$19</definedName>
    <definedName function="false" hidden="false" localSheetId="55" name="\C" vbProcedure="false">'[2]'!$C$21</definedName>
    <definedName function="false" hidden="false" localSheetId="55" name="\D" vbProcedure="false">'[2]'!$C$23</definedName>
    <definedName function="false" hidden="false" localSheetId="55" name="\E" vbProcedure="false">'[2]'!$C$25</definedName>
    <definedName function="false" hidden="false" localSheetId="55" name="\F" vbProcedure="false">'[2]'!$C$27</definedName>
    <definedName function="false" hidden="false" localSheetId="55" name="\G" vbProcedure="false">'[2]'!$C$29</definedName>
    <definedName function="false" hidden="false" localSheetId="55" name="\H" vbProcedure="false">'[2]'!$C$31</definedName>
    <definedName function="false" hidden="false" localSheetId="55" name="\I" vbProcedure="false">'[2]'!$C$33</definedName>
    <definedName function="false" hidden="false" localSheetId="55" name="\J" vbProcedure="false">'[2]'!$C$35</definedName>
    <definedName function="false" hidden="false" localSheetId="55" name="\K" vbProcedure="false">'[2]'!$C$37</definedName>
    <definedName function="false" hidden="false" localSheetId="55" name="\L" vbProcedure="false">'[2]'!$C$39</definedName>
    <definedName function="false" hidden="false" localSheetId="55" name="\M" vbProcedure="false">'[2]'!$C$41</definedName>
    <definedName function="false" hidden="false" localSheetId="55" name="\N" vbProcedure="false">'[2]'!$C$43</definedName>
    <definedName function="false" hidden="false" localSheetId="55" name="\O" vbProcedure="false">'[2]'!$C$45</definedName>
    <definedName function="false" hidden="false" localSheetId="55" name="\P" vbProcedure="false">'[2]'!$C$47</definedName>
    <definedName function="false" hidden="false" localSheetId="55" name="\Q" vbProcedure="false">'[2]'!$C$49</definedName>
    <definedName function="false" hidden="false" localSheetId="55" name="\R" vbProcedure="false">'[2]'!$C$51</definedName>
    <definedName function="false" hidden="false" localSheetId="55" name="\S" vbProcedure="false">'[2]'!$C$53</definedName>
    <definedName function="false" hidden="false" localSheetId="55" name="\T" vbProcedure="false">'[2]'!$C$55</definedName>
    <definedName function="false" hidden="false" localSheetId="55" name="\U" vbProcedure="false">'[2]'!$C$60</definedName>
    <definedName function="false" hidden="false" localSheetId="55" name="\W" vbProcedure="false">'[2]'!$C$57</definedName>
    <definedName function="false" hidden="false" localSheetId="55" name="\Y" vbProcedure="false">'[2]'!$C$65</definedName>
    <definedName function="false" hidden="false" localSheetId="55" name="\Z" vbProcedure="false">'[2]'!$C$63</definedName>
    <definedName function="false" hidden="false" localSheetId="55" name="_Fill" vbProcedure="false">'[2]'!$B$52:$K$63</definedName>
    <definedName function="false" hidden="false" localSheetId="56" name="Alten_Monat_2_kopieren" vbProcedure="false">'[2]'!$D$10:$D$21</definedName>
    <definedName function="false" hidden="false" localSheetId="56" name="AMärz" vbProcedure="false">'[2]'!$C$8:$C$20</definedName>
    <definedName function="false" hidden="false" localSheetId="56" name="April" vbProcedure="false">'[2]'!$B$9:$D$21</definedName>
    <definedName function="false" hidden="false" localSheetId="56" name="AusfVolÜbertrag" vbProcedure="false">'[2]'!$B$93:$K$106</definedName>
    <definedName function="false" hidden="false" localSheetId="56" name="AusfÜbertrag" vbProcedure="false">'[2]'!$B$40:$K$60</definedName>
    <definedName function="false" hidden="false" localSheetId="56" name="BAprA" vbProcedure="false">'[2]'!$C$21</definedName>
    <definedName function="false" hidden="false" localSheetId="56" name="BAprE" vbProcedure="false">'[2]'!$B$21</definedName>
    <definedName function="false" hidden="false" localSheetId="56" name="BAprS" vbProcedure="false">'[2]'!$D$21</definedName>
    <definedName function="false" hidden="false" localSheetId="56" name="BAugA" vbProcedure="false">'[2]'!$C$25</definedName>
    <definedName function="false" hidden="false" localSheetId="56" name="BAugE" vbProcedure="false">'[2]'!$B$25</definedName>
    <definedName function="false" hidden="false" localSheetId="56" name="BAugS" vbProcedure="false">'[2]'!$D$25</definedName>
    <definedName function="false" hidden="false" localSheetId="56" name="BDezA" vbProcedure="false">'[2]'!$C$29</definedName>
    <definedName function="false" hidden="false" localSheetId="56" name="BDezE" vbProcedure="false">'[2]'!$B$29</definedName>
    <definedName function="false" hidden="false" localSheetId="56" name="BDezS" vbProcedure="false">'[2]'!$D$29</definedName>
    <definedName function="false" hidden="false" localSheetId="56" name="BJulA" vbProcedure="false">'[2]'!$C$24</definedName>
    <definedName function="false" hidden="false" localSheetId="56" name="BJulE" vbProcedure="false">'[2]'!$B$24</definedName>
    <definedName function="false" hidden="false" localSheetId="56" name="BJulS" vbProcedure="false">'[2]'!$D$24</definedName>
    <definedName function="false" hidden="false" localSheetId="56" name="BJunA" vbProcedure="false">'[2]'!$C$23</definedName>
    <definedName function="false" hidden="false" localSheetId="56" name="BJunE" vbProcedure="false">'[2]'!$B$23</definedName>
    <definedName function="false" hidden="false" localSheetId="56" name="BJunS" vbProcedure="false">'[2]'!$D$23</definedName>
    <definedName function="false" hidden="false" localSheetId="56" name="BMaiA" vbProcedure="false">'[2]'!$C$22</definedName>
    <definedName function="false" hidden="false" localSheetId="56" name="BMaiE" vbProcedure="false">'[2]'!$B$22</definedName>
    <definedName function="false" hidden="false" localSheetId="56" name="BMaiS" vbProcedure="false">'[2]'!$D$22</definedName>
    <definedName function="false" hidden="false" localSheetId="56" name="BMrzA" vbProcedure="false">'[2]'!$C$20</definedName>
    <definedName function="false" hidden="false" localSheetId="56" name="BMrzE" vbProcedure="false">'[2]'!$B$20</definedName>
    <definedName function="false" hidden="false" localSheetId="56" name="BMrzS" vbProcedure="false">'[2]'!$D$20</definedName>
    <definedName function="false" hidden="false" localSheetId="56" name="BNovA" vbProcedure="false">'[2]'!$C$28</definedName>
    <definedName function="false" hidden="false" localSheetId="56" name="BNovE" vbProcedure="false">'[2]'!$B$28</definedName>
    <definedName function="false" hidden="false" localSheetId="56" name="BNovS" vbProcedure="false">'[2]'!$D$28</definedName>
    <definedName function="false" hidden="false" localSheetId="56" name="BOktA" vbProcedure="false">'[2]'!$C$27</definedName>
    <definedName function="false" hidden="false" localSheetId="56" name="BOktE" vbProcedure="false">'[2]'!$B$27</definedName>
    <definedName function="false" hidden="false" localSheetId="56" name="BOktS" vbProcedure="false">'[2]'!$D$27</definedName>
    <definedName function="false" hidden="false" localSheetId="56" name="BSepA" vbProcedure="false">'[2]'!$C$26</definedName>
    <definedName function="false" hidden="false" localSheetId="56" name="BSepE" vbProcedure="false">'[2]'!$B$26</definedName>
    <definedName function="false" hidden="false" localSheetId="56" name="BSepS" vbProcedure="false">'[2]'!$D$26</definedName>
    <definedName function="false" hidden="false" localSheetId="56" name="DRUCK_01_JANUAR" vbProcedure="false">'[2]'!$C$150</definedName>
    <definedName function="false" hidden="false" localSheetId="56" name="DRUCK_02_FEBRUA" vbProcedure="false">'[2]'!$E$150</definedName>
    <definedName function="false" hidden="false" localSheetId="56" name="DRUCK_03_MÄRZ" vbProcedure="false">'[2]'!$G$150</definedName>
    <definedName function="false" hidden="false" localSheetId="56" name="DRUCK_04_APRIL" vbProcedure="false">'[2]'!$I$150</definedName>
    <definedName function="false" hidden="false" localSheetId="56" name="DRUCK_05_MAI" vbProcedure="false">'[2]'!$N$150</definedName>
    <definedName function="false" hidden="false" localSheetId="56" name="DRUCK_06_JUNI" vbProcedure="false">'[2]'!$M$150</definedName>
    <definedName function="false" hidden="false" localSheetId="56" name="DRUCK_07_JULI" vbProcedure="false">'[2]'!$O$150</definedName>
    <definedName function="false" hidden="false" localSheetId="56" name="DRUCK_08_AUGUST" vbProcedure="false">'[2]'!$Q$150</definedName>
    <definedName function="false" hidden="false" localSheetId="56" name="DRUCK_09_SEPTEM" vbProcedure="false">'[2]'!$S$150</definedName>
    <definedName function="false" hidden="false" localSheetId="56" name="DRUCK_10_OKTOBE" vbProcedure="false">'[2]'!$U$150</definedName>
    <definedName function="false" hidden="false" localSheetId="56" name="DRUCK_11_NOVEME" vbProcedure="false">'[2]'!$W$150</definedName>
    <definedName function="false" hidden="false" localSheetId="56" name="DRUCK_12_DEZEME" vbProcedure="false">'[2]'!$Y$150</definedName>
    <definedName function="false" hidden="false" localSheetId="56" name="DRUCK_ALLES" vbProcedure="false">'[2]'!$C$299</definedName>
    <definedName function="false" hidden="false" localSheetId="56" name="DRUCK_GRUNDTAB" vbProcedure="false">'[2]'!$C$72</definedName>
    <definedName function="false" hidden="false" localSheetId="56" name="DRUCK_TAB_02" vbProcedure="false">'[2]'!$C$203</definedName>
    <definedName function="false" hidden="false" localSheetId="56" name="DRUCK_TAB_02_13" vbProcedure="false">'[2]'!$C$81</definedName>
    <definedName function="false" hidden="false" localSheetId="56" name="DRUCK_TAB_03" vbProcedure="false">'[2]'!$C$206</definedName>
    <definedName function="false" hidden="false" localSheetId="56" name="DRUCK_TAB_04" vbProcedure="false">'[2]'!$C$209</definedName>
    <definedName function="false" hidden="false" localSheetId="56" name="DRUCK_TAB_05" vbProcedure="false">'[2]'!$C$212</definedName>
    <definedName function="false" hidden="false" localSheetId="56" name="DRUCK_TAB_06" vbProcedure="false">'[2]'!$C$215</definedName>
    <definedName function="false" hidden="false" localSheetId="56" name="DRUCK_TAB_07" vbProcedure="false">'[2]'!$C$218</definedName>
    <definedName function="false" hidden="false" localSheetId="56" name="DRUCK_TAB_08" vbProcedure="false">'[2]'!$C$221</definedName>
    <definedName function="false" hidden="false" localSheetId="56" name="DRUCK_TAB_09" vbProcedure="false">'[2]'!$C$224</definedName>
    <definedName function="false" hidden="false" localSheetId="56" name="DRUCK_TAB_10" vbProcedure="false">'[2]'!$C$227</definedName>
    <definedName function="false" hidden="false" localSheetId="56" name="DRUCK_TAB_11" vbProcedure="false">'[2]'!$C$230</definedName>
    <definedName function="false" hidden="false" localSheetId="56" name="DRUCK_TAB_12" vbProcedure="false">'[2]'!$C$233</definedName>
    <definedName function="false" hidden="false" localSheetId="56" name="DRUCK_TAB_13" vbProcedure="false">'[2]'!$C$236</definedName>
    <definedName function="false" hidden="false" localSheetId="56" name="DRUCK_TAB_14_16" vbProcedure="false">'[2]'!$C$254</definedName>
    <definedName function="false" hidden="false" localSheetId="56" name="DRUCK_TAB_14_34" vbProcedure="false">'[2]'!$C$106</definedName>
    <definedName function="false" hidden="false" localSheetId="56" name="DRUCK_TAB_17_19" vbProcedure="false">'[2]'!$C$239</definedName>
    <definedName function="false" hidden="false" localSheetId="56" name="DRUCK_TAB_20_22" vbProcedure="false">'[2]'!$C$261</definedName>
    <definedName function="false" hidden="false" localSheetId="56" name="DRUCK_TAB_23_25" vbProcedure="false">'[2]'!$C$247</definedName>
    <definedName function="false" hidden="false" localSheetId="56" name="DRUCK_TAB_26_28" vbProcedure="false">'[2]'!$C$275</definedName>
    <definedName function="false" hidden="false" localSheetId="56" name="DRUCK_TAB_29_31" vbProcedure="false">'[2]'!$C$275</definedName>
    <definedName function="false" hidden="false" localSheetId="56" name="DRUCK_TAB_32_34" vbProcedure="false">'[2]'!$C$282</definedName>
    <definedName function="false" hidden="false" localSheetId="56" name="DuMJan" vbProcedure="false">'[9]'!$B$92</definedName>
    <definedName function="false" hidden="false" localSheetId="56" name="EinfVolÜbertrag" vbProcedure="false">'[2]'!$B$67:$K$85</definedName>
    <definedName function="false" hidden="false" localSheetId="56" name="EinfÜbertrag" vbProcedure="false">'[2]'!$B$14:$K$34</definedName>
    <definedName function="false" hidden="false" localSheetId="56" name="EMärz" vbProcedure="false">'[2]'!$B$8:$B$20</definedName>
    <definedName function="false" hidden="false" localSheetId="56" name="GEHE_ZU_BLATT_A" vbProcedure="false">'[2]'!$C$11</definedName>
    <definedName function="false" hidden="false" localSheetId="56" name="GEHE_ZU_BLATT_N" vbProcedure="false">'[2]'!$C$13</definedName>
    <definedName function="false" hidden="false" localSheetId="56" name="Jahr" vbProcedure="false">'[2]'!$A$49</definedName>
    <definedName function="false" hidden="false" localSheetId="56" name="Monat_2_löschen" vbProcedure="false">'[2]'!$B$10,'[2]'!$B$10:$C$21,'[2]'!$G$10:$G$21,'[2]'!$I$10:$I$21</definedName>
    <definedName function="false" hidden="false" localSheetId="56" name="MtMrz" vbProcedure="false">'[2]'!$A$8:$A$20</definedName>
    <definedName function="false" hidden="false" localSheetId="56" name="März" vbProcedure="false">'[2]'!$B$8:$D$20</definedName>
    <definedName function="false" hidden="false" localSheetId="56" name="Quali1" vbProcedure="false">'[8]Eintrag Gesamtentwicklung'!$F$6</definedName>
    <definedName function="false" hidden="false" localSheetId="56" name="SMärz" vbProcedure="false">'[2]'!$D$8:$D$20</definedName>
    <definedName function="false" hidden="false" localSheetId="56" name="Teil1" vbProcedure="false">'[2]'!$B$10:$E$24,'[2]'!$B$28:$E$40,'[2]'!$B$44:$E$46,'[2]'!$B$52:$E$62,'[2]'!$B$65:$E$80</definedName>
    <definedName function="false" hidden="false" localSheetId="56" name="Teil2" vbProcedure="false">'[2]'!$G$9:$J$63,'[2]'!$G$67:$J$75,'[2]'!$G$78:$J$80</definedName>
    <definedName function="false" hidden="false" localSheetId="56" name="TMJan" vbProcedure="false">'[9]'!$B$24</definedName>
    <definedName function="false" hidden="false" localSheetId="56" name="VMJan" vbProcedure="false">'[9]'!$B$58</definedName>
    <definedName function="false" hidden="false" localSheetId="56" name="Vorjahr" vbProcedure="false">'[2]'!$A$48</definedName>
    <definedName function="false" hidden="false" localSheetId="56" name="Vorvorjahr" vbProcedure="false">'[2]'!$A$47</definedName>
    <definedName function="false" hidden="false" localSheetId="56" name="\A" vbProcedure="false">'[2]'!$C$17</definedName>
    <definedName function="false" hidden="false" localSheetId="56" name="\B" vbProcedure="false">'[2]'!$C$19</definedName>
    <definedName function="false" hidden="false" localSheetId="56" name="\C" vbProcedure="false">'[2]'!$C$21</definedName>
    <definedName function="false" hidden="false" localSheetId="56" name="\D" vbProcedure="false">'[2]'!$C$23</definedName>
    <definedName function="false" hidden="false" localSheetId="56" name="\E" vbProcedure="false">'[2]'!$C$25</definedName>
    <definedName function="false" hidden="false" localSheetId="56" name="\F" vbProcedure="false">'[2]'!$C$27</definedName>
    <definedName function="false" hidden="false" localSheetId="56" name="\G" vbProcedure="false">'[2]'!$C$29</definedName>
    <definedName function="false" hidden="false" localSheetId="56" name="\H" vbProcedure="false">'[2]'!$C$31</definedName>
    <definedName function="false" hidden="false" localSheetId="56" name="\I" vbProcedure="false">'[2]'!$C$33</definedName>
    <definedName function="false" hidden="false" localSheetId="56" name="\J" vbProcedure="false">'[2]'!$C$35</definedName>
    <definedName function="false" hidden="false" localSheetId="56" name="\K" vbProcedure="false">'[2]'!$C$37</definedName>
    <definedName function="false" hidden="false" localSheetId="56" name="\L" vbProcedure="false">'[2]'!$C$39</definedName>
    <definedName function="false" hidden="false" localSheetId="56" name="\M" vbProcedure="false">'[2]'!$C$41</definedName>
    <definedName function="false" hidden="false" localSheetId="56" name="\N" vbProcedure="false">'[2]'!$C$43</definedName>
    <definedName function="false" hidden="false" localSheetId="56" name="\O" vbProcedure="false">'[2]'!$C$45</definedName>
    <definedName function="false" hidden="false" localSheetId="56" name="\P" vbProcedure="false">'[2]'!$C$47</definedName>
    <definedName function="false" hidden="false" localSheetId="56" name="\Q" vbProcedure="false">'[2]'!$C$49</definedName>
    <definedName function="false" hidden="false" localSheetId="56" name="\R" vbProcedure="false">'[2]'!$C$51</definedName>
    <definedName function="false" hidden="false" localSheetId="56" name="\S" vbProcedure="false">'[2]'!$C$53</definedName>
    <definedName function="false" hidden="false" localSheetId="56" name="\T" vbProcedure="false">'[2]'!$C$55</definedName>
    <definedName function="false" hidden="false" localSheetId="56" name="\U" vbProcedure="false">'[2]'!$C$60</definedName>
    <definedName function="false" hidden="false" localSheetId="56" name="\W" vbProcedure="false">'[2]'!$C$57</definedName>
    <definedName function="false" hidden="false" localSheetId="56" name="\Y" vbProcedure="false">'[2]'!$C$65</definedName>
    <definedName function="false" hidden="false" localSheetId="56" name="\Z" vbProcedure="false">'[2]'!$C$63</definedName>
    <definedName function="false" hidden="false" localSheetId="56" name="_Fill" vbProcedure="false">'[2]'!$B$52:$K$63</definedName>
    <definedName function="false" hidden="false" localSheetId="57" name="Alten_Monat_2_kopieren" vbProcedure="false">'[2]'!$D$10:$D$21</definedName>
    <definedName function="false" hidden="false" localSheetId="57" name="AMärz" vbProcedure="false">'[2]'!$C$8:$C$20</definedName>
    <definedName function="false" hidden="false" localSheetId="57" name="April" vbProcedure="false">'[2]'!$B$9:$D$21</definedName>
    <definedName function="false" hidden="false" localSheetId="57" name="AusfVolÜbertrag" vbProcedure="false">'[2]'!$B$93:$K$106</definedName>
    <definedName function="false" hidden="false" localSheetId="57" name="AusfÜbertrag" vbProcedure="false">'[2]'!$B$40:$K$60</definedName>
    <definedName function="false" hidden="false" localSheetId="57" name="BAprA" vbProcedure="false">'[2]'!$C$21</definedName>
    <definedName function="false" hidden="false" localSheetId="57" name="BAprE" vbProcedure="false">'[2]'!$B$21</definedName>
    <definedName function="false" hidden="false" localSheetId="57" name="BAprS" vbProcedure="false">'[2]'!$D$21</definedName>
    <definedName function="false" hidden="false" localSheetId="57" name="BAugA" vbProcedure="false">'[2]'!$C$25</definedName>
    <definedName function="false" hidden="false" localSheetId="57" name="BAugE" vbProcedure="false">'[2]'!$B$25</definedName>
    <definedName function="false" hidden="false" localSheetId="57" name="BAugS" vbProcedure="false">'[2]'!$D$25</definedName>
    <definedName function="false" hidden="false" localSheetId="57" name="BDezA" vbProcedure="false">'[2]'!$C$29</definedName>
    <definedName function="false" hidden="false" localSheetId="57" name="BDezE" vbProcedure="false">'[2]'!$B$29</definedName>
    <definedName function="false" hidden="false" localSheetId="57" name="BDezS" vbProcedure="false">'[2]'!$D$29</definedName>
    <definedName function="false" hidden="false" localSheetId="57" name="BJulA" vbProcedure="false">'[2]'!$C$24</definedName>
    <definedName function="false" hidden="false" localSheetId="57" name="BJulE" vbProcedure="false">'[2]'!$B$24</definedName>
    <definedName function="false" hidden="false" localSheetId="57" name="BJulS" vbProcedure="false">'[2]'!$D$24</definedName>
    <definedName function="false" hidden="false" localSheetId="57" name="BJunA" vbProcedure="false">'[2]'!$C$23</definedName>
    <definedName function="false" hidden="false" localSheetId="57" name="BJunE" vbProcedure="false">'[2]'!$B$23</definedName>
    <definedName function="false" hidden="false" localSheetId="57" name="BJunS" vbProcedure="false">'[2]'!$D$23</definedName>
    <definedName function="false" hidden="false" localSheetId="57" name="BMaiA" vbProcedure="false">'[2]'!$C$22</definedName>
    <definedName function="false" hidden="false" localSheetId="57" name="BMaiE" vbProcedure="false">'[2]'!$B$22</definedName>
    <definedName function="false" hidden="false" localSheetId="57" name="BMaiS" vbProcedure="false">'[2]'!$D$22</definedName>
    <definedName function="false" hidden="false" localSheetId="57" name="BMrzA" vbProcedure="false">'[2]'!$C$20</definedName>
    <definedName function="false" hidden="false" localSheetId="57" name="BMrzE" vbProcedure="false">'[2]'!$B$20</definedName>
    <definedName function="false" hidden="false" localSheetId="57" name="BMrzS" vbProcedure="false">'[2]'!$D$20</definedName>
    <definedName function="false" hidden="false" localSheetId="57" name="BNovA" vbProcedure="false">'[2]'!$C$28</definedName>
    <definedName function="false" hidden="false" localSheetId="57" name="BNovE" vbProcedure="false">'[2]'!$B$28</definedName>
    <definedName function="false" hidden="false" localSheetId="57" name="BNovS" vbProcedure="false">'[2]'!$D$28</definedName>
    <definedName function="false" hidden="false" localSheetId="57" name="BOktA" vbProcedure="false">'[2]'!$C$27</definedName>
    <definedName function="false" hidden="false" localSheetId="57" name="BOktE" vbProcedure="false">'[2]'!$B$27</definedName>
    <definedName function="false" hidden="false" localSheetId="57" name="BOktS" vbProcedure="false">'[2]'!$D$27</definedName>
    <definedName function="false" hidden="false" localSheetId="57" name="BSepA" vbProcedure="false">'[2]'!$C$26</definedName>
    <definedName function="false" hidden="false" localSheetId="57" name="BSepE" vbProcedure="false">'[2]'!$B$26</definedName>
    <definedName function="false" hidden="false" localSheetId="57" name="BSepS" vbProcedure="false">'[2]'!$D$26</definedName>
    <definedName function="false" hidden="false" localSheetId="57" name="DRUCK_01_JANUAR" vbProcedure="false">'[2]'!$C$150</definedName>
    <definedName function="false" hidden="false" localSheetId="57" name="DRUCK_02_FEBRUA" vbProcedure="false">'[2]'!$E$150</definedName>
    <definedName function="false" hidden="false" localSheetId="57" name="DRUCK_03_MÄRZ" vbProcedure="false">'[2]'!$G$150</definedName>
    <definedName function="false" hidden="false" localSheetId="57" name="DRUCK_04_APRIL" vbProcedure="false">'[2]'!$I$150</definedName>
    <definedName function="false" hidden="false" localSheetId="57" name="DRUCK_05_MAI" vbProcedure="false">'[2]'!$N$150</definedName>
    <definedName function="false" hidden="false" localSheetId="57" name="DRUCK_06_JUNI" vbProcedure="false">'[2]'!$M$150</definedName>
    <definedName function="false" hidden="false" localSheetId="57" name="DRUCK_07_JULI" vbProcedure="false">'[2]'!$O$150</definedName>
    <definedName function="false" hidden="false" localSheetId="57" name="DRUCK_08_AUGUST" vbProcedure="false">'[2]'!$Q$150</definedName>
    <definedName function="false" hidden="false" localSheetId="57" name="DRUCK_09_SEPTEM" vbProcedure="false">'[2]'!$S$150</definedName>
    <definedName function="false" hidden="false" localSheetId="57" name="DRUCK_10_OKTOBE" vbProcedure="false">'[2]'!$U$150</definedName>
    <definedName function="false" hidden="false" localSheetId="57" name="DRUCK_11_NOVEME" vbProcedure="false">'[2]'!$W$150</definedName>
    <definedName function="false" hidden="false" localSheetId="57" name="DRUCK_12_DEZEME" vbProcedure="false">'[2]'!$Y$150</definedName>
    <definedName function="false" hidden="false" localSheetId="57" name="DRUCK_ALLES" vbProcedure="false">'[2]'!$C$299</definedName>
    <definedName function="false" hidden="false" localSheetId="57" name="DRUCK_GRUNDTAB" vbProcedure="false">'[2]'!$C$72</definedName>
    <definedName function="false" hidden="false" localSheetId="57" name="DRUCK_TAB_02" vbProcedure="false">'[2]'!$C$203</definedName>
    <definedName function="false" hidden="false" localSheetId="57" name="DRUCK_TAB_02_13" vbProcedure="false">'[2]'!$C$81</definedName>
    <definedName function="false" hidden="false" localSheetId="57" name="DRUCK_TAB_03" vbProcedure="false">'[2]'!$C$206</definedName>
    <definedName function="false" hidden="false" localSheetId="57" name="DRUCK_TAB_04" vbProcedure="false">'[2]'!$C$209</definedName>
    <definedName function="false" hidden="false" localSheetId="57" name="DRUCK_TAB_05" vbProcedure="false">'[2]'!$C$212</definedName>
    <definedName function="false" hidden="false" localSheetId="57" name="DRUCK_TAB_06" vbProcedure="false">'[2]'!$C$215</definedName>
    <definedName function="false" hidden="false" localSheetId="57" name="DRUCK_TAB_07" vbProcedure="false">'[2]'!$C$218</definedName>
    <definedName function="false" hidden="false" localSheetId="57" name="DRUCK_TAB_08" vbProcedure="false">'[2]'!$C$221</definedName>
    <definedName function="false" hidden="false" localSheetId="57" name="DRUCK_TAB_09" vbProcedure="false">'[2]'!$C$224</definedName>
    <definedName function="false" hidden="false" localSheetId="57" name="DRUCK_TAB_10" vbProcedure="false">'[2]'!$C$227</definedName>
    <definedName function="false" hidden="false" localSheetId="57" name="DRUCK_TAB_11" vbProcedure="false">'[2]'!$C$230</definedName>
    <definedName function="false" hidden="false" localSheetId="57" name="DRUCK_TAB_12" vbProcedure="false">'[2]'!$C$233</definedName>
    <definedName function="false" hidden="false" localSheetId="57" name="DRUCK_TAB_13" vbProcedure="false">'[2]'!$C$236</definedName>
    <definedName function="false" hidden="false" localSheetId="57" name="DRUCK_TAB_14_16" vbProcedure="false">'[2]'!$C$254</definedName>
    <definedName function="false" hidden="false" localSheetId="57" name="DRUCK_TAB_14_34" vbProcedure="false">'[2]'!$C$106</definedName>
    <definedName function="false" hidden="false" localSheetId="57" name="DRUCK_TAB_17_19" vbProcedure="false">'[2]'!$C$239</definedName>
    <definedName function="false" hidden="false" localSheetId="57" name="DRUCK_TAB_20_22" vbProcedure="false">'[2]'!$C$261</definedName>
    <definedName function="false" hidden="false" localSheetId="57" name="DRUCK_TAB_23_25" vbProcedure="false">'[2]'!$C$247</definedName>
    <definedName function="false" hidden="false" localSheetId="57" name="DRUCK_TAB_26_28" vbProcedure="false">'[2]'!$C$275</definedName>
    <definedName function="false" hidden="false" localSheetId="57" name="DRUCK_TAB_29_31" vbProcedure="false">'[2]'!$C$275</definedName>
    <definedName function="false" hidden="false" localSheetId="57" name="DRUCK_TAB_32_34" vbProcedure="false">'[2]'!$C$282</definedName>
    <definedName function="false" hidden="false" localSheetId="57" name="DuMJan" vbProcedure="false">'[9]'!$B$92</definedName>
    <definedName function="false" hidden="false" localSheetId="57" name="EinfVolÜbertrag" vbProcedure="false">'[2]'!$B$67:$K$85</definedName>
    <definedName function="false" hidden="false" localSheetId="57" name="EinfÜbertrag" vbProcedure="false">'[2]'!$B$14:$K$34</definedName>
    <definedName function="false" hidden="false" localSheetId="57" name="EMärz" vbProcedure="false">'[2]'!$B$8:$B$20</definedName>
    <definedName function="false" hidden="false" localSheetId="57" name="GEHE_ZU_BLATT_A" vbProcedure="false">'[2]'!$C$11</definedName>
    <definedName function="false" hidden="false" localSheetId="57" name="GEHE_ZU_BLATT_N" vbProcedure="false">'[2]'!$C$13</definedName>
    <definedName function="false" hidden="false" localSheetId="57" name="Jahr" vbProcedure="false">'[2]'!$A$49</definedName>
    <definedName function="false" hidden="false" localSheetId="57" name="Monat_2_löschen" vbProcedure="false">'[2]'!$B$10,'[2]'!$B$10:$C$21,'[2]'!$G$10:$G$21,'[2]'!$I$10:$I$21</definedName>
    <definedName function="false" hidden="false" localSheetId="57" name="MtMrz" vbProcedure="false">'[2]'!$A$8:$A$20</definedName>
    <definedName function="false" hidden="false" localSheetId="57" name="März" vbProcedure="false">'[2]'!$B$8:$D$20</definedName>
    <definedName function="false" hidden="false" localSheetId="57" name="Quali1" vbProcedure="false">'[8]Eintrag Gesamtentwicklung'!$F$6</definedName>
    <definedName function="false" hidden="false" localSheetId="57" name="SMärz" vbProcedure="false">'[2]'!$D$8:$D$20</definedName>
    <definedName function="false" hidden="false" localSheetId="57" name="Teil1" vbProcedure="false">'[2]'!$B$10:$E$24,'[2]'!$B$28:$E$40,'[2]'!$B$44:$E$46,'[2]'!$B$52:$E$62,'[2]'!$B$65:$E$80</definedName>
    <definedName function="false" hidden="false" localSheetId="57" name="Teil2" vbProcedure="false">'[2]'!$G$9:$J$63,'[2]'!$G$67:$J$75,'[2]'!$G$78:$J$80</definedName>
    <definedName function="false" hidden="false" localSheetId="57" name="TMJan" vbProcedure="false">'[9]'!$B$24</definedName>
    <definedName function="false" hidden="false" localSheetId="57" name="VMJan" vbProcedure="false">'[9]'!$B$58</definedName>
    <definedName function="false" hidden="false" localSheetId="57" name="Vorjahr" vbProcedure="false">'[2]'!$A$48</definedName>
    <definedName function="false" hidden="false" localSheetId="57" name="Vorvorjahr" vbProcedure="false">'[2]'!$A$47</definedName>
    <definedName function="false" hidden="false" localSheetId="57" name="\A" vbProcedure="false">'[2]'!$C$17</definedName>
    <definedName function="false" hidden="false" localSheetId="57" name="\B" vbProcedure="false">'[2]'!$C$19</definedName>
    <definedName function="false" hidden="false" localSheetId="57" name="\C" vbProcedure="false">'[2]'!$C$21</definedName>
    <definedName function="false" hidden="false" localSheetId="57" name="\D" vbProcedure="false">'[2]'!$C$23</definedName>
    <definedName function="false" hidden="false" localSheetId="57" name="\E" vbProcedure="false">'[2]'!$C$25</definedName>
    <definedName function="false" hidden="false" localSheetId="57" name="\F" vbProcedure="false">'[2]'!$C$27</definedName>
    <definedName function="false" hidden="false" localSheetId="57" name="\G" vbProcedure="false">'[2]'!$C$29</definedName>
    <definedName function="false" hidden="false" localSheetId="57" name="\H" vbProcedure="false">'[2]'!$C$31</definedName>
    <definedName function="false" hidden="false" localSheetId="57" name="\I" vbProcedure="false">'[2]'!$C$33</definedName>
    <definedName function="false" hidden="false" localSheetId="57" name="\J" vbProcedure="false">'[2]'!$C$35</definedName>
    <definedName function="false" hidden="false" localSheetId="57" name="\K" vbProcedure="false">'[2]'!$C$37</definedName>
    <definedName function="false" hidden="false" localSheetId="57" name="\L" vbProcedure="false">'[2]'!$C$39</definedName>
    <definedName function="false" hidden="false" localSheetId="57" name="\M" vbProcedure="false">'[2]'!$C$41</definedName>
    <definedName function="false" hidden="false" localSheetId="57" name="\N" vbProcedure="false">'[2]'!$C$43</definedName>
    <definedName function="false" hidden="false" localSheetId="57" name="\O" vbProcedure="false">'[2]'!$C$45</definedName>
    <definedName function="false" hidden="false" localSheetId="57" name="\P" vbProcedure="false">'[2]'!$C$47</definedName>
    <definedName function="false" hidden="false" localSheetId="57" name="\Q" vbProcedure="false">'[2]'!$C$49</definedName>
    <definedName function="false" hidden="false" localSheetId="57" name="\R" vbProcedure="false">'[2]'!$C$51</definedName>
    <definedName function="false" hidden="false" localSheetId="57" name="\S" vbProcedure="false">'[2]'!$C$53</definedName>
    <definedName function="false" hidden="false" localSheetId="57" name="\T" vbProcedure="false">'[2]'!$C$55</definedName>
    <definedName function="false" hidden="false" localSheetId="57" name="\U" vbProcedure="false">'[2]'!$C$60</definedName>
    <definedName function="false" hidden="false" localSheetId="57" name="\W" vbProcedure="false">'[2]'!$C$57</definedName>
    <definedName function="false" hidden="false" localSheetId="57" name="\Y" vbProcedure="false">'[2]'!$C$65</definedName>
    <definedName function="false" hidden="false" localSheetId="57" name="\Z" vbProcedure="false">'[2]'!$C$63</definedName>
    <definedName function="false" hidden="false" localSheetId="57" name="_Fill" vbProcedure="false">'[2]'!$B$52:$K$63</definedName>
    <definedName function="false" hidden="false" localSheetId="58" name="Alten_Monat_2_kopieren" vbProcedure="false">'[2]'!$D$10:$D$21</definedName>
    <definedName function="false" hidden="false" localSheetId="58" name="AMärz" vbProcedure="false">'[2]'!$C$8:$C$20</definedName>
    <definedName function="false" hidden="false" localSheetId="58" name="April" vbProcedure="false">'[2]'!$B$9:$D$21</definedName>
    <definedName function="false" hidden="false" localSheetId="58" name="AusfVolÜbertrag" vbProcedure="false">'[2]'!$B$93:$K$106</definedName>
    <definedName function="false" hidden="false" localSheetId="58" name="AusfÜbertrag" vbProcedure="false">'[2]'!$B$40:$K$60</definedName>
    <definedName function="false" hidden="false" localSheetId="58" name="BAprA" vbProcedure="false">'[2]'!$C$21</definedName>
    <definedName function="false" hidden="false" localSheetId="58" name="BAprE" vbProcedure="false">'[2]'!$B$21</definedName>
    <definedName function="false" hidden="false" localSheetId="58" name="BAprS" vbProcedure="false">'[2]'!$D$21</definedName>
    <definedName function="false" hidden="false" localSheetId="58" name="BAugA" vbProcedure="false">'[2]'!$C$25</definedName>
    <definedName function="false" hidden="false" localSheetId="58" name="BAugE" vbProcedure="false">'[2]'!$B$25</definedName>
    <definedName function="false" hidden="false" localSheetId="58" name="BAugS" vbProcedure="false">'[2]'!$D$25</definedName>
    <definedName function="false" hidden="false" localSheetId="58" name="BDezA" vbProcedure="false">'[2]'!$C$29</definedName>
    <definedName function="false" hidden="false" localSheetId="58" name="BDezE" vbProcedure="false">'[2]'!$B$29</definedName>
    <definedName function="false" hidden="false" localSheetId="58" name="BDezS" vbProcedure="false">'[2]'!$D$29</definedName>
    <definedName function="false" hidden="false" localSheetId="58" name="BJulA" vbProcedure="false">'[2]'!$C$24</definedName>
    <definedName function="false" hidden="false" localSheetId="58" name="BJulE" vbProcedure="false">'[2]'!$B$24</definedName>
    <definedName function="false" hidden="false" localSheetId="58" name="BJulS" vbProcedure="false">'[2]'!$D$24</definedName>
    <definedName function="false" hidden="false" localSheetId="58" name="BJunA" vbProcedure="false">'[2]'!$C$23</definedName>
    <definedName function="false" hidden="false" localSheetId="58" name="BJunE" vbProcedure="false">'[2]'!$B$23</definedName>
    <definedName function="false" hidden="false" localSheetId="58" name="BJunS" vbProcedure="false">'[2]'!$D$23</definedName>
    <definedName function="false" hidden="false" localSheetId="58" name="BMaiA" vbProcedure="false">'[2]'!$C$22</definedName>
    <definedName function="false" hidden="false" localSheetId="58" name="BMaiE" vbProcedure="false">'[2]'!$B$22</definedName>
    <definedName function="false" hidden="false" localSheetId="58" name="BMaiS" vbProcedure="false">'[2]'!$D$22</definedName>
    <definedName function="false" hidden="false" localSheetId="58" name="BMrzA" vbProcedure="false">'[2]'!$C$20</definedName>
    <definedName function="false" hidden="false" localSheetId="58" name="BMrzE" vbProcedure="false">'[2]'!$B$20</definedName>
    <definedName function="false" hidden="false" localSheetId="58" name="BMrzS" vbProcedure="false">'[2]'!$D$20</definedName>
    <definedName function="false" hidden="false" localSheetId="58" name="BNovA" vbProcedure="false">'[2]'!$C$28</definedName>
    <definedName function="false" hidden="false" localSheetId="58" name="BNovE" vbProcedure="false">'[2]'!$B$28</definedName>
    <definedName function="false" hidden="false" localSheetId="58" name="BNovS" vbProcedure="false">'[2]'!$D$28</definedName>
    <definedName function="false" hidden="false" localSheetId="58" name="BOktA" vbProcedure="false">'[2]'!$C$27</definedName>
    <definedName function="false" hidden="false" localSheetId="58" name="BOktE" vbProcedure="false">'[2]'!$B$27</definedName>
    <definedName function="false" hidden="false" localSheetId="58" name="BOktS" vbProcedure="false">'[2]'!$D$27</definedName>
    <definedName function="false" hidden="false" localSheetId="58" name="BSepA" vbProcedure="false">'[2]'!$C$26</definedName>
    <definedName function="false" hidden="false" localSheetId="58" name="BSepE" vbProcedure="false">'[2]'!$B$26</definedName>
    <definedName function="false" hidden="false" localSheetId="58" name="BSepS" vbProcedure="false">'[2]'!$D$26</definedName>
    <definedName function="false" hidden="false" localSheetId="58" name="DRUCK_01_JANUAR" vbProcedure="false">'[2]'!$C$150</definedName>
    <definedName function="false" hidden="false" localSheetId="58" name="DRUCK_02_FEBRUA" vbProcedure="false">'[2]'!$E$150</definedName>
    <definedName function="false" hidden="false" localSheetId="58" name="DRUCK_03_MÄRZ" vbProcedure="false">'[2]'!$G$150</definedName>
    <definedName function="false" hidden="false" localSheetId="58" name="DRUCK_04_APRIL" vbProcedure="false">'[2]'!$I$150</definedName>
    <definedName function="false" hidden="false" localSheetId="58" name="DRUCK_05_MAI" vbProcedure="false">'[2]'!$N$150</definedName>
    <definedName function="false" hidden="false" localSheetId="58" name="DRUCK_06_JUNI" vbProcedure="false">'[2]'!$M$150</definedName>
    <definedName function="false" hidden="false" localSheetId="58" name="DRUCK_07_JULI" vbProcedure="false">'[2]'!$O$150</definedName>
    <definedName function="false" hidden="false" localSheetId="58" name="DRUCK_08_AUGUST" vbProcedure="false">'[2]'!$Q$150</definedName>
    <definedName function="false" hidden="false" localSheetId="58" name="DRUCK_09_SEPTEM" vbProcedure="false">'[2]'!$S$150</definedName>
    <definedName function="false" hidden="false" localSheetId="58" name="DRUCK_10_OKTOBE" vbProcedure="false">'[2]'!$U$150</definedName>
    <definedName function="false" hidden="false" localSheetId="58" name="DRUCK_11_NOVEME" vbProcedure="false">'[2]'!$W$150</definedName>
    <definedName function="false" hidden="false" localSheetId="58" name="DRUCK_12_DEZEME" vbProcedure="false">'[2]'!$Y$150</definedName>
    <definedName function="false" hidden="false" localSheetId="58" name="DRUCK_ALLES" vbProcedure="false">'[2]'!$C$299</definedName>
    <definedName function="false" hidden="false" localSheetId="58" name="DRUCK_GRUNDTAB" vbProcedure="false">'[2]'!$C$72</definedName>
    <definedName function="false" hidden="false" localSheetId="58" name="DRUCK_TAB_02" vbProcedure="false">'[2]'!$C$203</definedName>
    <definedName function="false" hidden="false" localSheetId="58" name="DRUCK_TAB_02_13" vbProcedure="false">'[2]'!$C$81</definedName>
    <definedName function="false" hidden="false" localSheetId="58" name="DRUCK_TAB_03" vbProcedure="false">'[2]'!$C$206</definedName>
    <definedName function="false" hidden="false" localSheetId="58" name="DRUCK_TAB_04" vbProcedure="false">'[2]'!$C$209</definedName>
    <definedName function="false" hidden="false" localSheetId="58" name="DRUCK_TAB_05" vbProcedure="false">'[2]'!$C$212</definedName>
    <definedName function="false" hidden="false" localSheetId="58" name="DRUCK_TAB_06" vbProcedure="false">'[2]'!$C$215</definedName>
    <definedName function="false" hidden="false" localSheetId="58" name="DRUCK_TAB_07" vbProcedure="false">'[2]'!$C$218</definedName>
    <definedName function="false" hidden="false" localSheetId="58" name="DRUCK_TAB_08" vbProcedure="false">'[2]'!$C$221</definedName>
    <definedName function="false" hidden="false" localSheetId="58" name="DRUCK_TAB_09" vbProcedure="false">'[2]'!$C$224</definedName>
    <definedName function="false" hidden="false" localSheetId="58" name="DRUCK_TAB_10" vbProcedure="false">'[2]'!$C$227</definedName>
    <definedName function="false" hidden="false" localSheetId="58" name="DRUCK_TAB_11" vbProcedure="false">'[2]'!$C$230</definedName>
    <definedName function="false" hidden="false" localSheetId="58" name="DRUCK_TAB_12" vbProcedure="false">'[2]'!$C$233</definedName>
    <definedName function="false" hidden="false" localSheetId="58" name="DRUCK_TAB_13" vbProcedure="false">'[2]'!$C$236</definedName>
    <definedName function="false" hidden="false" localSheetId="58" name="DRUCK_TAB_14_16" vbProcedure="false">'[2]'!$C$254</definedName>
    <definedName function="false" hidden="false" localSheetId="58" name="DRUCK_TAB_14_34" vbProcedure="false">'[2]'!$C$106</definedName>
    <definedName function="false" hidden="false" localSheetId="58" name="DRUCK_TAB_17_19" vbProcedure="false">'[2]'!$C$239</definedName>
    <definedName function="false" hidden="false" localSheetId="58" name="DRUCK_TAB_20_22" vbProcedure="false">'[2]'!$C$261</definedName>
    <definedName function="false" hidden="false" localSheetId="58" name="DRUCK_TAB_23_25" vbProcedure="false">'[2]'!$C$247</definedName>
    <definedName function="false" hidden="false" localSheetId="58" name="DRUCK_TAB_26_28" vbProcedure="false">'[2]'!$C$275</definedName>
    <definedName function="false" hidden="false" localSheetId="58" name="DRUCK_TAB_29_31" vbProcedure="false">'[2]'!$C$275</definedName>
    <definedName function="false" hidden="false" localSheetId="58" name="DRUCK_TAB_32_34" vbProcedure="false">'[2]'!$C$282</definedName>
    <definedName function="false" hidden="false" localSheetId="58" name="DuMJan" vbProcedure="false">'[9]'!$B$92</definedName>
    <definedName function="false" hidden="false" localSheetId="58" name="EinfVolÜbertrag" vbProcedure="false">'[2]'!$B$67:$K$85</definedName>
    <definedName function="false" hidden="false" localSheetId="58" name="EinfÜbertrag" vbProcedure="false">'[2]'!$B$14:$K$34</definedName>
    <definedName function="false" hidden="false" localSheetId="58" name="EMärz" vbProcedure="false">'[2]'!$B$8:$B$20</definedName>
    <definedName function="false" hidden="false" localSheetId="58" name="GEHE_ZU_BLATT_A" vbProcedure="false">'[2]'!$C$11</definedName>
    <definedName function="false" hidden="false" localSheetId="58" name="GEHE_ZU_BLATT_N" vbProcedure="false">'[2]'!$C$13</definedName>
    <definedName function="false" hidden="false" localSheetId="58" name="Jahr" vbProcedure="false">'[2]'!$A$49</definedName>
    <definedName function="false" hidden="false" localSheetId="58" name="Monat_2_löschen" vbProcedure="false">'[2]'!$B$10,'[2]'!$B$10:$C$21,'[2]'!$G$10:$G$21,'[2]'!$I$10:$I$21</definedName>
    <definedName function="false" hidden="false" localSheetId="58" name="MtMrz" vbProcedure="false">'[2]'!$A$8:$A$20</definedName>
    <definedName function="false" hidden="false" localSheetId="58" name="März" vbProcedure="false">'[2]'!$B$8:$D$20</definedName>
    <definedName function="false" hidden="false" localSheetId="58" name="Quali1" vbProcedure="false">'[8]Eintrag Gesamtentwicklung'!$F$6</definedName>
    <definedName function="false" hidden="false" localSheetId="58" name="SMärz" vbProcedure="false">'[2]'!$D$8:$D$20</definedName>
    <definedName function="false" hidden="false" localSheetId="58" name="Teil1" vbProcedure="false">'[2]'!$B$10:$E$24,'[2]'!$B$28:$E$40,'[2]'!$B$44:$E$46,'[2]'!$B$52:$E$62,'[2]'!$B$65:$E$80</definedName>
    <definedName function="false" hidden="false" localSheetId="58" name="Teil2" vbProcedure="false">'[2]'!$G$9:$J$63,'[2]'!$G$67:$J$75,'[2]'!$G$78:$J$80</definedName>
    <definedName function="false" hidden="false" localSheetId="58" name="TMJan" vbProcedure="false">'[9]'!$B$24</definedName>
    <definedName function="false" hidden="false" localSheetId="58" name="VMJan" vbProcedure="false">'[9]'!$B$58</definedName>
    <definedName function="false" hidden="false" localSheetId="58" name="Vorjahr" vbProcedure="false">'[2]'!$A$48</definedName>
    <definedName function="false" hidden="false" localSheetId="58" name="Vorvorjahr" vbProcedure="false">'[2]'!$A$47</definedName>
    <definedName function="false" hidden="false" localSheetId="58" name="\A" vbProcedure="false">'[2]'!$C$17</definedName>
    <definedName function="false" hidden="false" localSheetId="58" name="\B" vbProcedure="false">'[2]'!$C$19</definedName>
    <definedName function="false" hidden="false" localSheetId="58" name="\C" vbProcedure="false">'[2]'!$C$21</definedName>
    <definedName function="false" hidden="false" localSheetId="58" name="\D" vbProcedure="false">'[2]'!$C$23</definedName>
    <definedName function="false" hidden="false" localSheetId="58" name="\E" vbProcedure="false">'[2]'!$C$25</definedName>
    <definedName function="false" hidden="false" localSheetId="58" name="\F" vbProcedure="false">'[2]'!$C$27</definedName>
    <definedName function="false" hidden="false" localSheetId="58" name="\G" vbProcedure="false">'[2]'!$C$29</definedName>
    <definedName function="false" hidden="false" localSheetId="58" name="\H" vbProcedure="false">'[2]'!$C$31</definedName>
    <definedName function="false" hidden="false" localSheetId="58" name="\I" vbProcedure="false">'[2]'!$C$33</definedName>
    <definedName function="false" hidden="false" localSheetId="58" name="\J" vbProcedure="false">'[2]'!$C$35</definedName>
    <definedName function="false" hidden="false" localSheetId="58" name="\K" vbProcedure="false">'[2]'!$C$37</definedName>
    <definedName function="false" hidden="false" localSheetId="58" name="\L" vbProcedure="false">'[2]'!$C$39</definedName>
    <definedName function="false" hidden="false" localSheetId="58" name="\M" vbProcedure="false">'[2]'!$C$41</definedName>
    <definedName function="false" hidden="false" localSheetId="58" name="\N" vbProcedure="false">'[2]'!$C$43</definedName>
    <definedName function="false" hidden="false" localSheetId="58" name="\O" vbProcedure="false">'[2]'!$C$45</definedName>
    <definedName function="false" hidden="false" localSheetId="58" name="\P" vbProcedure="false">'[2]'!$C$47</definedName>
    <definedName function="false" hidden="false" localSheetId="58" name="\Q" vbProcedure="false">'[2]'!$C$49</definedName>
    <definedName function="false" hidden="false" localSheetId="58" name="\R" vbProcedure="false">'[2]'!$C$51</definedName>
    <definedName function="false" hidden="false" localSheetId="58" name="\S" vbProcedure="false">'[2]'!$C$53</definedName>
    <definedName function="false" hidden="false" localSheetId="58" name="\T" vbProcedure="false">'[2]'!$C$55</definedName>
    <definedName function="false" hidden="false" localSheetId="58" name="\U" vbProcedure="false">'[2]'!$C$60</definedName>
    <definedName function="false" hidden="false" localSheetId="58" name="\W" vbProcedure="false">'[2]'!$C$57</definedName>
    <definedName function="false" hidden="false" localSheetId="58" name="\Y" vbProcedure="false">'[2]'!$C$65</definedName>
    <definedName function="false" hidden="false" localSheetId="58" name="\Z" vbProcedure="false">'[2]'!$C$63</definedName>
    <definedName function="false" hidden="false" localSheetId="58" name="_Fill" vbProcedure="false">'[2]'!$B$52:$K$63</definedName>
    <definedName function="false" hidden="false" localSheetId="59" name="Alten_Monat_2_kopieren" vbProcedure="false">'[2]'!$D$10:$D$21</definedName>
    <definedName function="false" hidden="false" localSheetId="59" name="AMärz" vbProcedure="false">'[2]'!$C$8:$C$20</definedName>
    <definedName function="false" hidden="false" localSheetId="59" name="April" vbProcedure="false">'[2]'!$B$9:$D$21</definedName>
    <definedName function="false" hidden="false" localSheetId="59" name="AusfVolÜbertrag" vbProcedure="false">'[2]'!$B$93:$K$106</definedName>
    <definedName function="false" hidden="false" localSheetId="59" name="AusfÜbertrag" vbProcedure="false">'[2]'!$B$40:$K$60</definedName>
    <definedName function="false" hidden="false" localSheetId="59" name="BAprA" vbProcedure="false">'[2]'!$C$21</definedName>
    <definedName function="false" hidden="false" localSheetId="59" name="BAprE" vbProcedure="false">'[2]'!$B$21</definedName>
    <definedName function="false" hidden="false" localSheetId="59" name="BAprS" vbProcedure="false">'[2]'!$D$21</definedName>
    <definedName function="false" hidden="false" localSheetId="59" name="BAugA" vbProcedure="false">'[2]'!$C$25</definedName>
    <definedName function="false" hidden="false" localSheetId="59" name="BAugE" vbProcedure="false">'[2]'!$B$25</definedName>
    <definedName function="false" hidden="false" localSheetId="59" name="BAugS" vbProcedure="false">'[2]'!$D$25</definedName>
    <definedName function="false" hidden="false" localSheetId="59" name="BDezA" vbProcedure="false">'[2]'!$C$29</definedName>
    <definedName function="false" hidden="false" localSheetId="59" name="BDezE" vbProcedure="false">'[2]'!$B$29</definedName>
    <definedName function="false" hidden="false" localSheetId="59" name="BDezS" vbProcedure="false">'[2]'!$D$29</definedName>
    <definedName function="false" hidden="false" localSheetId="59" name="BJulA" vbProcedure="false">'[2]'!$C$24</definedName>
    <definedName function="false" hidden="false" localSheetId="59" name="BJulE" vbProcedure="false">'[2]'!$B$24</definedName>
    <definedName function="false" hidden="false" localSheetId="59" name="BJulS" vbProcedure="false">'[2]'!$D$24</definedName>
    <definedName function="false" hidden="false" localSheetId="59" name="BJunA" vbProcedure="false">'[2]'!$C$23</definedName>
    <definedName function="false" hidden="false" localSheetId="59" name="BJunE" vbProcedure="false">'[2]'!$B$23</definedName>
    <definedName function="false" hidden="false" localSheetId="59" name="BJunS" vbProcedure="false">'[2]'!$D$23</definedName>
    <definedName function="false" hidden="false" localSheetId="59" name="BMaiA" vbProcedure="false">'[2]'!$C$22</definedName>
    <definedName function="false" hidden="false" localSheetId="59" name="BMaiE" vbProcedure="false">'[2]'!$B$22</definedName>
    <definedName function="false" hidden="false" localSheetId="59" name="BMaiS" vbProcedure="false">'[2]'!$D$22</definedName>
    <definedName function="false" hidden="false" localSheetId="59" name="BMrzA" vbProcedure="false">'[2]'!$C$20</definedName>
    <definedName function="false" hidden="false" localSheetId="59" name="BMrzE" vbProcedure="false">'[2]'!$B$20</definedName>
    <definedName function="false" hidden="false" localSheetId="59" name="BMrzS" vbProcedure="false">'[2]'!$D$20</definedName>
    <definedName function="false" hidden="false" localSheetId="59" name="BNovA" vbProcedure="false">'[2]'!$C$28</definedName>
    <definedName function="false" hidden="false" localSheetId="59" name="BNovE" vbProcedure="false">'[2]'!$B$28</definedName>
    <definedName function="false" hidden="false" localSheetId="59" name="BNovS" vbProcedure="false">'[2]'!$D$28</definedName>
    <definedName function="false" hidden="false" localSheetId="59" name="BOktA" vbProcedure="false">'[2]'!$C$27</definedName>
    <definedName function="false" hidden="false" localSheetId="59" name="BOktE" vbProcedure="false">'[2]'!$B$27</definedName>
    <definedName function="false" hidden="false" localSheetId="59" name="BOktS" vbProcedure="false">'[2]'!$D$27</definedName>
    <definedName function="false" hidden="false" localSheetId="59" name="BSepA" vbProcedure="false">'[2]'!$C$26</definedName>
    <definedName function="false" hidden="false" localSheetId="59" name="BSepE" vbProcedure="false">'[2]'!$B$26</definedName>
    <definedName function="false" hidden="false" localSheetId="59" name="BSepS" vbProcedure="false">'[2]'!$D$26</definedName>
    <definedName function="false" hidden="false" localSheetId="59" name="DRUCK_01_JANUAR" vbProcedure="false">'[2]'!$C$150</definedName>
    <definedName function="false" hidden="false" localSheetId="59" name="DRUCK_02_FEBRUA" vbProcedure="false">'[2]'!$E$150</definedName>
    <definedName function="false" hidden="false" localSheetId="59" name="DRUCK_03_MÄRZ" vbProcedure="false">'[2]'!$G$150</definedName>
    <definedName function="false" hidden="false" localSheetId="59" name="DRUCK_04_APRIL" vbProcedure="false">'[2]'!$I$150</definedName>
    <definedName function="false" hidden="false" localSheetId="59" name="DRUCK_05_MAI" vbProcedure="false">'[2]'!$N$150</definedName>
    <definedName function="false" hidden="false" localSheetId="59" name="DRUCK_06_JUNI" vbProcedure="false">'[2]'!$M$150</definedName>
    <definedName function="false" hidden="false" localSheetId="59" name="DRUCK_07_JULI" vbProcedure="false">'[2]'!$O$150</definedName>
    <definedName function="false" hidden="false" localSheetId="59" name="DRUCK_08_AUGUST" vbProcedure="false">'[2]'!$Q$150</definedName>
    <definedName function="false" hidden="false" localSheetId="59" name="DRUCK_09_SEPTEM" vbProcedure="false">'[2]'!$S$150</definedName>
    <definedName function="false" hidden="false" localSheetId="59" name="DRUCK_10_OKTOBE" vbProcedure="false">'[2]'!$U$150</definedName>
    <definedName function="false" hidden="false" localSheetId="59" name="DRUCK_11_NOVEME" vbProcedure="false">'[2]'!$W$150</definedName>
    <definedName function="false" hidden="false" localSheetId="59" name="DRUCK_12_DEZEME" vbProcedure="false">'[2]'!$Y$150</definedName>
    <definedName function="false" hidden="false" localSheetId="59" name="DRUCK_ALLES" vbProcedure="false">'[2]'!$C$299</definedName>
    <definedName function="false" hidden="false" localSheetId="59" name="DRUCK_GRUNDTAB" vbProcedure="false">'[2]'!$C$72</definedName>
    <definedName function="false" hidden="false" localSheetId="59" name="DRUCK_TAB_02" vbProcedure="false">'[2]'!$C$203</definedName>
    <definedName function="false" hidden="false" localSheetId="59" name="DRUCK_TAB_02_13" vbProcedure="false">'[2]'!$C$81</definedName>
    <definedName function="false" hidden="false" localSheetId="59" name="DRUCK_TAB_03" vbProcedure="false">'[2]'!$C$206</definedName>
    <definedName function="false" hidden="false" localSheetId="59" name="DRUCK_TAB_04" vbProcedure="false">'[2]'!$C$209</definedName>
    <definedName function="false" hidden="false" localSheetId="59" name="DRUCK_TAB_05" vbProcedure="false">'[2]'!$C$212</definedName>
    <definedName function="false" hidden="false" localSheetId="59" name="DRUCK_TAB_06" vbProcedure="false">'[2]'!$C$215</definedName>
    <definedName function="false" hidden="false" localSheetId="59" name="DRUCK_TAB_07" vbProcedure="false">'[2]'!$C$218</definedName>
    <definedName function="false" hidden="false" localSheetId="59" name="DRUCK_TAB_08" vbProcedure="false">'[2]'!$C$221</definedName>
    <definedName function="false" hidden="false" localSheetId="59" name="DRUCK_TAB_09" vbProcedure="false">'[2]'!$C$224</definedName>
    <definedName function="false" hidden="false" localSheetId="59" name="DRUCK_TAB_10" vbProcedure="false">'[2]'!$C$227</definedName>
    <definedName function="false" hidden="false" localSheetId="59" name="DRUCK_TAB_11" vbProcedure="false">'[2]'!$C$230</definedName>
    <definedName function="false" hidden="false" localSheetId="59" name="DRUCK_TAB_12" vbProcedure="false">'[2]'!$C$233</definedName>
    <definedName function="false" hidden="false" localSheetId="59" name="DRUCK_TAB_13" vbProcedure="false">'[2]'!$C$236</definedName>
    <definedName function="false" hidden="false" localSheetId="59" name="DRUCK_TAB_14_16" vbProcedure="false">'[2]'!$C$254</definedName>
    <definedName function="false" hidden="false" localSheetId="59" name="DRUCK_TAB_14_34" vbProcedure="false">'[2]'!$C$106</definedName>
    <definedName function="false" hidden="false" localSheetId="59" name="DRUCK_TAB_17_19" vbProcedure="false">'[2]'!$C$239</definedName>
    <definedName function="false" hidden="false" localSheetId="59" name="DRUCK_TAB_20_22" vbProcedure="false">'[2]'!$C$261</definedName>
    <definedName function="false" hidden="false" localSheetId="59" name="DRUCK_TAB_23_25" vbProcedure="false">'[2]'!$C$247</definedName>
    <definedName function="false" hidden="false" localSheetId="59" name="DRUCK_TAB_26_28" vbProcedure="false">'[2]'!$C$275</definedName>
    <definedName function="false" hidden="false" localSheetId="59" name="DRUCK_TAB_29_31" vbProcedure="false">'[2]'!$C$275</definedName>
    <definedName function="false" hidden="false" localSheetId="59" name="DRUCK_TAB_32_34" vbProcedure="false">'[2]'!$C$282</definedName>
    <definedName function="false" hidden="false" localSheetId="59" name="DuMJan" vbProcedure="false">'[9]'!$B$92</definedName>
    <definedName function="false" hidden="false" localSheetId="59" name="EinfVolÜbertrag" vbProcedure="false">'[2]'!$B$67:$K$85</definedName>
    <definedName function="false" hidden="false" localSheetId="59" name="EinfÜbertrag" vbProcedure="false">'[2]'!$B$14:$K$34</definedName>
    <definedName function="false" hidden="false" localSheetId="59" name="EMärz" vbProcedure="false">'[2]'!$B$8:$B$20</definedName>
    <definedName function="false" hidden="false" localSheetId="59" name="GEHE_ZU_BLATT_A" vbProcedure="false">'[2]'!$C$11</definedName>
    <definedName function="false" hidden="false" localSheetId="59" name="GEHE_ZU_BLATT_N" vbProcedure="false">'[2]'!$C$13</definedName>
    <definedName function="false" hidden="false" localSheetId="59" name="Jahr" vbProcedure="false">'[2]'!$A$49</definedName>
    <definedName function="false" hidden="false" localSheetId="59" name="Monat_2_löschen" vbProcedure="false">'[2]'!$B$10,'[2]'!$B$10:$C$21,'[2]'!$G$10:$G$21,'[2]'!$I$10:$I$21</definedName>
    <definedName function="false" hidden="false" localSheetId="59" name="MtMrz" vbProcedure="false">'[2]'!$A$8:$A$20</definedName>
    <definedName function="false" hidden="false" localSheetId="59" name="März" vbProcedure="false">'[2]'!$B$8:$D$20</definedName>
    <definedName function="false" hidden="false" localSheetId="59" name="Quali1" vbProcedure="false">'[8]Eintrag Gesamtentwicklung'!$F$6</definedName>
    <definedName function="false" hidden="false" localSheetId="59" name="SMärz" vbProcedure="false">'[2]'!$D$8:$D$20</definedName>
    <definedName function="false" hidden="false" localSheetId="59" name="Teil1" vbProcedure="false">'[2]'!$B$10:$E$24,'[2]'!$B$28:$E$40,'[2]'!$B$44:$E$46,'[2]'!$B$52:$E$62,'[2]'!$B$65:$E$80</definedName>
    <definedName function="false" hidden="false" localSheetId="59" name="Teil2" vbProcedure="false">'[2]'!$G$9:$J$63,'[2]'!$G$67:$J$75,'[2]'!$G$78:$J$80</definedName>
    <definedName function="false" hidden="false" localSheetId="59" name="TMJan" vbProcedure="false">'[9]'!$B$24</definedName>
    <definedName function="false" hidden="false" localSheetId="59" name="VMJan" vbProcedure="false">'[9]'!$B$58</definedName>
    <definedName function="false" hidden="false" localSheetId="59" name="Vorjahr" vbProcedure="false">'[2]'!$A$48</definedName>
    <definedName function="false" hidden="false" localSheetId="59" name="Vorvorjahr" vbProcedure="false">'[2]'!$A$47</definedName>
    <definedName function="false" hidden="false" localSheetId="59" name="\A" vbProcedure="false">'[2]'!$C$17</definedName>
    <definedName function="false" hidden="false" localSheetId="59" name="\B" vbProcedure="false">'[2]'!$C$19</definedName>
    <definedName function="false" hidden="false" localSheetId="59" name="\C" vbProcedure="false">'[2]'!$C$21</definedName>
    <definedName function="false" hidden="false" localSheetId="59" name="\D" vbProcedure="false">'[2]'!$C$23</definedName>
    <definedName function="false" hidden="false" localSheetId="59" name="\E" vbProcedure="false">'[2]'!$C$25</definedName>
    <definedName function="false" hidden="false" localSheetId="59" name="\F" vbProcedure="false">'[2]'!$C$27</definedName>
    <definedName function="false" hidden="false" localSheetId="59" name="\G" vbProcedure="false">'[2]'!$C$29</definedName>
    <definedName function="false" hidden="false" localSheetId="59" name="\H" vbProcedure="false">'[2]'!$C$31</definedName>
    <definedName function="false" hidden="false" localSheetId="59" name="\I" vbProcedure="false">'[2]'!$C$33</definedName>
    <definedName function="false" hidden="false" localSheetId="59" name="\J" vbProcedure="false">'[2]'!$C$35</definedName>
    <definedName function="false" hidden="false" localSheetId="59" name="\K" vbProcedure="false">'[2]'!$C$37</definedName>
    <definedName function="false" hidden="false" localSheetId="59" name="\L" vbProcedure="false">'[2]'!$C$39</definedName>
    <definedName function="false" hidden="false" localSheetId="59" name="\M" vbProcedure="false">'[2]'!$C$41</definedName>
    <definedName function="false" hidden="false" localSheetId="59" name="\N" vbProcedure="false">'[2]'!$C$43</definedName>
    <definedName function="false" hidden="false" localSheetId="59" name="\O" vbProcedure="false">'[2]'!$C$45</definedName>
    <definedName function="false" hidden="false" localSheetId="59" name="\P" vbProcedure="false">'[2]'!$C$47</definedName>
    <definedName function="false" hidden="false" localSheetId="59" name="\Q" vbProcedure="false">'[2]'!$C$49</definedName>
    <definedName function="false" hidden="false" localSheetId="59" name="\R" vbProcedure="false">'[2]'!$C$51</definedName>
    <definedName function="false" hidden="false" localSheetId="59" name="\S" vbProcedure="false">'[2]'!$C$53</definedName>
    <definedName function="false" hidden="false" localSheetId="59" name="\T" vbProcedure="false">'[2]'!$C$55</definedName>
    <definedName function="false" hidden="false" localSheetId="59" name="\U" vbProcedure="false">'[2]'!$C$60</definedName>
    <definedName function="false" hidden="false" localSheetId="59" name="\W" vbProcedure="false">'[2]'!$C$57</definedName>
    <definedName function="false" hidden="false" localSheetId="59" name="\Y" vbProcedure="false">'[2]'!$C$65</definedName>
    <definedName function="false" hidden="false" localSheetId="59" name="\Z" vbProcedure="false">'[2]'!$C$63</definedName>
    <definedName function="false" hidden="false" localSheetId="59" name="_Fill" vbProcedure="false">'[2]'!$B$52:$K$63</definedName>
    <definedName function="false" hidden="false" localSheetId="60" name="Alten_Monat_2_kopieren" vbProcedure="false">'[2]'!$D$10:$D$21</definedName>
    <definedName function="false" hidden="false" localSheetId="60" name="AMärz" vbProcedure="false">'[2]'!$C$8:$C$20</definedName>
    <definedName function="false" hidden="false" localSheetId="60" name="April" vbProcedure="false">'[2]'!$B$9:$D$21</definedName>
    <definedName function="false" hidden="false" localSheetId="60" name="AusfVolÜbertrag" vbProcedure="false">'[2]'!$B$93:$K$106</definedName>
    <definedName function="false" hidden="false" localSheetId="60" name="AusfÜbertrag" vbProcedure="false">'[2]'!$B$40:$K$60</definedName>
    <definedName function="false" hidden="false" localSheetId="60" name="BAprA" vbProcedure="false">'[2]'!$C$21</definedName>
    <definedName function="false" hidden="false" localSheetId="60" name="BAprE" vbProcedure="false">'[2]'!$B$21</definedName>
    <definedName function="false" hidden="false" localSheetId="60" name="BAprS" vbProcedure="false">'[2]'!$D$21</definedName>
    <definedName function="false" hidden="false" localSheetId="60" name="BAugA" vbProcedure="false">'[2]'!$C$25</definedName>
    <definedName function="false" hidden="false" localSheetId="60" name="BAugE" vbProcedure="false">'[2]'!$B$25</definedName>
    <definedName function="false" hidden="false" localSheetId="60" name="BAugS" vbProcedure="false">'[2]'!$D$25</definedName>
    <definedName function="false" hidden="false" localSheetId="60" name="BDezA" vbProcedure="false">'[2]'!$C$29</definedName>
    <definedName function="false" hidden="false" localSheetId="60" name="BDezE" vbProcedure="false">'[2]'!$B$29</definedName>
    <definedName function="false" hidden="false" localSheetId="60" name="BDezS" vbProcedure="false">'[2]'!$D$29</definedName>
    <definedName function="false" hidden="false" localSheetId="60" name="BJulA" vbProcedure="false">'[2]'!$C$24</definedName>
    <definedName function="false" hidden="false" localSheetId="60" name="BJulE" vbProcedure="false">'[2]'!$B$24</definedName>
    <definedName function="false" hidden="false" localSheetId="60" name="BJulS" vbProcedure="false">'[2]'!$D$24</definedName>
    <definedName function="false" hidden="false" localSheetId="60" name="BJunA" vbProcedure="false">'[2]'!$C$23</definedName>
    <definedName function="false" hidden="false" localSheetId="60" name="BJunE" vbProcedure="false">'[2]'!$B$23</definedName>
    <definedName function="false" hidden="false" localSheetId="60" name="BJunS" vbProcedure="false">'[2]'!$D$23</definedName>
    <definedName function="false" hidden="false" localSheetId="60" name="BMaiA" vbProcedure="false">'[2]'!$C$22</definedName>
    <definedName function="false" hidden="false" localSheetId="60" name="BMaiE" vbProcedure="false">'[2]'!$B$22</definedName>
    <definedName function="false" hidden="false" localSheetId="60" name="BMaiS" vbProcedure="false">'[2]'!$D$22</definedName>
    <definedName function="false" hidden="false" localSheetId="60" name="BMrzA" vbProcedure="false">'[2]'!$C$20</definedName>
    <definedName function="false" hidden="false" localSheetId="60" name="BMrzE" vbProcedure="false">'[2]'!$B$20</definedName>
    <definedName function="false" hidden="false" localSheetId="60" name="BMrzS" vbProcedure="false">'[2]'!$D$20</definedName>
    <definedName function="false" hidden="false" localSheetId="60" name="BNovA" vbProcedure="false">'[2]'!$C$28</definedName>
    <definedName function="false" hidden="false" localSheetId="60" name="BNovE" vbProcedure="false">'[2]'!$B$28</definedName>
    <definedName function="false" hidden="false" localSheetId="60" name="BNovS" vbProcedure="false">'[2]'!$D$28</definedName>
    <definedName function="false" hidden="false" localSheetId="60" name="BOktA" vbProcedure="false">'[2]'!$C$27</definedName>
    <definedName function="false" hidden="false" localSheetId="60" name="BOktE" vbProcedure="false">'[2]'!$B$27</definedName>
    <definedName function="false" hidden="false" localSheetId="60" name="BOktS" vbProcedure="false">'[2]'!$D$27</definedName>
    <definedName function="false" hidden="false" localSheetId="60" name="BSepA" vbProcedure="false">'[2]'!$C$26</definedName>
    <definedName function="false" hidden="false" localSheetId="60" name="BSepE" vbProcedure="false">'[2]'!$B$26</definedName>
    <definedName function="false" hidden="false" localSheetId="60" name="BSepS" vbProcedure="false">'[2]'!$D$26</definedName>
    <definedName function="false" hidden="false" localSheetId="60" name="DRUCK_01_JANUAR" vbProcedure="false">'[2]'!$C$150</definedName>
    <definedName function="false" hidden="false" localSheetId="60" name="DRUCK_02_FEBRUA" vbProcedure="false">'[2]'!$E$150</definedName>
    <definedName function="false" hidden="false" localSheetId="60" name="DRUCK_03_MÄRZ" vbProcedure="false">'[2]'!$G$150</definedName>
    <definedName function="false" hidden="false" localSheetId="60" name="DRUCK_04_APRIL" vbProcedure="false">'[2]'!$I$150</definedName>
    <definedName function="false" hidden="false" localSheetId="60" name="DRUCK_05_MAI" vbProcedure="false">'[2]'!$N$150</definedName>
    <definedName function="false" hidden="false" localSheetId="60" name="DRUCK_06_JUNI" vbProcedure="false">'[2]'!$M$150</definedName>
    <definedName function="false" hidden="false" localSheetId="60" name="DRUCK_07_JULI" vbProcedure="false">'[2]'!$O$150</definedName>
    <definedName function="false" hidden="false" localSheetId="60" name="DRUCK_08_AUGUST" vbProcedure="false">'[2]'!$Q$150</definedName>
    <definedName function="false" hidden="false" localSheetId="60" name="DRUCK_09_SEPTEM" vbProcedure="false">'[2]'!$S$150</definedName>
    <definedName function="false" hidden="false" localSheetId="60" name="DRUCK_10_OKTOBE" vbProcedure="false">'[2]'!$U$150</definedName>
    <definedName function="false" hidden="false" localSheetId="60" name="DRUCK_11_NOVEME" vbProcedure="false">'[2]'!$W$150</definedName>
    <definedName function="false" hidden="false" localSheetId="60" name="DRUCK_12_DEZEME" vbProcedure="false">'[2]'!$Y$150</definedName>
    <definedName function="false" hidden="false" localSheetId="60" name="DRUCK_ALLES" vbProcedure="false">'[2]'!$C$299</definedName>
    <definedName function="false" hidden="false" localSheetId="60" name="DRUCK_GRUNDTAB" vbProcedure="false">'[2]'!$C$72</definedName>
    <definedName function="false" hidden="false" localSheetId="60" name="DRUCK_TAB_02" vbProcedure="false">'[2]'!$C$203</definedName>
    <definedName function="false" hidden="false" localSheetId="60" name="DRUCK_TAB_02_13" vbProcedure="false">'[2]'!$C$81</definedName>
    <definedName function="false" hidden="false" localSheetId="60" name="DRUCK_TAB_03" vbProcedure="false">'[2]'!$C$206</definedName>
    <definedName function="false" hidden="false" localSheetId="60" name="DRUCK_TAB_04" vbProcedure="false">'[2]'!$C$209</definedName>
    <definedName function="false" hidden="false" localSheetId="60" name="DRUCK_TAB_05" vbProcedure="false">'[2]'!$C$212</definedName>
    <definedName function="false" hidden="false" localSheetId="60" name="DRUCK_TAB_06" vbProcedure="false">'[2]'!$C$215</definedName>
    <definedName function="false" hidden="false" localSheetId="60" name="DRUCK_TAB_07" vbProcedure="false">'[2]'!$C$218</definedName>
    <definedName function="false" hidden="false" localSheetId="60" name="DRUCK_TAB_08" vbProcedure="false">'[2]'!$C$221</definedName>
    <definedName function="false" hidden="false" localSheetId="60" name="DRUCK_TAB_09" vbProcedure="false">'[2]'!$C$224</definedName>
    <definedName function="false" hidden="false" localSheetId="60" name="DRUCK_TAB_10" vbProcedure="false">'[2]'!$C$227</definedName>
    <definedName function="false" hidden="false" localSheetId="60" name="DRUCK_TAB_11" vbProcedure="false">'[2]'!$C$230</definedName>
    <definedName function="false" hidden="false" localSheetId="60" name="DRUCK_TAB_12" vbProcedure="false">'[2]'!$C$233</definedName>
    <definedName function="false" hidden="false" localSheetId="60" name="DRUCK_TAB_13" vbProcedure="false">'[2]'!$C$236</definedName>
    <definedName function="false" hidden="false" localSheetId="60" name="DRUCK_TAB_14_16" vbProcedure="false">'[2]'!$C$254</definedName>
    <definedName function="false" hidden="false" localSheetId="60" name="DRUCK_TAB_14_34" vbProcedure="false">'[2]'!$C$106</definedName>
    <definedName function="false" hidden="false" localSheetId="60" name="DRUCK_TAB_17_19" vbProcedure="false">'[2]'!$C$239</definedName>
    <definedName function="false" hidden="false" localSheetId="60" name="DRUCK_TAB_20_22" vbProcedure="false">'[2]'!$C$261</definedName>
    <definedName function="false" hidden="false" localSheetId="60" name="DRUCK_TAB_23_25" vbProcedure="false">'[2]'!$C$247</definedName>
    <definedName function="false" hidden="false" localSheetId="60" name="DRUCK_TAB_26_28" vbProcedure="false">'[2]'!$C$275</definedName>
    <definedName function="false" hidden="false" localSheetId="60" name="DRUCK_TAB_29_31" vbProcedure="false">'[2]'!$C$275</definedName>
    <definedName function="false" hidden="false" localSheetId="60" name="DRUCK_TAB_32_34" vbProcedure="false">'[2]'!$C$282</definedName>
    <definedName function="false" hidden="false" localSheetId="60" name="DuMJan" vbProcedure="false">'[9]'!$B$92</definedName>
    <definedName function="false" hidden="false" localSheetId="60" name="EinfVolÜbertrag" vbProcedure="false">'[2]'!$B$67:$K$85</definedName>
    <definedName function="false" hidden="false" localSheetId="60" name="EinfÜbertrag" vbProcedure="false">'[2]'!$B$14:$K$34</definedName>
    <definedName function="false" hidden="false" localSheetId="60" name="EMärz" vbProcedure="false">'[2]'!$B$8:$B$20</definedName>
    <definedName function="false" hidden="false" localSheetId="60" name="GEHE_ZU_BLATT_A" vbProcedure="false">'[2]'!$C$11</definedName>
    <definedName function="false" hidden="false" localSheetId="60" name="GEHE_ZU_BLATT_N" vbProcedure="false">'[2]'!$C$13</definedName>
    <definedName function="false" hidden="false" localSheetId="60" name="Jahr" vbProcedure="false">'[2]'!$A$49</definedName>
    <definedName function="false" hidden="false" localSheetId="60" name="Monat_2_löschen" vbProcedure="false">'[2]'!$B$10,'[2]'!$B$10:$C$21,'[2]'!$G$10:$G$21,'[2]'!$I$10:$I$21</definedName>
    <definedName function="false" hidden="false" localSheetId="60" name="MtMrz" vbProcedure="false">'[2]'!$A$8:$A$20</definedName>
    <definedName function="false" hidden="false" localSheetId="60" name="März" vbProcedure="false">'[2]'!$B$8:$D$20</definedName>
    <definedName function="false" hidden="false" localSheetId="60" name="Quali1" vbProcedure="false">'[8]Eintrag Gesamtentwicklung'!$F$6</definedName>
    <definedName function="false" hidden="false" localSheetId="60" name="SMärz" vbProcedure="false">'[2]'!$D$8:$D$20</definedName>
    <definedName function="false" hidden="false" localSheetId="60" name="Teil1" vbProcedure="false">'[2]'!$B$10:$E$24,'[2]'!$B$28:$E$40,'[2]'!$B$44:$E$46,'[2]'!$B$52:$E$62,'[2]'!$B$65:$E$80</definedName>
    <definedName function="false" hidden="false" localSheetId="60" name="Teil2" vbProcedure="false">'[2]'!$G$9:$J$63,'[2]'!$G$67:$J$75,'[2]'!$G$78:$J$80</definedName>
    <definedName function="false" hidden="false" localSheetId="60" name="TMJan" vbProcedure="false">'[9]'!$B$24</definedName>
    <definedName function="false" hidden="false" localSheetId="60" name="VMJan" vbProcedure="false">'[9]'!$B$58</definedName>
    <definedName function="false" hidden="false" localSheetId="60" name="Vorjahr" vbProcedure="false">'[2]'!$A$48</definedName>
    <definedName function="false" hidden="false" localSheetId="60" name="Vorvorjahr" vbProcedure="false">'[2]'!$A$47</definedName>
    <definedName function="false" hidden="false" localSheetId="60" name="\A" vbProcedure="false">'[2]'!$C$17</definedName>
    <definedName function="false" hidden="false" localSheetId="60" name="\B" vbProcedure="false">'[2]'!$C$19</definedName>
    <definedName function="false" hidden="false" localSheetId="60" name="\C" vbProcedure="false">'[2]'!$C$21</definedName>
    <definedName function="false" hidden="false" localSheetId="60" name="\D" vbProcedure="false">'[2]'!$C$23</definedName>
    <definedName function="false" hidden="false" localSheetId="60" name="\E" vbProcedure="false">'[2]'!$C$25</definedName>
    <definedName function="false" hidden="false" localSheetId="60" name="\F" vbProcedure="false">'[2]'!$C$27</definedName>
    <definedName function="false" hidden="false" localSheetId="60" name="\G" vbProcedure="false">'[2]'!$C$29</definedName>
    <definedName function="false" hidden="false" localSheetId="60" name="\H" vbProcedure="false">'[2]'!$C$31</definedName>
    <definedName function="false" hidden="false" localSheetId="60" name="\I" vbProcedure="false">'[2]'!$C$33</definedName>
    <definedName function="false" hidden="false" localSheetId="60" name="\J" vbProcedure="false">'[2]'!$C$35</definedName>
    <definedName function="false" hidden="false" localSheetId="60" name="\K" vbProcedure="false">'[2]'!$C$37</definedName>
    <definedName function="false" hidden="false" localSheetId="60" name="\L" vbProcedure="false">'[2]'!$C$39</definedName>
    <definedName function="false" hidden="false" localSheetId="60" name="\M" vbProcedure="false">'[2]'!$C$41</definedName>
    <definedName function="false" hidden="false" localSheetId="60" name="\N" vbProcedure="false">'[2]'!$C$43</definedName>
    <definedName function="false" hidden="false" localSheetId="60" name="\O" vbProcedure="false">'[2]'!$C$45</definedName>
    <definedName function="false" hidden="false" localSheetId="60" name="\P" vbProcedure="false">'[2]'!$C$47</definedName>
    <definedName function="false" hidden="false" localSheetId="60" name="\Q" vbProcedure="false">'[2]'!$C$49</definedName>
    <definedName function="false" hidden="false" localSheetId="60" name="\R" vbProcedure="false">'[2]'!$C$51</definedName>
    <definedName function="false" hidden="false" localSheetId="60" name="\S" vbProcedure="false">'[2]'!$C$53</definedName>
    <definedName function="false" hidden="false" localSheetId="60" name="\T" vbProcedure="false">'[2]'!$C$55</definedName>
    <definedName function="false" hidden="false" localSheetId="60" name="\U" vbProcedure="false">'[2]'!$C$60</definedName>
    <definedName function="false" hidden="false" localSheetId="60" name="\W" vbProcedure="false">'[2]'!$C$57</definedName>
    <definedName function="false" hidden="false" localSheetId="60" name="\Y" vbProcedure="false">'[2]'!$C$65</definedName>
    <definedName function="false" hidden="false" localSheetId="60" name="\Z" vbProcedure="false">'[2]'!$C$63</definedName>
    <definedName function="false" hidden="false" localSheetId="60" name="_Fill" vbProcedure="false">'[2]'!$B$52:$K$63</definedName>
    <definedName function="false" hidden="false" localSheetId="61" name="AugBMtAHA1" vbProcedure="false">'[7]1'!$B$31</definedName>
    <definedName function="false" hidden="false" localSheetId="61" name="AugBMtAHE1" vbProcedure="false">'[7]1'!$C$31</definedName>
    <definedName function="false" hidden="false" localSheetId="61" name="DRUCK_01_JANUAR" vbProcedure="false">#REF!</definedName>
    <definedName function="false" hidden="false" localSheetId="61" name="DRUCK_02_FEBRUA" vbProcedure="false">#REF!</definedName>
    <definedName function="false" hidden="false" localSheetId="61" name="DRUCK_03_MÄRZ" vbProcedure="false">#REF!</definedName>
    <definedName function="false" hidden="false" localSheetId="61" name="DRUCK_04_APRIL" vbProcedure="false">#REF!</definedName>
    <definedName function="false" hidden="false" localSheetId="61" name="DRUCK_05_MAI" vbProcedure="false">#REF!</definedName>
    <definedName function="false" hidden="false" localSheetId="61" name="DRUCK_06_JUNI" vbProcedure="false">#REF!</definedName>
    <definedName function="false" hidden="false" localSheetId="61" name="DRUCK_07_JULI" vbProcedure="false">#REF!</definedName>
    <definedName function="false" hidden="false" localSheetId="61" name="DRUCK_08_AUGUST" vbProcedure="false">#REF!</definedName>
    <definedName function="false" hidden="false" localSheetId="61" name="DRUCK_09_SEPTEM" vbProcedure="false">#REF!</definedName>
    <definedName function="false" hidden="false" localSheetId="61" name="DRUCK_10_OKTOBE" vbProcedure="false">#REF!</definedName>
    <definedName function="false" hidden="false" localSheetId="61" name="DRUCK_11_NOVEME" vbProcedure="false">#REF!</definedName>
    <definedName function="false" hidden="false" localSheetId="61" name="DRUCK_12_DEZEME" vbProcedure="false">#REF!</definedName>
    <definedName function="false" hidden="false" localSheetId="61" name="DRUCK_ALLES" vbProcedure="false">#REF!</definedName>
    <definedName function="false" hidden="false" localSheetId="61" name="DRUCK_GRUNDTAB" vbProcedure="false">#REF!</definedName>
    <definedName function="false" hidden="false" localSheetId="61" name="DRUCK_TAB_02" vbProcedure="false">#REF!</definedName>
    <definedName function="false" hidden="false" localSheetId="61" name="DRUCK_TAB_02_13" vbProcedure="false">#REF!</definedName>
    <definedName function="false" hidden="false" localSheetId="61" name="DRUCK_TAB_03" vbProcedure="false">#REF!</definedName>
    <definedName function="false" hidden="false" localSheetId="61" name="DRUCK_TAB_04" vbProcedure="false">#REF!</definedName>
    <definedName function="false" hidden="false" localSheetId="61" name="DRUCK_TAB_05" vbProcedure="false">#REF!</definedName>
    <definedName function="false" hidden="false" localSheetId="61" name="DRUCK_TAB_06" vbProcedure="false">#REF!</definedName>
    <definedName function="false" hidden="false" localSheetId="61" name="DRUCK_TAB_07" vbProcedure="false">#REF!</definedName>
    <definedName function="false" hidden="false" localSheetId="61" name="DRUCK_TAB_08" vbProcedure="false">#REF!</definedName>
    <definedName function="false" hidden="false" localSheetId="61" name="DRUCK_TAB_09" vbProcedure="false">#REF!</definedName>
    <definedName function="false" hidden="false" localSheetId="61" name="DRUCK_TAB_10" vbProcedure="false">#REF!</definedName>
    <definedName function="false" hidden="false" localSheetId="61" name="DRUCK_TAB_11" vbProcedure="false">#REF!</definedName>
    <definedName function="false" hidden="false" localSheetId="61" name="DRUCK_TAB_12" vbProcedure="false">#REF!</definedName>
    <definedName function="false" hidden="false" localSheetId="61" name="DRUCK_TAB_13" vbProcedure="false">#REF!</definedName>
    <definedName function="false" hidden="false" localSheetId="61" name="DRUCK_TAB_14_16" vbProcedure="false">#REF!</definedName>
    <definedName function="false" hidden="false" localSheetId="61" name="DRUCK_TAB_14_34" vbProcedure="false">#REF!</definedName>
    <definedName function="false" hidden="false" localSheetId="61" name="DRUCK_TAB_17_19" vbProcedure="false">#REF!</definedName>
    <definedName function="false" hidden="false" localSheetId="61" name="DRUCK_TAB_20_22" vbProcedure="false">#REF!</definedName>
    <definedName function="false" hidden="false" localSheetId="61" name="DRUCK_TAB_23_25" vbProcedure="false">#REF!</definedName>
    <definedName function="false" hidden="false" localSheetId="61" name="DRUCK_TAB_26_28" vbProcedure="false">#REF!</definedName>
    <definedName function="false" hidden="false" localSheetId="61" name="DRUCK_TAB_29_31" vbProcedure="false">#REF!</definedName>
    <definedName function="false" hidden="false" localSheetId="61" name="DRUCK_TAB_32_34" vbProcedure="false">#REF!</definedName>
    <definedName function="false" hidden="false" localSheetId="61" name="FebBJtAHA3" vbProcedure="false">'[7]3'!$B$28</definedName>
    <definedName function="false" hidden="false" localSheetId="61" name="FebBJtAHA6" vbProcedure="false">'[7]6'!$B$33</definedName>
    <definedName function="false" hidden="false" localSheetId="61" name="FebBJtAHE3" vbProcedure="false">'[7]3'!$C$28</definedName>
    <definedName function="false" hidden="false" localSheetId="61" name="FebBJtAHE6" vbProcedure="false">'[7]6'!$C$33</definedName>
    <definedName function="false" hidden="false" localSheetId="61" name="FebBJtEXA3" vbProcedure="false">'[7]3'!$E$28</definedName>
    <definedName function="false" hidden="false" localSheetId="61" name="FebBJtEXA6" vbProcedure="false">'[7]6'!$D$33</definedName>
    <definedName function="false" hidden="false" localSheetId="61" name="FebBJtEXE3" vbProcedure="false">'[7]3'!$F$28</definedName>
    <definedName function="false" hidden="false" localSheetId="61" name="FebBJtEXE6" vbProcedure="false">'[7]6'!$E$33</definedName>
    <definedName function="false" hidden="false" localSheetId="61" name="FebBJtEZA8" vbProcedure="false">'[7]8'!$E$28</definedName>
    <definedName function="false" hidden="false" localSheetId="61" name="FebBJtEZE8" vbProcedure="false">'[7]8'!$F$28</definedName>
    <definedName function="false" hidden="false" localSheetId="61" name="FebBJtINA6" vbProcedure="false">'[7]6'!$F$33</definedName>
    <definedName function="false" hidden="false" localSheetId="61" name="FebBJTINA8" vbProcedure="false">'[7]8'!$B$28</definedName>
    <definedName function="false" hidden="false" localSheetId="61" name="FebBJtINE6" vbProcedure="false">'[7]6'!$G$33</definedName>
    <definedName function="false" hidden="false" localSheetId="61" name="FebBJTINE8" vbProcedure="false">'[7]8'!$C$28</definedName>
    <definedName function="false" hidden="false" localSheetId="61" name="FebBJtNEA8" vbProcedure="false">'[7]8'!$H$28</definedName>
    <definedName function="false" hidden="false" localSheetId="61" name="FebBJtNEE8" vbProcedure="false">'[7]8'!$I$28</definedName>
    <definedName function="false" hidden="false" localSheetId="61" name="FebBMtAHA1" vbProcedure="false">'[7]1'!$B$25</definedName>
    <definedName function="false" hidden="false" localSheetId="61" name="FebBMtAHA5" vbProcedure="false">'[7]5'!$B$29</definedName>
    <definedName function="false" hidden="false" localSheetId="61" name="FebBMtAHE1" vbProcedure="false">'[7]1'!$C$25</definedName>
    <definedName function="false" hidden="false" localSheetId="61" name="FebBMtAHE5" vbProcedure="false">'[7]5'!$C$29</definedName>
    <definedName function="false" hidden="false" localSheetId="61" name="FebBMtEXA1" vbProcedure="false">'[7]1'!$D$25</definedName>
    <definedName function="false" hidden="false" localSheetId="61" name="FebBMtEXA5" vbProcedure="false">'[7]5'!$D$29</definedName>
    <definedName function="false" hidden="false" localSheetId="61" name="FebBMtEXE1" vbProcedure="false">'[7]1'!$G$25</definedName>
    <definedName function="false" hidden="false" localSheetId="61" name="FebBMtEXE5" vbProcedure="false">'[7]5'!$E$29</definedName>
    <definedName function="false" hidden="false" localSheetId="61" name="FebBMtEZA10" vbProcedure="false">'[7]10'!$D$29</definedName>
    <definedName function="false" hidden="false" localSheetId="61" name="FebBMtEZA11" vbProcedure="false">'[7]11'!$J$25</definedName>
    <definedName function="false" hidden="false" localSheetId="61" name="FebBMtEZE10" vbProcedure="false">'[7]10'!$E$29</definedName>
    <definedName function="false" hidden="false" localSheetId="61" name="FebBMtEZE11" vbProcedure="false">'[7]11'!$N$25</definedName>
    <definedName function="false" hidden="false" localSheetId="61" name="FebBMtINA11" vbProcedure="false">'[7]11'!$B$25</definedName>
    <definedName function="false" hidden="false" localSheetId="61" name="FebBMtINA5" vbProcedure="false">'[7]5'!$F$29</definedName>
    <definedName function="false" hidden="false" localSheetId="61" name="FebBMtINE11" vbProcedure="false">'[7]11'!$F$25</definedName>
    <definedName function="false" hidden="false" localSheetId="61" name="FebBMtINE5" vbProcedure="false">'[7]5'!$G$29</definedName>
    <definedName function="false" hidden="false" localSheetId="61" name="FebBMtNEA10" vbProcedure="false">'[7]10'!$F$29</definedName>
    <definedName function="false" hidden="false" localSheetId="61" name="FebBMtNEA7" vbProcedure="false">'[7]7'!$H$24</definedName>
    <definedName function="false" hidden="false" localSheetId="61" name="FebBMtNEE10" vbProcedure="false">'[7]10'!$G$29</definedName>
    <definedName function="false" hidden="false" localSheetId="61" name="FebBMtNEE7" vbProcedure="false">'[7]7'!$I$24</definedName>
    <definedName function="false" hidden="false" localSheetId="61" name="FebVJtAHA3" vbProcedure="false">'[7]3'!$B$11</definedName>
    <definedName function="false" hidden="false" localSheetId="61" name="FebVJtAHE3" vbProcedure="false">'[7]3'!$C$11</definedName>
    <definedName function="false" hidden="false" localSheetId="61" name="FebVJtEZA8" vbProcedure="false">'[7]8'!$E$11</definedName>
    <definedName function="false" hidden="false" localSheetId="61" name="FebVJtEZE8" vbProcedure="false">'[7]8'!$F$11</definedName>
    <definedName function="false" hidden="false" localSheetId="61" name="FebVJtNEA8" vbProcedure="false">'[7]8'!$H$11</definedName>
    <definedName function="false" hidden="false" localSheetId="61" name="FebVJtNEE8" vbProcedure="false">'[7]8'!$I$11</definedName>
    <definedName function="false" hidden="false" localSheetId="61" name="FebVMtAHA1" vbProcedure="false">'[7]1'!$B$12</definedName>
    <definedName function="false" hidden="false" localSheetId="61" name="FebVMtAHE1" vbProcedure="false">'[7]1'!$C$12</definedName>
    <definedName function="false" hidden="false" localSheetId="61" name="GEHE_ZU_BLATT_A" vbProcedure="false">#REF!</definedName>
    <definedName function="false" hidden="false" localSheetId="61" name="GEHE_ZU_BLATT_N" vbProcedure="false">#REF!</definedName>
    <definedName function="false" hidden="false" localSheetId="61" name="Jahr" vbProcedure="false">#REF!</definedName>
    <definedName function="false" hidden="false" localSheetId="61" name="JanBMtAHA1" vbProcedure="false">'[7]1'!$B$24</definedName>
    <definedName function="false" hidden="false" localSheetId="61" name="JanBMtAHE1" vbProcedure="false">'[7]1'!$C$24</definedName>
    <definedName function="false" hidden="false" localSheetId="61" name="NovBMtAHA1" vbProcedure="false">'[7]1'!$B$34</definedName>
    <definedName function="false" hidden="false" localSheetId="61" name="OktBJtAHA3" vbProcedure="false">'[7]3'!$B$36</definedName>
    <definedName function="false" hidden="false" localSheetId="61" name="OktBJtAHE3" vbProcedure="false">'[7]3'!$C$36</definedName>
    <definedName function="false" hidden="false" localSheetId="61" name="OktBMtAHA1" vbProcedure="false">'[7]1'!$B$33</definedName>
    <definedName function="false" hidden="false" localSheetId="61" name="OktBMtAHE1" vbProcedure="false">'[7]1'!$C$33</definedName>
    <definedName function="false" hidden="false" localSheetId="61" name="OktVJtAHA3" vbProcedure="false">'[7]3'!$B$19</definedName>
    <definedName function="false" hidden="false" localSheetId="61" name="OktVJtAHE3" vbProcedure="false">'[7]3'!$C$19</definedName>
    <definedName function="false" hidden="false" localSheetId="61" name="OktVMtAHA1" vbProcedure="false">'[7]1'!$B$20</definedName>
    <definedName function="false" hidden="false" localSheetId="61" name="OktVMtAHE1" vbProcedure="false">'[7]1'!$C$20</definedName>
    <definedName function="false" hidden="false" localSheetId="61" name="SepBJtAHA3" vbProcedure="false">'[7]3'!$B$35</definedName>
    <definedName function="false" hidden="false" localSheetId="61" name="SepBJtAHA6" vbProcedure="false">'[7]6'!$B$40</definedName>
    <definedName function="false" hidden="false" localSheetId="61" name="SepBJtAHE3" vbProcedure="false">'[7]3'!$C$35</definedName>
    <definedName function="false" hidden="false" localSheetId="61" name="SepBJtAHE6" vbProcedure="false">'[7]6'!$C$40</definedName>
    <definedName function="false" hidden="false" localSheetId="61" name="SepBJtEXA3" vbProcedure="false">'[7]3'!$E$35</definedName>
    <definedName function="false" hidden="false" localSheetId="61" name="SepBJtEXA6" vbProcedure="false">'[7]6'!$D$40</definedName>
    <definedName function="false" hidden="false" localSheetId="61" name="SepBJtEXE3" vbProcedure="false">'[7]3'!$F$35</definedName>
    <definedName function="false" hidden="false" localSheetId="61" name="SepBJtEXE6" vbProcedure="false">'[7]6'!$E$40</definedName>
    <definedName function="false" hidden="false" localSheetId="61" name="SepBJtEZA8" vbProcedure="false">'[7]8'!$E$35</definedName>
    <definedName function="false" hidden="false" localSheetId="61" name="SepBJtEZE8" vbProcedure="false">'[7]8'!$F$35</definedName>
    <definedName function="false" hidden="false" localSheetId="61" name="SepBJtINA6" vbProcedure="false">'[7]6'!$F$40</definedName>
    <definedName function="false" hidden="false" localSheetId="61" name="SepBJTINA8" vbProcedure="false">'[7]8'!$B$35</definedName>
    <definedName function="false" hidden="false" localSheetId="61" name="SepBJtINE6" vbProcedure="false">'[7]6'!$G$40</definedName>
    <definedName function="false" hidden="false" localSheetId="61" name="SepBJTINE8" vbProcedure="false">'[7]8'!$C$35</definedName>
    <definedName function="false" hidden="false" localSheetId="61" name="SepBJtNEA8" vbProcedure="false">'[7]8'!$H$35</definedName>
    <definedName function="false" hidden="false" localSheetId="61" name="SepBJtNEE8" vbProcedure="false">'[7]8'!$I$35</definedName>
    <definedName function="false" hidden="false" localSheetId="61" name="SepBMtAHA1" vbProcedure="false">'[7]1'!$B$32</definedName>
    <definedName function="false" hidden="false" localSheetId="61" name="SepBMtAHA5" vbProcedure="false">'[7]5'!$B$36</definedName>
    <definedName function="false" hidden="false" localSheetId="61" name="SepBMtAHE1" vbProcedure="false">'[7]1'!$C$32</definedName>
    <definedName function="false" hidden="false" localSheetId="61" name="SepBMtAHE5" vbProcedure="false">'[7]5'!$C$36</definedName>
    <definedName function="false" hidden="false" localSheetId="61" name="SepBMtEXA1" vbProcedure="false">'[7]1'!$D$32</definedName>
    <definedName function="false" hidden="false" localSheetId="61" name="SepBMtEXA5" vbProcedure="false">'[7]5'!$D$36</definedName>
    <definedName function="false" hidden="false" localSheetId="61" name="SepBMtEXE1" vbProcedure="false">'[7]1'!$G$32</definedName>
    <definedName function="false" hidden="false" localSheetId="61" name="SepBMtEXE5" vbProcedure="false">'[7]5'!$E$36</definedName>
    <definedName function="false" hidden="false" localSheetId="61" name="SepBMtEZA10" vbProcedure="false">'[7]10'!$D$36</definedName>
    <definedName function="false" hidden="false" localSheetId="61" name="SepBMtEZA11" vbProcedure="false">'[7]11'!$J$32</definedName>
    <definedName function="false" hidden="false" localSheetId="61" name="SepBMtEZE10" vbProcedure="false">'[7]10'!$E$36</definedName>
    <definedName function="false" hidden="false" localSheetId="61" name="SepBMtEZE11" vbProcedure="false">'[7]11'!$N$32</definedName>
    <definedName function="false" hidden="false" localSheetId="61" name="SepBMtINA11" vbProcedure="false">'[7]11'!$B$32</definedName>
    <definedName function="false" hidden="false" localSheetId="61" name="SepBMtINA5" vbProcedure="false">'[7]5'!$F$36</definedName>
    <definedName function="false" hidden="false" localSheetId="61" name="SepBMtINE11" vbProcedure="false">'[7]11'!$F$32</definedName>
    <definedName function="false" hidden="false" localSheetId="61" name="SepBMtINE5" vbProcedure="false">'[7]5'!$G$36</definedName>
    <definedName function="false" hidden="false" localSheetId="61" name="SepBMtNEA10" vbProcedure="false">'[7]10'!$F$36</definedName>
    <definedName function="false" hidden="false" localSheetId="61" name="SepBMtNEA7" vbProcedure="false">'[7]7'!$H$31</definedName>
    <definedName function="false" hidden="false" localSheetId="61" name="SepBMtNEE10" vbProcedure="false">'[7]10'!$G$36</definedName>
    <definedName function="false" hidden="false" localSheetId="61" name="SepBMtNEE7" vbProcedure="false">'[7]7'!$I$31</definedName>
    <definedName function="false" hidden="false" localSheetId="61" name="SepVJtAHA3" vbProcedure="false">'[7]3'!$B$18</definedName>
    <definedName function="false" hidden="false" localSheetId="61" name="SepVJtAHE3" vbProcedure="false">'[7]3'!$C$18</definedName>
    <definedName function="false" hidden="false" localSheetId="61" name="SepVJtEZA8" vbProcedure="false">'[7]8'!$E$18</definedName>
    <definedName function="false" hidden="false" localSheetId="61" name="SepVJtEZE8" vbProcedure="false">'[7]8'!$F$18</definedName>
    <definedName function="false" hidden="false" localSheetId="61" name="SepVJtNEA8" vbProcedure="false">'[7]8'!$H$18</definedName>
    <definedName function="false" hidden="false" localSheetId="61" name="SepVJtNEE8" vbProcedure="false">'[7]8'!$I$18</definedName>
    <definedName function="false" hidden="false" localSheetId="61" name="SepVMtAHA1" vbProcedure="false">'[7]1'!$B$19</definedName>
    <definedName function="false" hidden="false" localSheetId="61" name="SepVMtAHE1" vbProcedure="false">'[7]1'!$C$19</definedName>
    <definedName function="false" hidden="false" localSheetId="61" name="Vorjahr" vbProcedure="false">#REF!</definedName>
    <definedName function="false" hidden="false" localSheetId="61" name="Vorvorjahr" vbProcedure="false">#REF!</definedName>
    <definedName function="false" hidden="false" localSheetId="61" name="\A" vbProcedure="false">#REF!</definedName>
    <definedName function="false" hidden="false" localSheetId="61" name="\B" vbProcedure="false">#REF!</definedName>
    <definedName function="false" hidden="false" localSheetId="61" name="\C" vbProcedure="false">#REF!</definedName>
    <definedName function="false" hidden="false" localSheetId="61" name="\D" vbProcedure="false">#REF!</definedName>
    <definedName function="false" hidden="false" localSheetId="61" name="\E" vbProcedure="false">#REF!</definedName>
    <definedName function="false" hidden="false" localSheetId="61" name="\F" vbProcedure="false">#REF!</definedName>
    <definedName function="false" hidden="false" localSheetId="61" name="\G" vbProcedure="false">#REF!</definedName>
    <definedName function="false" hidden="false" localSheetId="61" name="\H" vbProcedure="false">#REF!</definedName>
    <definedName function="false" hidden="false" localSheetId="61" name="\I" vbProcedure="false">#REF!</definedName>
    <definedName function="false" hidden="false" localSheetId="61" name="\J" vbProcedure="false">#REF!</definedName>
    <definedName function="false" hidden="false" localSheetId="61" name="\K" vbProcedure="false">#REF!</definedName>
    <definedName function="false" hidden="false" localSheetId="61" name="\L" vbProcedure="false">#REF!</definedName>
    <definedName function="false" hidden="false" localSheetId="61" name="\M" vbProcedure="false">#REF!</definedName>
    <definedName function="false" hidden="false" localSheetId="61" name="\N" vbProcedure="false">#REF!</definedName>
    <definedName function="false" hidden="false" localSheetId="61" name="\O" vbProcedure="false">#REF!</definedName>
    <definedName function="false" hidden="false" localSheetId="61" name="\P" vbProcedure="false">#REF!</definedName>
    <definedName function="false" hidden="false" localSheetId="61" name="\Q" vbProcedure="false">#REF!</definedName>
    <definedName function="false" hidden="false" localSheetId="61" name="\R" vbProcedure="false">#REF!</definedName>
    <definedName function="false" hidden="false" localSheetId="61" name="\S" vbProcedure="false">#REF!</definedName>
    <definedName function="false" hidden="false" localSheetId="61" name="\T" vbProcedure="false">#REF!</definedName>
    <definedName function="false" hidden="false" localSheetId="61" name="\U" vbProcedure="false">#REF!</definedName>
    <definedName function="false" hidden="false" localSheetId="61" name="\W" vbProcedure="false">#REF!</definedName>
    <definedName function="false" hidden="false" localSheetId="61" name="\Y" vbProcedure="false">#REF!</definedName>
    <definedName function="false" hidden="false" localSheetId="61" name="\Z" vbProcedure="false">#REF!</definedName>
    <definedName function="false" hidden="false" localSheetId="61" name="_Fill" vbProcedure="false">#REF!</definedName>
    <definedName function="false" hidden="false" localSheetId="62" name="AugBMtAHA1" vbProcedure="false">'[7]1'!$B$31</definedName>
    <definedName function="false" hidden="false" localSheetId="62" name="AugBMtAHE1" vbProcedure="false">'[7]1'!$C$31</definedName>
    <definedName function="false" hidden="false" localSheetId="62" name="Excel_BuiltIn__FilterDatabase" vbProcedure="false">#REF!</definedName>
    <definedName function="false" hidden="false" localSheetId="62" name="FebBJtAHA3" vbProcedure="false">'[7]3'!$B$28</definedName>
    <definedName function="false" hidden="false" localSheetId="62" name="FebBJtAHA6" vbProcedure="false">'[7]6'!$B$33</definedName>
    <definedName function="false" hidden="false" localSheetId="62" name="FebBJtAHE3" vbProcedure="false">'[7]3'!$C$28</definedName>
    <definedName function="false" hidden="false" localSheetId="62" name="FebBJtAHE6" vbProcedure="false">'[7]6'!$C$33</definedName>
    <definedName function="false" hidden="false" localSheetId="62" name="FebBJtEXA3" vbProcedure="false">'[7]3'!$E$28</definedName>
    <definedName function="false" hidden="false" localSheetId="62" name="FebBJtEXA6" vbProcedure="false">'[7]6'!$D$33</definedName>
    <definedName function="false" hidden="false" localSheetId="62" name="FebBJtEXE3" vbProcedure="false">'[7]3'!$F$28</definedName>
    <definedName function="false" hidden="false" localSheetId="62" name="FebBJtEXE6" vbProcedure="false">'[7]6'!$E$33</definedName>
    <definedName function="false" hidden="false" localSheetId="62" name="FebBJtEZA8" vbProcedure="false">'[7]8'!$E$28</definedName>
    <definedName function="false" hidden="false" localSheetId="62" name="FebBJtEZE8" vbProcedure="false">'[7]8'!$F$28</definedName>
    <definedName function="false" hidden="false" localSheetId="62" name="FebBJtINA6" vbProcedure="false">'[7]6'!$F$33</definedName>
    <definedName function="false" hidden="false" localSheetId="62" name="FebBJTINA8" vbProcedure="false">'[7]8'!$B$28</definedName>
    <definedName function="false" hidden="false" localSheetId="62" name="FebBJtINE6" vbProcedure="false">'[7]6'!$G$33</definedName>
    <definedName function="false" hidden="false" localSheetId="62" name="FebBJTINE8" vbProcedure="false">'[7]8'!$C$28</definedName>
    <definedName function="false" hidden="false" localSheetId="62" name="FebBJtNEA8" vbProcedure="false">'[7]8'!$H$28</definedName>
    <definedName function="false" hidden="false" localSheetId="62" name="FebBJtNEE8" vbProcedure="false">'[7]8'!$I$28</definedName>
    <definedName function="false" hidden="false" localSheetId="62" name="FebBMtAHA1" vbProcedure="false">'[7]1'!$B$25</definedName>
    <definedName function="false" hidden="false" localSheetId="62" name="FebBMtAHA5" vbProcedure="false">'[7]5'!$B$29</definedName>
    <definedName function="false" hidden="false" localSheetId="62" name="FebBMtAHE1" vbProcedure="false">'[7]1'!$C$25</definedName>
    <definedName function="false" hidden="false" localSheetId="62" name="FebBMtAHE5" vbProcedure="false">'[7]5'!$C$29</definedName>
    <definedName function="false" hidden="false" localSheetId="62" name="FebBMtEXA1" vbProcedure="false">'[7]1'!$D$25</definedName>
    <definedName function="false" hidden="false" localSheetId="62" name="FebBMtEXA5" vbProcedure="false">'[7]5'!$D$29</definedName>
    <definedName function="false" hidden="false" localSheetId="62" name="FebBMtEXE1" vbProcedure="false">'[7]1'!$G$25</definedName>
    <definedName function="false" hidden="false" localSheetId="62" name="FebBMtEXE5" vbProcedure="false">'[7]5'!$E$29</definedName>
    <definedName function="false" hidden="false" localSheetId="62" name="FebBMtEZA10" vbProcedure="false">'[7]10'!$D$29</definedName>
    <definedName function="false" hidden="false" localSheetId="62" name="FebBMtEZA11" vbProcedure="false">'[7]11'!$J$25</definedName>
    <definedName function="false" hidden="false" localSheetId="62" name="FebBMtEZE10" vbProcedure="false">'[7]10'!$E$29</definedName>
    <definedName function="false" hidden="false" localSheetId="62" name="FebBMtEZE11" vbProcedure="false">'[7]11'!$N$25</definedName>
    <definedName function="false" hidden="false" localSheetId="62" name="FebBMtINA11" vbProcedure="false">'[7]11'!$B$25</definedName>
    <definedName function="false" hidden="false" localSheetId="62" name="FebBMtINA5" vbProcedure="false">'[7]5'!$F$29</definedName>
    <definedName function="false" hidden="false" localSheetId="62" name="FebBMtINE11" vbProcedure="false">'[7]11'!$F$25</definedName>
    <definedName function="false" hidden="false" localSheetId="62" name="FebBMtINE5" vbProcedure="false">'[7]5'!$G$29</definedName>
    <definedName function="false" hidden="false" localSheetId="62" name="FebBMtNEA10" vbProcedure="false">'[7]10'!$F$29</definedName>
    <definedName function="false" hidden="false" localSheetId="62" name="FebBMtNEA7" vbProcedure="false">'[7]7'!$H$24</definedName>
    <definedName function="false" hidden="false" localSheetId="62" name="FebBMtNEE10" vbProcedure="false">'[7]10'!$G$29</definedName>
    <definedName function="false" hidden="false" localSheetId="62" name="FebBMtNEE7" vbProcedure="false">'[7]7'!$I$24</definedName>
    <definedName function="false" hidden="false" localSheetId="62" name="FebVJtAHA3" vbProcedure="false">'[7]3'!$B$11</definedName>
    <definedName function="false" hidden="false" localSheetId="62" name="FebVJtAHE3" vbProcedure="false">'[7]3'!$C$11</definedName>
    <definedName function="false" hidden="false" localSheetId="62" name="FebVJtEZA8" vbProcedure="false">'[7]8'!$E$11</definedName>
    <definedName function="false" hidden="false" localSheetId="62" name="FebVJtEZE8" vbProcedure="false">'[7]8'!$F$11</definedName>
    <definedName function="false" hidden="false" localSheetId="62" name="FebVJtNEA8" vbProcedure="false">'[7]8'!$H$11</definedName>
    <definedName function="false" hidden="false" localSheetId="62" name="FebVJtNEE8" vbProcedure="false">'[7]8'!$I$11</definedName>
    <definedName function="false" hidden="false" localSheetId="62" name="FebVMtAHA1" vbProcedure="false">'[7]1'!$B$12</definedName>
    <definedName function="false" hidden="false" localSheetId="62" name="FebVMtAHE1" vbProcedure="false">'[7]1'!$C$12</definedName>
    <definedName function="false" hidden="false" localSheetId="62" name="JanBMtAHA1" vbProcedure="false">'[7]1'!$B$24</definedName>
    <definedName function="false" hidden="false" localSheetId="62" name="JanBMtAHE1" vbProcedure="false">'[7]1'!$C$24</definedName>
    <definedName function="false" hidden="false" localSheetId="62" name="NovBMtAHA1" vbProcedure="false">'[7]1'!$B$34</definedName>
    <definedName function="false" hidden="false" localSheetId="62" name="OktBJtAHA3" vbProcedure="false">'[7]3'!$B$36</definedName>
    <definedName function="false" hidden="false" localSheetId="62" name="OktBJtAHE3" vbProcedure="false">'[7]3'!$C$36</definedName>
    <definedName function="false" hidden="false" localSheetId="62" name="OktBMtAHA1" vbProcedure="false">'[7]1'!$B$33</definedName>
    <definedName function="false" hidden="false" localSheetId="62" name="OktBMtAHE1" vbProcedure="false">'[7]1'!$C$33</definedName>
    <definedName function="false" hidden="false" localSheetId="62" name="OktVJtAHA3" vbProcedure="false">'[7]3'!$B$19</definedName>
    <definedName function="false" hidden="false" localSheetId="62" name="OktVJtAHE3" vbProcedure="false">'[7]3'!$C$19</definedName>
    <definedName function="false" hidden="false" localSheetId="62" name="OktVMtAHA1" vbProcedure="false">'[7]1'!$B$20</definedName>
    <definedName function="false" hidden="false" localSheetId="62" name="OktVMtAHE1" vbProcedure="false">'[7]1'!$C$20</definedName>
    <definedName function="false" hidden="false" localSheetId="62" name="SepBJtAHA3" vbProcedure="false">'[7]3'!$B$35</definedName>
    <definedName function="false" hidden="false" localSheetId="62" name="SepBJtAHA6" vbProcedure="false">'[7]6'!$B$40</definedName>
    <definedName function="false" hidden="false" localSheetId="62" name="SepBJtAHE3" vbProcedure="false">'[7]3'!$C$35</definedName>
    <definedName function="false" hidden="false" localSheetId="62" name="SepBJtAHE6" vbProcedure="false">'[7]6'!$C$40</definedName>
    <definedName function="false" hidden="false" localSheetId="62" name="SepBJtEXA3" vbProcedure="false">'[7]3'!$E$35</definedName>
    <definedName function="false" hidden="false" localSheetId="62" name="SepBJtEXA6" vbProcedure="false">'[7]6'!$D$40</definedName>
    <definedName function="false" hidden="false" localSheetId="62" name="SepBJtEXE3" vbProcedure="false">'[7]3'!$F$35</definedName>
    <definedName function="false" hidden="false" localSheetId="62" name="SepBJtEXE6" vbProcedure="false">'[7]6'!$E$40</definedName>
    <definedName function="false" hidden="false" localSheetId="62" name="SepBJtEZA8" vbProcedure="false">'[7]8'!$E$35</definedName>
    <definedName function="false" hidden="false" localSheetId="62" name="SepBJtEZE8" vbProcedure="false">'[7]8'!$F$35</definedName>
    <definedName function="false" hidden="false" localSheetId="62" name="SepBJtINA6" vbProcedure="false">'[7]6'!$F$40</definedName>
    <definedName function="false" hidden="false" localSheetId="62" name="SepBJTINA8" vbProcedure="false">'[7]8'!$B$35</definedName>
    <definedName function="false" hidden="false" localSheetId="62" name="SepBJtINE6" vbProcedure="false">'[7]6'!$G$40</definedName>
    <definedName function="false" hidden="false" localSheetId="62" name="SepBJTINE8" vbProcedure="false">'[7]8'!$C$35</definedName>
    <definedName function="false" hidden="false" localSheetId="62" name="SepBJtNEA8" vbProcedure="false">'[7]8'!$H$35</definedName>
    <definedName function="false" hidden="false" localSheetId="62" name="SepBJtNEE8" vbProcedure="false">'[7]8'!$I$35</definedName>
    <definedName function="false" hidden="false" localSheetId="62" name="SepBMtAHA1" vbProcedure="false">'[7]1'!$B$32</definedName>
    <definedName function="false" hidden="false" localSheetId="62" name="SepBMtAHA5" vbProcedure="false">'[7]5'!$B$36</definedName>
    <definedName function="false" hidden="false" localSheetId="62" name="SepBMtAHE1" vbProcedure="false">'[7]1'!$C$32</definedName>
    <definedName function="false" hidden="false" localSheetId="62" name="SepBMtAHE5" vbProcedure="false">'[7]5'!$C$36</definedName>
    <definedName function="false" hidden="false" localSheetId="62" name="SepBMtEXA1" vbProcedure="false">'[7]1'!$D$32</definedName>
    <definedName function="false" hidden="false" localSheetId="62" name="SepBMtEXA5" vbProcedure="false">'[7]5'!$D$36</definedName>
    <definedName function="false" hidden="false" localSheetId="62" name="SepBMtEXE1" vbProcedure="false">'[7]1'!$G$32</definedName>
    <definedName function="false" hidden="false" localSheetId="62" name="SepBMtEXE5" vbProcedure="false">'[7]5'!$E$36</definedName>
    <definedName function="false" hidden="false" localSheetId="62" name="SepBMtEZA10" vbProcedure="false">'[7]10'!$D$36</definedName>
    <definedName function="false" hidden="false" localSheetId="62" name="SepBMtEZA11" vbProcedure="false">'[7]11'!$J$32</definedName>
    <definedName function="false" hidden="false" localSheetId="62" name="SepBMtEZE10" vbProcedure="false">'[7]10'!$E$36</definedName>
    <definedName function="false" hidden="false" localSheetId="62" name="SepBMtEZE11" vbProcedure="false">'[7]11'!$N$32</definedName>
    <definedName function="false" hidden="false" localSheetId="62" name="SepBMtINA11" vbProcedure="false">'[7]11'!$B$32</definedName>
    <definedName function="false" hidden="false" localSheetId="62" name="SepBMtINA5" vbProcedure="false">'[7]5'!$F$36</definedName>
    <definedName function="false" hidden="false" localSheetId="62" name="SepBMtINE11" vbProcedure="false">'[7]11'!$F$32</definedName>
    <definedName function="false" hidden="false" localSheetId="62" name="SepBMtINE5" vbProcedure="false">'[7]5'!$G$36</definedName>
    <definedName function="false" hidden="false" localSheetId="62" name="SepBMtNEA10" vbProcedure="false">'[7]10'!$F$36</definedName>
    <definedName function="false" hidden="false" localSheetId="62" name="SepBMtNEA7" vbProcedure="false">'[7]7'!$H$31</definedName>
    <definedName function="false" hidden="false" localSheetId="62" name="SepBMtNEE10" vbProcedure="false">'[7]10'!$G$36</definedName>
    <definedName function="false" hidden="false" localSheetId="62" name="SepBMtNEE7" vbProcedure="false">'[7]7'!$I$31</definedName>
    <definedName function="false" hidden="false" localSheetId="62" name="SepVJtAHA3" vbProcedure="false">'[7]3'!$B$18</definedName>
    <definedName function="false" hidden="false" localSheetId="62" name="SepVJtAHE3" vbProcedure="false">'[7]3'!$C$18</definedName>
    <definedName function="false" hidden="false" localSheetId="62" name="SepVJtEZA8" vbProcedure="false">'[7]8'!$E$18</definedName>
    <definedName function="false" hidden="false" localSheetId="62" name="SepVJtEZE8" vbProcedure="false">'[7]8'!$F$18</definedName>
    <definedName function="false" hidden="false" localSheetId="62" name="SepVJtNEA8" vbProcedure="false">'[7]8'!$H$18</definedName>
    <definedName function="false" hidden="false" localSheetId="62" name="SepVJtNEE8" vbProcedure="false">'[7]8'!$I$18</definedName>
    <definedName function="false" hidden="false" localSheetId="62" name="SepVMtAHA1" vbProcedure="false">'[7]1'!$B$19</definedName>
    <definedName function="false" hidden="false" localSheetId="62"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39" uniqueCount="1915">
  <si>
    <t xml:space="preserve">Statistisches Bundesamt</t>
  </si>
  <si>
    <t xml:space="preserve">Fachserie 7  Reihe 1 </t>
  </si>
  <si>
    <t xml:space="preserve">Außenhandel</t>
  </si>
  <si>
    <t xml:space="preserve">Zusammenfassende Übersichten</t>
  </si>
  <si>
    <t xml:space="preserve">für den Außenhandel</t>
  </si>
  <si>
    <t xml:space="preserve">September 2013</t>
  </si>
  <si>
    <t xml:space="preserve">Erscheinungsfolge: monatlich</t>
  </si>
  <si>
    <t xml:space="preserve">Erschienen am 10.12.2013</t>
  </si>
  <si>
    <t xml:space="preserve">Artikelnummer: 2070100131095</t>
  </si>
  <si>
    <t xml:space="preserve">Ihr Kontakt zu uns:</t>
  </si>
  <si>
    <t xml:space="preserve">www.destatis.de/kontakt</t>
  </si>
  <si>
    <t xml:space="preserve">Telefon: +49 (0) 0611 / 75 24 66</t>
  </si>
  <si>
    <t xml:space="preserve">© Statistisches Bundesamt, Wiesbaden 2013</t>
  </si>
  <si>
    <t xml:space="preserve">Vervielfältigung und Verbreitung, auch auszugsweise, mit Quellenangabe gestattet.</t>
  </si>
  <si>
    <t xml:space="preserve"> </t>
  </si>
  <si>
    <t xml:space="preserve">Inhaltsübersicht</t>
  </si>
  <si>
    <t xml:space="preserve">Allgemeine Erläuterungen</t>
  </si>
  <si>
    <t xml:space="preserve">1</t>
  </si>
  <si>
    <t xml:space="preserve">Gesamtergebnisse</t>
  </si>
  <si>
    <t xml:space="preserve">1.1</t>
  </si>
  <si>
    <t xml:space="preserve">Gesamtentwicklung des deutschen Außenhandels ab 1950</t>
  </si>
  <si>
    <t xml:space="preserve">1.2</t>
  </si>
  <si>
    <t xml:space="preserve">Monatliche Gesamt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nach Erdteilen und Ländern</t>
  </si>
  <si>
    <t xml:space="preserve">2.2.1</t>
  </si>
  <si>
    <t xml:space="preserve">2.2.2</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2.1</t>
  </si>
  <si>
    <t xml:space="preserve">8.2.2</t>
  </si>
  <si>
    <t xml:space="preserve">9</t>
  </si>
  <si>
    <t xml:space="preserve">Verkehrszweige</t>
  </si>
  <si>
    <t xml:space="preserve">9.1</t>
  </si>
  <si>
    <t xml:space="preserve">9.1.1</t>
  </si>
  <si>
    <t xml:space="preserve">Intrahandel</t>
  </si>
  <si>
    <t xml:space="preserve">9.1.2</t>
  </si>
  <si>
    <t xml:space="preserve">Extrahandel</t>
  </si>
  <si>
    <t xml:space="preserve">9.2</t>
  </si>
  <si>
    <t xml:space="preserve">Erdteile nach Verkehrszweigen</t>
  </si>
  <si>
    <t xml:space="preserve">9.2.1</t>
  </si>
  <si>
    <t xml:space="preserve">9.2.1.1</t>
  </si>
  <si>
    <t xml:space="preserve">Ausfuhr in Tonnen</t>
  </si>
  <si>
    <t xml:space="preserve">9.2.1.2</t>
  </si>
  <si>
    <t xml:space="preserve">Ausfuhr in 1000 Euro</t>
  </si>
  <si>
    <t xml:space="preserve">9.2.1.3</t>
  </si>
  <si>
    <t xml:space="preserve">Einfuhr in Tonnen</t>
  </si>
  <si>
    <t xml:space="preserve">9.2.1.4</t>
  </si>
  <si>
    <t xml:space="preserve">Einfuhr in 1000 Euro</t>
  </si>
  <si>
    <t xml:space="preserve">9.2.2</t>
  </si>
  <si>
    <t xml:space="preserve">9.2.2.1</t>
  </si>
  <si>
    <t xml:space="preserve">9.2.2.2</t>
  </si>
  <si>
    <t xml:space="preserve">9.2.2.3</t>
  </si>
  <si>
    <t xml:space="preserve">9.2.2.4</t>
  </si>
  <si>
    <t xml:space="preserve">9.3</t>
  </si>
  <si>
    <t xml:space="preserve">Warengruppen der Ernährungswirtschaft und der Gewerblichen Wirtschaft (EGW) nach Verkehrszweigen</t>
  </si>
  <si>
    <t xml:space="preserve">9.3.1</t>
  </si>
  <si>
    <t xml:space="preserve">9.3.1.1</t>
  </si>
  <si>
    <t xml:space="preserve">9.3.1.2</t>
  </si>
  <si>
    <t xml:space="preserve">9.3.1.3</t>
  </si>
  <si>
    <t xml:space="preserve">9.3.1.4</t>
  </si>
  <si>
    <t xml:space="preserve">9.3.2</t>
  </si>
  <si>
    <t xml:space="preserve">9.3.2.1</t>
  </si>
  <si>
    <t xml:space="preserve">9.3.2.2</t>
  </si>
  <si>
    <t xml:space="preserve">9.3.2.3</t>
  </si>
  <si>
    <t xml:space="preserve">9.3.2.4</t>
  </si>
  <si>
    <t xml:space="preserve">10</t>
  </si>
  <si>
    <t xml:space="preserve">Volumen, Indizes und Terms of Trade</t>
  </si>
  <si>
    <t xml:space="preserve">10.1</t>
  </si>
  <si>
    <t xml:space="preserve">Jährliche Entwicklung des Volumens, der Indizes und Terms of Trade (Jahr 2010 = 100) 2008 bis 2012</t>
  </si>
  <si>
    <t xml:space="preserve">10.1.1</t>
  </si>
  <si>
    <t xml:space="preserve">10.1.2</t>
  </si>
  <si>
    <t xml:space="preserve">10.2</t>
  </si>
  <si>
    <t xml:space="preserve">Monatliche Entwicklung des Volumens, der Indizes und Terms of Trade (Jahr 2010 = 100) </t>
  </si>
  <si>
    <t xml:space="preserve">10.2.1</t>
  </si>
  <si>
    <t xml:space="preserve">10.2.2</t>
  </si>
  <si>
    <t xml:space="preserve">10.3</t>
  </si>
  <si>
    <t xml:space="preserve">Monatliche Entwicklung des Volumens (Jahr 2010 = 100) nach Warengruppen der Ernährungswirtschaft </t>
  </si>
  <si>
    <t xml:space="preserve">10.3.1</t>
  </si>
  <si>
    <t xml:space="preserve">10.3.2</t>
  </si>
  <si>
    <t xml:space="preserve">10.4</t>
  </si>
  <si>
    <t xml:space="preserve">Index der tatsächlichen Werte (Jahr 2010 = 100) nach Warengruppen der Ernährungswirtschaft</t>
  </si>
  <si>
    <t xml:space="preserve">10.4.1</t>
  </si>
  <si>
    <t xml:space="preserve">10.4.2</t>
  </si>
  <si>
    <t xml:space="preserve">10.5</t>
  </si>
  <si>
    <t xml:space="preserve">Index des Volumens (Jahr 2010 = 100) nach Warengruppen der Ernährungswirtschaft</t>
  </si>
  <si>
    <t xml:space="preserve">10.5.1</t>
  </si>
  <si>
    <t xml:space="preserve">10.5.2</t>
  </si>
  <si>
    <t xml:space="preserve">10.6</t>
  </si>
  <si>
    <t xml:space="preserve">Index der Durchschnittswerte (Jahr 2010 = 100) nach Warengruppen der Ernährungswirtschaft</t>
  </si>
  <si>
    <t xml:space="preserve">10.6.1</t>
  </si>
  <si>
    <t xml:space="preserve">10.6.2</t>
  </si>
  <si>
    <t xml:space="preserve">10.7</t>
  </si>
  <si>
    <t xml:space="preserve">Terms of Trade (Jahr 2010 = 100) nach Warengruppen der Ernährungswirtschaft</t>
  </si>
  <si>
    <t xml:space="preserve">10.8</t>
  </si>
  <si>
    <t xml:space="preserve">Index der tatsächlichen Werte (Jahr 2010 = 100) nach Teilen des Internationalen Warenverzeichnisses </t>
  </si>
  <si>
    <t xml:space="preserve">für den Außenhandel (SITC - Rev. 4)</t>
  </si>
  <si>
    <t xml:space="preserve">10.8.1</t>
  </si>
  <si>
    <t xml:space="preserve">10.8.2</t>
  </si>
  <si>
    <t xml:space="preserve">10.9</t>
  </si>
  <si>
    <t xml:space="preserve">Index des Volumens (Jahr 2010 = 100) nach Teilen des Internationalen Warenverzeichnisses </t>
  </si>
  <si>
    <t xml:space="preserve">10.9.1</t>
  </si>
  <si>
    <t xml:space="preserve">10.9.2</t>
  </si>
  <si>
    <t xml:space="preserve">10.10</t>
  </si>
  <si>
    <t xml:space="preserve">Index der Durchschnittswerte (Jahr 2010 = 100) nach Teilen des Internationalen Warenverzeichnisses </t>
  </si>
  <si>
    <t xml:space="preserve">10.10.1</t>
  </si>
  <si>
    <t xml:space="preserve">10.10.2</t>
  </si>
  <si>
    <t xml:space="preserve">11</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Qualitätsbericht</t>
  </si>
  <si>
    <t xml:space="preserve">Allgemeine Angaben zur Statistik</t>
  </si>
  <si>
    <t xml:space="preserve">Grundgesamtheit</t>
  </si>
  <si>
    <t xml:space="preserve">Gegenstand der Außenhandelsstatistik ist der grenzüberschreitende Warenverkehr Deutschlands mit dem Ausland, d.h. alle körperlich ein- und ausgehenden Waren sowie elektrischer Strom werden erfasst und nachgewiesen. Dienstleistungen aller Art sind grundsätzlich nicht Gegenstand der Außenhandelsstatistik; Ausnahme: Veredelungsgeschäfte im Zusammenhang mit grenzüberschreitenden Warenbewegungen; diese werden in der Außenhandelsstatistik erfasst und nachgewiesen.</t>
  </si>
  <si>
    <t xml:space="preserve">Aus erhebungstechnischen Gründen unterscheidet man in der Außenhandelsstatistik zwischen der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t>
  </si>
  <si>
    <t xml:space="preserve">Von der Auskunftspflicht befreit sind Unternehmen, deren innergemeinschaftliche Warenverkehre je Verkehrsrichtung (Eingang bzw. Versendung) im Vorjahr bzw. im laufenden Jahr den Wert von 500 000 Euro (bis 2011: 400 000 Euro) nicht übersteigen.</t>
  </si>
  <si>
    <t xml:space="preserve">Im Extrahandel werden die bei den Zollstellen anfallenden Zollmeldungen ausgewertet.</t>
  </si>
  <si>
    <t xml:space="preserve">Statistische Einheiten (Erhebungs- und Darstellungseinheiten)</t>
  </si>
  <si>
    <t xml:space="preserve">Erhebungseinheiten sind die Einführer / Ausführer einer Ware. </t>
  </si>
  <si>
    <t xml:space="preserve">Räumliche Abdeckung</t>
  </si>
  <si>
    <t xml:space="preserve">Das Erhebungsgebiet der Außenhandelsstatistik umfasst die Bundesrepublik Deutschland. Regionale Ergebnisse liegen in der Gliederung nach Bundesländern vor.</t>
  </si>
  <si>
    <t xml:space="preserve">1.4</t>
  </si>
  <si>
    <t xml:space="preserve">Berichtszeitraum</t>
  </si>
  <si>
    <t xml:space="preserve">Berichtszeitraum ist grundsätzlich der Monat der Ein- oder Ausfuhr von Waren (Extrahandel) bzw. der Monat, in dem der innergemeinschaftliche Warenverkehr stattgefunden hat (Intrahandel).</t>
  </si>
  <si>
    <t xml:space="preserve">1.5</t>
  </si>
  <si>
    <t xml:space="preserve">Periodizität</t>
  </si>
  <si>
    <t xml:space="preserve">Seit 1950 werden für die Bundesrepublik Deutschland monatlich Außenhandelsergebnisse erhoben und veröffentlicht.</t>
  </si>
  <si>
    <t xml:space="preserve">1.6</t>
  </si>
  <si>
    <t xml:space="preserve">Rechtsgrundlagen und andere Vereinbarung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t>
  </si>
  <si>
    <t xml:space="preserve">Verordnung (EU) Nr. 113/2010 der Kommission vom 9. Februar 2010 zur Durchführung der Verordnung (EG)
Nr. 471/2009 des Europäischen Parlaments und des Rates über Gemeinschaftsstatistiken des Außenhandels mit Drittländern hinsichtlich der Abdeckung des Handdels, der Definitionen der Daten, der Erstellung von Statistiken des Handels nach Unternehmensmerkmalen und Rechnungswährung sowie besonderer Waren oder Warenbewegungen (ABl. EU L 37, S.1),</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1.7</t>
  </si>
  <si>
    <t xml:space="preserve">Geheimhaltung</t>
  </si>
  <si>
    <t xml:space="preserve">1.7.1</t>
  </si>
  <si>
    <t xml:space="preserve">Geheimhaltungsvorschriften</t>
  </si>
  <si>
    <t xml:space="preserve">Die gesetzlichen Regelungen der Außenhandelsstatistik auf europäischer Ebene (Art. 10 Verordnung (EG)
Nr. 471/2009, Art. 11 Verordnung (EG) Nr. 638/2004) sehen die "passive Geheimhaltung" vor. Danach werden Einzelangaben auf Antrag der betroffenen Ein- oder Ausführer geheim gehalten. Namen und Adressen von Befragten werden in keinem Fall bekannt gegeben.</t>
  </si>
  <si>
    <t xml:space="preserve">1.7.2</t>
  </si>
  <si>
    <t xml:space="preserve">Geheimhaltungsverfahren</t>
  </si>
  <si>
    <t xml:space="preserve">Auf Antrag der Ein- und Ausführer wird geprüft, ob die Geheimhaltung gerechtfertigt ist.</t>
  </si>
  <si>
    <t xml:space="preserve">Ist der Antrag auf Geheimhaltung gerechtfertigt, werden die entsprechenden Außenhandelsdaten geheimgehalten.</t>
  </si>
  <si>
    <t xml:space="preserve">Die Geheimhaltungsfälle werden unter einer Sammelnummer "Geheimhaltung der Außenhandelsstatistik" bzw. der Länderangabe "Vertrauliche Länder" nachgewiesen.</t>
  </si>
  <si>
    <t xml:space="preserve">1.8</t>
  </si>
  <si>
    <t xml:space="preserve">Qualitätsmanagement</t>
  </si>
  <si>
    <t xml:space="preserve">Die Außenhandelsstatistik verfügt über ein Qualitätskonzept auf europäischer Ebene, das sich eng an den allgemeinen Qualitätsvorgaben des Europäischen Statistischen Systems (ESS) orientiert. Im Vordergrund steht die nachhaltige Verbesserung der Qualität der Außenhandelsdaten in den EU-Mitgliedstaaten sowie eine weitestmögliche Harmonisierung der angewandten Methoden.</t>
  </si>
  <si>
    <t xml:space="preserve">1.8.1</t>
  </si>
  <si>
    <t xml:space="preserve">Qualitätssicherung</t>
  </si>
  <si>
    <t xml:space="preserve">Der Verhaltenskodex Europäischer Statistiken (Code of Practice) mit seinen 15 Grundsätzen und den darin enthaltenen Qualitätsvorgaben wurde systematisch und so weit wie möglich auf die europäische Außenhandelsstatistik übertragen. Mit dem Ziel der Qualitätssicherung und -steigerung war auch eine Vereinfachung und Modernisierung der Außenhandelsstatistik verbunden, die in erster Linie auf den innergemeinschaftlichen Warenverkehr (Intrahandel) ausgerichtet war, in geringerem Maße auch auf den Warenverkehr mit den übrigen Ländern der Welt (Extrahandel). Basierend auf den allgemeinen Qualitätsstandards und -empfehlungen des Europäischen Statistischen Systems sowie dem Verhaltenskodex wurden vielfältige eigene Qualitätsindikatoren für alle Qualitätskriterien formuliert und teilweise auch als verpflichtende (Mindest-) Qualitätsstandards in die EU-Verordnungen übernommen. Weitergehende Qualitätsziele werden den Mitgliedstaaten als Empfehlungen für die Zukunft vorgegeben.</t>
  </si>
  <si>
    <t xml:space="preserve">In detaillierter Form finden sich die Qualitätsanforderungen in einem EU-Dokument (Doc MET 1000). In diesem Dokument sind alle gesetzlich bindenden Qualitätsanforderungen sowie die weitergehenden Qualitätsempfehlungen ausführlich dargestellt und beschrieben. Für alle relevanten Qualitätskriterien werden Qualitätsindikatoren und Prozessvariablen aufgelistet.</t>
  </si>
  <si>
    <t xml:space="preserve">Ausgewählte Qualitätskriterien des Europäischen Verhaltenskodexes sind: Relevanz, Genauigkeit, Aktualität, Pünktlichkeit, Zugänglichkeit und Klarheit, Vergleichbarkeit, Kohärenz. Zu diesen Kriterien erfolgt ein Qualitätsmonitoring. Wichtigstes Werkzeug ist die Qualitätsabfrage (national quality report), die durch Eurostat jährlich in allen Mitgliedstaaten durchgeführt wird. Sie erfolgt mit einem umfassenden Fragebogen und stellt für Eurostat die Basis für den veröffentlichten Qualitätsbericht (summary quality report) dar. Es werden etwa 50 Indikatoren und Prozessvariablen abgefragt. Außerdem werden detaillierte Informationen zur angewandten Methodik verlangt (z.B. Zuschätzungen, Revisionen, Geheimhaltung). </t>
  </si>
  <si>
    <t xml:space="preserve">Weitere Monitoring-Instrumente dienen in erster Linie dazu, Asymmetrien im innergemeinschaftlichen Handel aufzudecken. Zum einen werden von Eurostat allen Mitgliedstaaten monatliche Auswertungen über die 150 größten Intrahandels-Asymmetrien ( (TOP-150-Asymmetrien) zur Verfügung gestellt. Damit soll die Entwicklung der Asymmetrien permanent verfolgt und näher untersucht werden. In Bezug auf den Asymmetrie-Abbau wird zum anderen in unregelmäßiger Folge auch ein sog. "outlier detection report" veröffentlicht, der mit der Gegenüberstellung von monatlichen Handelsdaten jeweils zweier Partnerländer das Auftreten von "Datenausreißern" in einer Zeitreihe aufdeckt.</t>
  </si>
  <si>
    <t xml:space="preserve">Als letztes Monitoring-Instrument dienen regelmäßige Fehlerberichte von Eurostat an die Mitgliedstaaten dazu, eventuelle Fehler in den monatlichen Lieferungen der Außenhandelsdaten an die europäische Statistikbehörde aufzuzeigen. Die monatlichen Datenlieferungen sind nach einem vorgegebenen Muster mit bestimmten Datenformaten und entsprechenden vielfältigen Kennzeichnungen von Besonderheiten abzuliefern. Treten hierbei Fehler auf, können diese mithilfe der Fehlerberichte erkannt und künftig behoben werden.</t>
  </si>
  <si>
    <t xml:space="preserve">1.8.2</t>
  </si>
  <si>
    <t xml:space="preserve">Qualitätsbewertung</t>
  </si>
  <si>
    <t xml:space="preserve">Die Qualität der Außenhandelsstatistik in den EU-Mitgliedstaaten wird durch Eurostat in Form einer Auditierung auf der Grundlage der Angaben aus der jährlichen Qualitätsabfrage bewertet. Für die Bewertung relevant sind die Erfüllung der gesetzlichen Qualitätsanforderungen, die Einhaltung der Qualitätsempfehlungen sowie die allgemeine Qualität der veröffentlichten Daten und künftig auch der angewandten Methoden.</t>
  </si>
  <si>
    <t xml:space="preserve">Für die konkrete Einstufung des Qualitätsstandes verwendet Eurostat klar definierte Bewertungscodes (assessment codes). So gibt es insgesamt vier Bewertungsstufen, die von "vollständige Erfüllung der Vorgaben" bis "anhaltender ernsthafter Verstoß gegen die Vorgaben" reichen, um die Erfüllung der gesetzlichen Qualitätsanforderungen zu beurteilen.</t>
  </si>
  <si>
    <t xml:space="preserve">Alle Kriterien für die Bewertungscodes beziehungsweise ihre Abgrenzung voneinander wurden für jeden Qualitätsindikator beziehungsweise für jede Qualitätsvorgabe oder -empfehlung genau festgeschrieben und sind somit nachvollziehbar. Die Abstufung der einzelnen Codes richtet sich beispielsweise häufig nach dem Grad der Abweichung von einem bestimmten vorgegebenen Wert.</t>
  </si>
  <si>
    <t xml:space="preserve">Der Nutzen dieser Auditierung durch Eurostat besteht für die Mitgliedstaaten in der exakten Einschätzung des Qualitätsstandes ihrer Außenhandelsstatistik anhand der Einstufung in Bewertungscodes und insbesondere auch in der textlichen Bewertung ihrer angewandten Methodik. Defizite können auf diese Weise schneller erkannt und Verbesserungen von Jahr zu Jahr verfolgt werden. Darüber hinaus trägt die Auditierung auch dazu bei, das eigene Qualitätsbewusstsein zu schärfen und den Methodeneinsatz kontinuierlich zu reflektieren und gegebenenfalls anzupassen. Als langfristiger Effekt ergibt sich daraus eine allmähliche Harmonisierung der Methodik in der EU, die wiederum indirekt zu einem weiteren Abbau von Asymmetrien in den spiegelbildlichen Handelsdaten beiträgt.</t>
  </si>
  <si>
    <t xml:space="preserve">2</t>
  </si>
  <si>
    <t xml:space="preserve">Inhalte und Nutzerbedarf</t>
  </si>
  <si>
    <t xml:space="preserve">Inhalte der Statistik</t>
  </si>
  <si>
    <t xml:space="preserve">Inhaltliche Schwerpunkte der Statistik</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dem Statistischen Bundesamt obliegt.</t>
  </si>
  <si>
    <t xml:space="preserve">In der Außenhandelsstatistik werden Mengen und Werte der ein- bzw. ausgeführten Waren primär nach Warenarten und Ländern gegliedert. Darüber hinaus werden jedoch noch weitere Daten erfragt, die im Zusammenhang mit der physischen Warenbewegung von grundsätzlichem Interesse sind.</t>
  </si>
  <si>
    <t xml:space="preserve">Zu den für die Veröffentlichung wichtigsten Erhebungsmerkmalen zählen:
Warennummer, Wert, Menge, Ursprungsland und Versendungsland bei der Einfuhr, Bestimmungsland bei der Ausfuhr.</t>
  </si>
  <si>
    <t xml:space="preserve">Weitere Merkmale der Erfassung sind:
Art des Geschäfts,  Bundesland, Verkehrszweig.</t>
  </si>
  <si>
    <t xml:space="preserve">Klassifikationssysteme</t>
  </si>
  <si>
    <t xml:space="preserve">Die Warenarten werden entsprechend der 8-stelligen Warennummer des Warenverzeichnisses für die Außenhandelsstatistik (WA) untergliedert. Dieses entspricht der "Kombinierten Nomenklatur" (KN), die für alle Mitgliedstaaten der EU verbindlich vorgegeben ist. In Deutschland ist keine tiefere Gliederung auf nationaler Ebene vorgesehen. Die Warennummern sind in den ersten 6 Stellen mit dem Code des "Harmonisierten Systems zur Bezeichnung und Codierung der Waren (HS)" identisch, der weltweit für zolltarifliche Zwecke und zur Erhebung außenhandelsstatistischer Daten verwendet wird.</t>
  </si>
  <si>
    <t xml:space="preserve">Wegen der für Wirtschaftsanalysten geeigneten Struktur findet in den Veröffentlichungen der Außenhandelsstatistik auch das "Internationale Warenverzeichnis für den Außenhandel" (SITC, Rev.4) Verwendung. Es gruppiert die Positionen und Unterpositionen des HS nach größeren Warengruppen, nach dem Bearbeitungsgrad und nach produktionstechnischen Zusammenhängen.</t>
  </si>
  <si>
    <t xml:space="preserve">Darüber hinaus werden Außenhandelsergebnisse auch nach Warengruppen und -untergruppen der "Ernährungswirtschaft und der Gewerblichen Wirtschaft" (EGW) veröffentlicht. Dies ist eine nur in Deutschland angewandte zusammenfassende Warengliederung des Außenhandels.</t>
  </si>
  <si>
    <t xml:space="preserve">Die Darstellung der Außenhandelsergebnisse nach Güterabteilungen des "Güterverzeichnisses für Produktionsstatistiken" (GP) erleichtert den Vergleich zwischen Produktions- und Außenhandelsdaten.</t>
  </si>
  <si>
    <t xml:space="preserve">2.1.3</t>
  </si>
  <si>
    <t xml:space="preserve">Statistische Konzepte und Definitionen</t>
  </si>
  <si>
    <t xml:space="preserve">Länderangaben</t>
  </si>
  <si>
    <t xml:space="preserve">Außenhandelsergebnisse werden sowohl nach dem Bundesgebiet als auch auf Bundeslandebene und nach Partnerländern nachgewiesen.</t>
  </si>
  <si>
    <t xml:space="preserve">Die Anmeldung und Erfassung der Partnerländer (Ursprungsland bei den Einfuhren, Bestimmungsland bei den Ausfuhren) erfolgt nach dem jeweils gültigen "Länderverzeichnis für die Außenhandelsstatistik".</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 ist das Land, in dem die Waren ge- oder verbraucht, be- oder verarbeitet werden sollen. Ist das Bestimmungsland nicht bekannt, so gilt das letzte bekannte Land, in das die Waren verbracht werden sollen, als Bestimmungsland.</t>
  </si>
  <si>
    <t xml:space="preserve">Regionale Ergebnisse werden in der Gliederung nach Bundesländern nachgewiesen.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Tonnen ( = 1000 kg) nachgewiesen. Hierbei handelt es sich um die Eigenmasse der Ware ohne Umschließungen. Für ausgewählte Warenarten wird gemäß dem Warenverzeichnis für die Außenhandelsstatistik die Menge zusätzlich in einer anderen, der sog. "Besonderen Maßeinheit" erfasst (z.B. je nach Warenart in Stück, Liter, Kubikmeter).</t>
  </si>
  <si>
    <t xml:space="preserve">Werte</t>
  </si>
  <si>
    <t xml:space="preserve">Entsprechend den internationalen Standards wird als Warenwert der Statistische Wert zu Grunde gelegt. Dies ist der Wert der Ware an der deutschen Außengrenze. Der Statistische Wert ergibt sich in der Regel aus dem in Rechnung gestellten Entgelt für eine Ware beim Kauf im Einfuhrgeschäft oder beim Verkauf einer Ware im Ausfuhrgeschäft, wobei eine Kostenabgrenzung frei deutscher Grenze vorzunehmen ist. Zölle, Steuern oder andere Abgaben sind nicht im Statistischen Wert enthalten. Bei Ein- und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 / Verkaufs vermutlich erzielt worden wäre. Entsprechendes gilt auch für Warenlieferungen zwischen verbundenen Unternehmen, bei denen interne Verrechnungspreise angesetzt wurden.</t>
  </si>
  <si>
    <t xml:space="preserve">Die veröffentlichten Werte in US-Dollar sind für die Ein- und Ausfuhr aus den Eurowerten nachträglich errechnet worden. Hierbei wurden die monatlichen Euro-Referenzkurse der Europäischen Zentralbank zugrunde gelegt.</t>
  </si>
  <si>
    <t xml:space="preserve">Ein- und Ausfuhrarten</t>
  </si>
  <si>
    <t xml:space="preserve">Die Außenhandelsstatistik weist Daten für die Ein- und Ausfuhren Deutschlands nach. Sie sind in folgende Ein- und Ausfuhrarten gegliedert:</t>
  </si>
  <si>
    <t xml:space="preserve">Einfuhr:</t>
  </si>
  <si>
    <t xml:space="preserve"> - Einfuhr in den freien Verkehr</t>
  </si>
  <si>
    <t xml:space="preserve"> - Einfuhr zur aktiven Eigen- und Lohnveredelung</t>
  </si>
  <si>
    <t xml:space="preserve"> - Einfuhr nach passiver Veredelung</t>
  </si>
  <si>
    <t xml:space="preserve"> - Einfuhr auf Zolllager und Freizonen.</t>
  </si>
  <si>
    <t xml:space="preserve">Ausfuhr:</t>
  </si>
  <si>
    <t xml:space="preserve"> - Ausfuhr aus dem freien Verkehr</t>
  </si>
  <si>
    <t xml:space="preserve"> - Ausfuhr nach aktiver Eigen- oder Lohnveredelung</t>
  </si>
  <si>
    <t xml:space="preserve"> - Ausfuhr zur passiven Veredelung</t>
  </si>
  <si>
    <t xml:space="preserve"> - Ausfuhr aus Zolllagern und Freizonen.</t>
  </si>
  <si>
    <t xml:space="preserve">General- und Spezialhandel</t>
  </si>
  <si>
    <t xml:space="preserve">Die Untergliederung nach Ein- und Ausfuhrarten ermöglicht die Darstellung des Außenhandels nach den Systemen des General- und des Spezialhandels.</t>
  </si>
  <si>
    <t xml:space="preserve">Der Generalhandel umfasst alle nach Deutschland eingehenden und aus Deutschland ausgehenden Waren.</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Im Spezialhandel sind im Unterschied zum Generalhandel nicht enthalten:</t>
  </si>
  <si>
    <t xml:space="preserve"> - die Einfuhren von Waren auf Lager,</t>
  </si>
  <si>
    <t xml:space="preserve"> - die Ausfuhren von Waren aus Lager.</t>
  </si>
  <si>
    <t xml:space="preserve">Eingeschlossen im Spezialhandel sind jedoch:</t>
  </si>
  <si>
    <t xml:space="preserve"> - die Überführung (Einfuhren) aus Lager in den freien Verkehr oder die aktive Veredelung.</t>
  </si>
  <si>
    <t xml:space="preserve">Neben den in den Rechtsgrundlagen festgelegten Konzepten und Definitionen (siehe Punkt 1.6) geben Dokumente auf EU- und internationaler Ebene Konzepte und Definitionen der Außenhandelsstatistik vor:</t>
  </si>
  <si>
    <t xml:space="preserve">- Concepts and Definitions (UN)</t>
  </si>
  <si>
    <t xml:space="preserve">- Eurostat Guidelines.</t>
  </si>
  <si>
    <t xml:space="preserve">Nutzerbedarf</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n Gesamtrechnungen oder Konjunkturanalysen.</t>
  </si>
  <si>
    <t xml:space="preserve">Wer verwendet Außenhandelsstatistiken wozu?</t>
  </si>
  <si>
    <t xml:space="preserve"> - die Europäische Kommission für die Planung der Agrar- und Handelspolitik in Europa, für den Abschluss von 
    Handelsvereinbarungen in der Welthandelsorganisation, bei Embargos von bestimmten Waren und für die 
    Beobachtung sensibler Warenströme</t>
  </si>
  <si>
    <t xml:space="preserve"> - die internationalen Organisationen, um die Wirtschaftslage eines Landes einzuschätzen</t>
  </si>
  <si>
    <t xml:space="preserve"> - der Staat, um die Wirtschaftspolitik für die einzelnen Bereiche festlegen zu können</t>
  </si>
  <si>
    <t xml:space="preserve"> - die Europäische Zentralbank sowie die Deutsche Bundesbank zur Erstellung der Zahlungsbilanzstatistiken</t>
  </si>
  <si>
    <t xml:space="preserve"> - die Bundesländer, um auf regionaler Ebene die Ausfuhr der Unternehmen zu fördern und zu unterstützen</t>
  </si>
  <si>
    <t xml:space="preserve"> - die Botschaften und Konsulate, die sich für die bilateralen Handelsbeziehungen interessieren</t>
  </si>
  <si>
    <t xml:space="preserve"> - die Wirtschaftsverbände, die regelmäßig detaillierte Berichte erhalten zur spezifischen Information ihrer Mit-
    glieder</t>
  </si>
  <si>
    <t xml:space="preserve"> - jedes Unternehmen, das die Marktstellung seiner Produkte verfolgen möchte</t>
  </si>
  <si>
    <t xml:space="preserve"> - die Fachpresse und Medien zur Information eines breiten Publikums</t>
  </si>
  <si>
    <t xml:space="preserve"> - jeder, der sich für die Entwicklung des Außenhandels und die Stellung unseres Landes im internationalen
    Wettbewerb interessiert.</t>
  </si>
  <si>
    <t xml:space="preserve">Nutzerkonsultationen</t>
  </si>
  <si>
    <t xml:space="preserve">Die Interessen und Wünsche der Datennutzer werden auf verschiedenen Wegen berücksichtigt. Die Ressorts des Bundes und der Länder können über das nationale Gesetzgebungsverfahren direkt Einfluss auf die Außenhandelsstatistik nehmen.  Allerdings werden Erhebungsprogramm und Rahmenbedingungen der Außenhandelsstatistik weitgehend durch EU-Vorschriften geregelt. 
Auch über den Bund-Länderausschuss „Statistik“ können Nutzerinteressen artikuliert werden.  
Im Fachausschuss „Handel“, der für den Bereich "Außenhandel" alle zwei Jahre unter Leitung des Statistischen Bundesamtes zusammenkommt, werden die Hauptnutzer der Außenhandelsstatistik (u.a. Ministerien, Verbände, Bundesbank, Statistische Landesämter) über aktuelle Entwicklungen informiert  und um ihre Bewertung aus Nutzersicht gebeten. Außerdem werden von Zeit zu Zeit gezielte Nutzerbefragungen auf nationaler und auf EU-Ebene durchgeführt. Zuletzt wurde von Eurostat im Jahr 2007 eine EU-weite Befragung bei rd. 1900 Nutzern durchgeführt. Im September 2011 führte das LINK Institut für Markt- und Sozialforschung im Auftrag von Destatis eine Kundenzufriedenheitsbefragung durch.</t>
  </si>
  <si>
    <t xml:space="preserve">Methodik</t>
  </si>
  <si>
    <t xml:space="preserve">Konzep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Die Extrahandelsstatistik erfasst den grenzüberschreitenden Warenverkehr Deutschlands mit den sogenannten Drittländern (Nicht-EU-Staaten).</t>
  </si>
  <si>
    <t xml:space="preserve">Die Erhebung der Extrahandelsdaten erfolgt traditionell über die Zollverwaltung im Zeitpunkt der Erledigung der gesetzlich vorgeschriebenen Einfuhr- oder Ausfuhrförmlichkeiten im Rahmen des IT-Verfahrens ATLAS. Mit der Zollabwicklung werden gleichzeitig die zoll-, steuer-, außenwirtschaftsrechtlichen und außenhandelsstatistischen Formalitäten erledigt.</t>
  </si>
  <si>
    <t xml:space="preserve">Die statistischen Meldungen sind damit integraler Bestandteil der Zollanmeldungen und werden von den Zollstellen auf Vollständigkeit sowie offensichtliche Fehler geprüft und täglich dem Statistischen Bundesamt übermittelt.</t>
  </si>
  <si>
    <t xml:space="preserve">Jede einfuhr- und ausfuhrseitige Warenlieferung bedingt die Erledigung von Zollförmlichkeiten. Im Allgemeinen liefert daher der Einführer / Ausführer als Zollanmelder die statistischen Angaben. Die Anmeldungen können auch durch einen Bevollmächtigten (z.B. Spediteur) vorgenommen werden.</t>
  </si>
  <si>
    <t xml:space="preserve">Die Intrahandelsstatistik erfasst den grenzüberschreitenden Warenverkehr Deutschlands mit den anderen Mitgliedstaaten der Europäischen Union (EU).</t>
  </si>
  <si>
    <t xml:space="preserve">Hierbei handelt es sich um ein Erhebungssystem in Form einer Direktanmeldung durch die beteiligten Unternehmen. Das Intrastat-System ist u.a. durch eine enge Verknüpfung mit dem Umsatzsteuersystem gekennzeichnet, welches eine (indirekte) Kontrolle über die monatlich von den Unternehmen bei den Finanzämtern abzugebenden Umsatzsteuer-Voranmeldungen ermöglicht.</t>
  </si>
  <si>
    <t xml:space="preserve">Meldepflichtig sind die am innergemeinschaftlichen Warenverkehr beteiligten umsatzsteuerpflichtigen Unternehmen. Zur Entlastung der Unternehmen ist eine Anmeldeschwelle festgelegt, unterhalb derer keine statistische Anmeldung erforderlich ist. Daneben sind bestimmte Warentransaktionen nicht meldepflichtig.</t>
  </si>
  <si>
    <t xml:space="preserve">Ausgenommen von der Anmeldung zur Außenhandelsstatistik sind u.a. Warenbewegungen von geringer wirtschaftlicher Bedeutung sowie vorübergehende Warenein- und ausfuhren (z.B. Messe- und Ausstellungsgut). Die Befreiungstatbestände sind in den jeweiligen Befreiungslisten für die beiden Erhebungssysteme erschöpfend aufgeführt.</t>
  </si>
  <si>
    <t xml:space="preserve">Bei direkter Firmenbefragung (Intrastat-System) sind Unternehmen, deren innergemeinschaftliche Warenverkehre je Verkehrsrichtung (Eingang bzw. Versendung) im Vorjahr bzw. im laufenden Jahr den Wert von derzeit 500 000 Euro nicht übersteigen, von der Meldung befreit.</t>
  </si>
  <si>
    <t xml:space="preserve">Nutzung alternativer Datenquellen:</t>
  </si>
  <si>
    <t xml:space="preserve">In beiden Bereichen der Außenhandelsstatistik werden für die Erfassung bestimmter Warentransaktionen sog. alternative Datenquellen genutzt. Hierzu gehören Daten aus der Fischereistatistik, die vom Bundesamt für Ernährung und Landwirtschaft (BLE) für die  Erfassung von Anlandungen von Fischfängen deutscher Schiffe unmittelbar im Ausland erhoben werden. Der Im-/Export von elektrischem Strom und Erdgas über das Fernleitungsnetz wird ergänzend durch die "Netzbetreiber"  gemeldet. Bei der Erfassung des grenzüberschreitenden Eigentumswechsels von Seeschiffen und Luftfahrzeugen als Ein-/Ausfuhr wird u.a. auf die Seeschiffsregister bei den Amtsgerichten und das Luftfahrzeugregister beim Luftfahrt-Bundesamt (LBA) als Kontrollinstrument zurückgegriffen. Das gleiche gilt für die Erfassung des sog. Lagerverkehrs (Zolllager und Freizonen) im Generalhandel, wo im Bereich der Freizonen unterstützend „Lagerübersichten“ genutzt werden, die bei den betreffenden Lagerhaltern zu führen sind. In der Intrahandelsstatistik wird die Vollständigkeit außerdem mit Daten aus der Umsatzsteuer-Voranmeldung überwacht, zusätzlich werden auf Basis der Umsatzsteuerdaten Zuschätzungen vorgenommen.</t>
  </si>
  <si>
    <t xml:space="preserve">Vorbereitung und Durchführung der Datengewinnung</t>
  </si>
  <si>
    <t xml:space="preserve">Die traditionelle Datenerhebung auf Vordrucken (Einheitspapier, Vordruck N) ist nahezu vollständig durch moderne Meldeverfahren abgelöst worden.</t>
  </si>
  <si>
    <t xml:space="preserve">Nahezu 100% aller Meldungen des Extrahandels und 95% aller Intrastat-Meldungen erfolgen in elektronischer Form.</t>
  </si>
  <si>
    <t xml:space="preserve">Extrahandel:</t>
  </si>
  <si>
    <t xml:space="preserve">Statistische Meldungen über Ein- und Ausfuhren im Warenverkehr mit Drittländern basieren auf den Zollanmeldungen. Im Rahmen von ATLAS (Automatisiertes Tarif- und Lokales Zoll-Abwicklungs-System) werden die für die Zollbehandlung erforderlichen Angaben (einschließlich der Statistikdaten) elektronisch der zuständigen Zollstelle übermittelt. Nach Auswertung durch die deutsche Zollverwaltung werden dem Statistischen Bundesamt die statistikrelevanten Daten täglich elektronisch übermittelt.</t>
  </si>
  <si>
    <t xml:space="preserve">Für die (wenigen) nicht in ATLAS abgebildeten Zollverfahren leiten die Zollstellen die statistischen Exemplare der Vordrucke wie bisher an das Statistische Bundesamt weiter.</t>
  </si>
  <si>
    <t xml:space="preserve">Intrahandel:</t>
  </si>
  <si>
    <t xml:space="preserve">Die Übermittlung der statistischen Daten innerhalb des Intrastat-Erhebungssystems erfolgt überwiegend online via IDEV (Internet DatenErhebung im Verbund) oder eSTATISTIK.core (Common Online Rawdata Entry). Der Anmelder / Auskunftspflichtige kann zwischen nachstehenden Meldeformen wählen:</t>
  </si>
  <si>
    <t xml:space="preserve">Online-Formularanmeldung:</t>
  </si>
  <si>
    <t xml:space="preserve">Die "Intrahandel-Formularanmeldung" in IDEV ermöglicht die Online-Erfassung und Übermittlung der Intrahandelsdaten.</t>
  </si>
  <si>
    <t xml:space="preserve">Datei-Upload in IDEV:</t>
  </si>
  <si>
    <t xml:space="preserve">Die "Dateianmeldung-Intrahandel" in IDEV ermöglicht den einfachen Dateiupload von Meldedateien. Die Meldedateien können offline erstellt und über den Menüpunkt "Dateimeldung-Intrahandel" an das Statistische Bundesamt übermittelt werden.</t>
  </si>
  <si>
    <t xml:space="preserve">eSTATISTIK.core:</t>
  </si>
  <si>
    <t xml:space="preserve">CORE steht für "Common Online Rawdata Entry" und unterstützt die automatisierte Gewinnung der statistischen Rohdaten aus den betrieblichen Daten von Unternehmen an das Statistische Bundesamt.</t>
  </si>
  <si>
    <t xml:space="preserve">Detaillierte Informationen zu den Online-Meldungen können über die nachstehenden Web-Adressen abgerufen werden:</t>
  </si>
  <si>
    <t xml:space="preserve">Allgemeine IDEV-Online-Hilfe: http://www-idev.destatis.de/idev/doc/hilfe.html</t>
  </si>
  <si>
    <t xml:space="preserve">IDEV-Login: http://www-idev.destatis.de/idev/</t>
  </si>
  <si>
    <t xml:space="preserve">eSTATISTIK.core: http://www.statspez.de/core/</t>
  </si>
  <si>
    <t xml:space="preserve">3.3</t>
  </si>
  <si>
    <t xml:space="preserve">Datenaufbereitung</t>
  </si>
  <si>
    <t xml:space="preserve">Die von der Zollverwaltung elektronisch übermittelten Daten werden nach Registrierung direkt in der Großrechenanlage verarbeitet. Die Extrahandelsbelege werden weitgehend maschinell gelesen und in den Verarbeitungsprozess übernommen. Ein Datenverarbeitungsprogramm unterzieht sämtliche Daten einer Vielzahl von verschiedenen Plausibilitätsprüfungen.</t>
  </si>
  <si>
    <t xml:space="preserve">Die Durchführung solcher maschineller Plausibilitätskontrollen ergibt sich aus der Menge des zu bearbeitenden Materials und dem Qualitätsanspruch, der an diese Statistik gestellt wird. Die Plausibilitätskontrollen teilen sich in Schlüsselzahlkontrollen und Kombinationskontrollen.</t>
  </si>
  <si>
    <t xml:space="preserve">Schlüsselzahlkontrollen zeigen Fehler wie fehlende oder falsche Codierungen der Waren, der Länderangaben, des Statistischen Wertes oder der Menge auf.</t>
  </si>
  <si>
    <t xml:space="preserve">Bei den Kombinationskontrollen werden verschiedene Merkmale in Zusammenhang betrachtet und auf mögliche Fehler untersucht.</t>
  </si>
  <si>
    <t xml:space="preserve">Beispiele:</t>
  </si>
  <si>
    <t xml:space="preserve">- Warenart Bananen mit Ursprungsland Grönland</t>
  </si>
  <si>
    <t xml:space="preserve">- übermäßig hohe bzw. niedrige Durchschnittswerte einer Warenart.</t>
  </si>
  <si>
    <t xml:space="preserve">Die erfassten Daten werden nach Durchführung des maschinellen Prüfprogramms bearbeitet. Fragliche Fälle werden durch Rückfragen beim Anmelder / Auskunftspflichtigen geklärt und ggf. korrigiert. Erst wenn alle Daten plausibel sind, erfolgt die Freigabe zur Veröffentlichung.</t>
  </si>
  <si>
    <t xml:space="preserve">Daten der Beleganmeldung werden über Belegleser maschinell erfasst. Im Intrahandel werden die statistischen Daten überwiegend online bzw. mit magnetischen Datenträgern angemeldet. Die Intrastatdaten werden wie im Extrahandel täglich in ein eigenes Leitungsnetz eingespielt und im Rahmen der "Automatisierten Sachbearbeitung" kontrolliert, korrigiert und für die Veröffentlichung vorbereitet.</t>
  </si>
  <si>
    <t xml:space="preserve">Die Sicherung der Vollständigkeit der Intrahandelsmeldungen wird durch einen Abgleich mit den Umsatzsteuerdaten gewährleistet. Anhand der von der Steuerverwaltung übermittelten Daten der Unternehmen über deren innergemeinschaftliche Erwerbe und Lieferungen im Vergleich zu den im Statistischen Bundesamt erhobenen Meldedaten lässt sich feststellen, ob und inwieweit die auskunftspflichtigen Unternehmen ihrer Anmeldepflicht nachgekommen sind.</t>
  </si>
  <si>
    <t xml:space="preserve">Bei Verletzung der Meldepflicht werden die betreffenden Unternehmen vom Statistischen Bundesamt aufgefordert, die fehlenden Meldungen nachzureichen bzw. die Ursachen für die Abweichungen aufzuklären. Bei Verstößen gegen die Meldepflicht können vom Statistischen Bundesamt gegen die betreffenden Unternehmen Ordnungswidrigkeitsverfahren eingeleitet und Bußgelder verhängt werden.</t>
  </si>
  <si>
    <t xml:space="preserve">Zuschätzungen für den Handel unterhalb der Schwell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12 belief sich der Intrahandel unterhalb der Schwelle auf 1,8 % des Gesamtwerts der Versendungen in die EU und auf 3,3 % der Eingänge aus anderen Mitgliedstaaten. </t>
  </si>
  <si>
    <t xml:space="preserve">Zuschätzungen für Anwortausfälle</t>
  </si>
  <si>
    <t xml:space="preserve">In der Extrahandelsstatistik sind normalerweise keine Antwortausfälle zu verzeichnen. Für die Intrahandelsstatistik werden die Anwortausfälle auf Unternehmensebene nach Partnerländern, Bundesländern und Kapiteln des Warenverzeichnisses für die Außenhandelsstatistik zugeschätzt. Die anfänglichen Zuschätzungen für Antwortausfälle betragen zur Zeit für die Versendungen 6,0% und für die Eingänge 9,0%. Diese Antwortausfälle werden sukzessive durch Nachmeldungen reduziert. Bei den endgültigen Daten für 2011 lagen die Restzuschätzungen für Antwortausfälle nur noch bei 0,3% für die Versendungen und 0,8% für die Eingänge.</t>
  </si>
  <si>
    <t xml:space="preserve">Da die Zuschätzungen für Antwortausfälle nur bis auf die Zweisteller-Ebene des Warenverzeichnisses erfolgen, kann es auf der niedrigsten Detailebene nach achtstelligen Warennummern zu Untererfassungen kommen. Diese werden durch die Nachmeldungen der Unternehmen bis zu den endgültigen Daten weitgehend reduziert.</t>
  </si>
  <si>
    <t xml:space="preserve">Schätzung des Statistischen Wertes</t>
  </si>
  <si>
    <t xml:space="preserve">In der Intrahandelsstatistik werden die Statistischen Werte (bei Kaufgeschäften) oberhalb einer Schwelle (34 Millionen Euro bei den Eingängen, 46 Millionen Euro bei den Versendungen) direkt beim Auskunftspflichtigen erhoben. Für Meldungen, die von dieser Auskunftspflicht befreit sind, werden die Statistischen Werte anhand von Umrechnungsfaktoren, die je nach Ware variieren, aus den Rechnungswerten errechnet.</t>
  </si>
  <si>
    <t xml:space="preserve">3.4</t>
  </si>
  <si>
    <t xml:space="preserve">Preis- und Saisonbereinigung; andere Analyseverfahren</t>
  </si>
  <si>
    <t xml:space="preserve">Bei der Saisonbereinigung werden die Kalendereinflüsse aus einer Statistik eliminiert, um das Niveau und die Grundrichtung einer Zeitreihe in Bezug auf langfristige Trends oder Konjunkturzyklen analysieren zu können. Im Statistischen Bundesamt wird das X-12-ARIMA-Verfahren zur Saisonbereinigung verwendet.</t>
  </si>
  <si>
    <t xml:space="preserve">Die in den monatlichen Außenhandelsergebnissen enthaltene konjunkturelle Trendentwicklung wird zusätzlich mit Hilfe des "Berliner Verfahrens zur Zeitreihenanalyse, Version 4 (BV 4)" ermittelt.</t>
  </si>
  <si>
    <t xml:space="preserve">3.5</t>
  </si>
  <si>
    <t xml:space="preserve">Beantwortungsaufwand</t>
  </si>
  <si>
    <t xml:space="preserve">In der Statistik des innergemeinschaftlichen Handels (Intrastat) wurde zur Entlastung insbesondere der kleinen und mittleren Unternehmen eine Anmeldeschwelle eingeführt. Derzeit sind alle Unternehmen, deren Warenverkehr im vorangegangenen oder im laufenden Jahr den Wert von 500 000 Euro je Lieferrichtung nicht übersteigt, von der Statistikmeldung befreit.  Das sind fast 90% der im innergemeinschaftlichen Handel tätigen Unternehmen. </t>
  </si>
  <si>
    <t xml:space="preserve">Daneben gibt es weitere Vereinfachungen. So wird etwa bei Warennummern, für die eine „besondere Maßeinheit“ (z.B. Stück oder Liter) definiert ist, auf die Angabe der Menge in kg verzichtet. In bestimmten Fällen (Anmeldung von vollständigen Fabrikationsanlagen, Zusammenstellungen (Sortimente) verschiedener Waren) kann eine vereinfachte Warenklassifizierung angewendet werden. Weitere Vereinfachungen speziell in der Intrahandelsstatistik sind zurzeit in der Diskussion (z.B. eine generelle Reduzierung der Gliederungstiefe der Warenklassifikation oder ein Verzicht auf die Eingangsmeldungen, indem ersatzweise auf die spiegelbildlichen Versendungsmeldungen der EU-Partnerländer zurückgegriffen wird (sog. „Einstromverfahren“).</t>
  </si>
  <si>
    <t xml:space="preserve">Die Angaben zur Statistik des Handels mit Drittländern (Extrastat) werden „sekundärstatistisch“ aus den Zollanmeldungen für Ein- und Ausfuhren gewonnen. Der größte Teil der dortigen Angaben wird auch für Zollzwecke benötigt. Insofern resultieren spezifische Belastungen durch die Statistik hier nur aus der Erhebung der wenigen, ausschließlich für statistische Zwecke benötigten Merkmale.</t>
  </si>
  <si>
    <t xml:space="preserve">Auf der Grundlage des Standardkosten-Modells (SKM) hat das Statistische Bundesamt die Kosten errechnet, die den Auskunftspflichtigen durch die Intra- und Extrahandelsstatistik entstehen. </t>
  </si>
  <si>
    <t xml:space="preserve">Für die Intrahandelsstatistik wurden Kosten in Höhe von rund 87 Millionen Euro pro Jahr und für die Extrahandelsstatistik von rund 97 Millionen Euro pro Jahr ermittelt. Die Extrahandelsstatistik ist  wie bereits erwähnt als "Sekundärstatistik" konzipiert  und die Meldung zum Zeitpunkt des Grenzübertritts einer Ware beim Zoll verpflichtend. Nur wenige Merkmale dienen rein statistischen Zwecken. Die Höhe der Kosten für die Extrahandelsstatistik basiert darauf, dass die Kosten zwischen Zoll und Statistik aufgeteilt wurden.</t>
  </si>
  <si>
    <t xml:space="preserve">Genauigkeit und Zuverlässigkeit</t>
  </si>
  <si>
    <t xml:space="preserve">4.1</t>
  </si>
  <si>
    <t xml:space="preserve">Qualitative Gesamtbewertung der Genauigkeit</t>
  </si>
  <si>
    <t xml:space="preserve">Die Erhebung der Außenhandelsstatistiken ist als Totalerhebung konzipiert. Im Extrahandel (Handel mit Nicht-EU-Mitgliedstaaten) werden aufgrund der engen Bindung an die Zollförmlichkeiten nahezu 100% aller Ein- und Ausfuhren Deutschlands erfasst. Die sekundärstatistische Erfassung garantiert eine hohe Qualität. </t>
  </si>
  <si>
    <t xml:space="preserve">Die Qualität der Intrahandelsstatistik wird durch Antwortausfälle beeinflusst, die aber durch Schätzungen so weit wie möglich ausgeglichen werden (siehe auch Punkt 3.3).</t>
  </si>
  <si>
    <t xml:space="preserve">4.2</t>
  </si>
  <si>
    <t xml:space="preserve">Stichprobenbedingte Fehler</t>
  </si>
  <si>
    <t xml:space="preserve">- entfällt -</t>
  </si>
  <si>
    <t xml:space="preserve">4.3</t>
  </si>
  <si>
    <t xml:space="preserve">Nicht-stichprobenbedingte Fehler</t>
  </si>
  <si>
    <r>
      <rPr>
        <b val="true"/>
        <sz val="9"/>
        <rFont val="MetaNormalLF-Roman"/>
        <family val="2"/>
      </rPr>
      <t xml:space="preserve">Systematische Fehler durch Mängel in der Erfassungs- / Auswahlgrundlage:</t>
    </r>
    <r>
      <rPr>
        <sz val="9"/>
        <rFont val="MetaNormalLF-Roman"/>
        <family val="2"/>
      </rPr>
      <t xml:space="preserve"> </t>
    </r>
  </si>
  <si>
    <t xml:space="preserve">Die Extrahandelsstatistik ermöglicht eine nahezu 100 prozentige Erfassungsquote; die Intrahandelsstatistik deckt wertmäßig mindestens 97% der Ausfuhren und 95% aller Einfuhren ab.</t>
  </si>
  <si>
    <r>
      <rPr>
        <b val="true"/>
        <sz val="9"/>
        <rFont val="MetaNormalLF-Roman"/>
        <family val="2"/>
      </rPr>
      <t xml:space="preserve">Verzerrungen durch Antwortausfälle auf Ebene der Einheiten und Merkmale:</t>
    </r>
    <r>
      <rPr>
        <sz val="9"/>
        <rFont val="MetaNormalLF-Roman"/>
        <family val="2"/>
      </rPr>
      <t xml:space="preserve"> </t>
    </r>
  </si>
  <si>
    <t xml:space="preserve">In der Extrahandelsstatistik sind normalerweise keine Antwortausfälle zu verzeichnen. Für die Intrahandelsstatistik werden die Anwortausfälle auf Unternehmensebene (unit-non-response) nach Partnerländern, Bundesländern und Kapiteln des Warenverzeichnisses für die Außenhandelsstatistik zugeschätzt. Für andere Warenklassifikationen werden die Zuschätzungen nicht nach einzelnen Waren aufgegliedert. Die anfänglichen Zuschätzungen für Antwortausfälle betragen zur Zeit für die Versendungen 6% und für die Eingänge 9%. Diese Antwortausfälle werden durch sog. Mahnaktionen bis zu den endgültigen Daten reduziert. Bei den endgültigen Daten für das Jahr 2011 lagen die Restzuschätzungen für Antwortausfälle nur noch bei 0,3% für die Versendungen und 0,8% für die Eingänge.</t>
  </si>
  <si>
    <t xml:space="preserve">Aufgrund einer verbesserten Eingangskontrolle im Bereich der Intrahandelsstatistik konnten die Zuschätzfaktoren in den letzten Jahren kontinuierlich gesenkt werden.</t>
  </si>
  <si>
    <r>
      <rPr>
        <b val="true"/>
        <sz val="9"/>
        <rFont val="MetaNormalLF-Roman"/>
        <family val="2"/>
      </rPr>
      <t xml:space="preserve">Verzerrungen durch Mess- und Aufbereitungsfehler</t>
    </r>
    <r>
      <rPr>
        <sz val="9"/>
        <rFont val="MetaNormalLF-Roman"/>
        <family val="2"/>
      </rPr>
      <t xml:space="preserve">:</t>
    </r>
  </si>
  <si>
    <t xml:space="preserve">Immer wieder werden Fehler der Anmelder / Auskunftspflichtigen bei der Angabe der statistischen Merkmale festgestellt. So bereitet die warensystematische Zuordnung bei einer Klassifikation wie dem Warenverzeichnis für die Außenhandelsstatistik mit rund 9 500 unterschiedlichen Warennummern Probleme. Es kann sein, dass der Importeur oder Exporteur seine Ware einer falschen Warennummer zuordnet. Auch bei anderen statistischen Merkmalen, wie z.B. dem Partnerland, sind teilweise fehlerhafte Angaben festzustellen.</t>
  </si>
  <si>
    <t xml:space="preserve">Durch umfangreiche Plausibilitätsprüfungen werden diese Fehler weitgehend eliminiert. Auch neue Instrumente im Rahmen der "Automatisierten Sachbearbeitung Außenhandel" kommen hierbei verstärkt zur Anwendung. Neben der Prüfung von Einzeldatensätzen auf Ihre Plausibilität wurde eine "output-orientierte" Plausibilitätsprüfung installiert, die die Prüfung von Veröffentlichungsergebnissen nach verschiedenen Merkmalen unterstützt.</t>
  </si>
  <si>
    <t xml:space="preserve">4.4.</t>
  </si>
  <si>
    <t xml:space="preserve">Revisionen</t>
  </si>
  <si>
    <t xml:space="preserve">4.4.1</t>
  </si>
  <si>
    <t xml:space="preserve">Revisionsgrundsätze</t>
  </si>
  <si>
    <t xml:space="preserve">Die Außenhandelsergebnisse werden nach der ersten Veröffentlichung mehrmals revidiert.</t>
  </si>
  <si>
    <t xml:space="preserve">Ab dem Berichtsjahr 2011 werden die Außenhandelsergebnisse entsprechend den Qualitätsvorgaben der Europäischen Union (EU) monatlich revidiert. Die erste Revision eines Berichtsmonats findet zusammen mit der Aufbereitung des zweiten Folgemonats statt. Insgesamt werden für jeden Berichtsmonat sechs aufeinanderfolgende monatliche Revisionen durchgeführt. Im Oktober des Folgejahres erfolgt noch eine abschließende Revision der Jahresergebnisse. Die Ergebnisse werden dann - wie bisher - als endgültig betrachtet. Eine Übersicht im Internet informiert über die Zeitpunkte der Revisionen.</t>
  </si>
  <si>
    <t xml:space="preserve">4.4.2</t>
  </si>
  <si>
    <t xml:space="preserve">Revisionsverfahren</t>
  </si>
  <si>
    <t xml:space="preserve">Im laufenden Kalenderjahr bzw. im Vorjahr werden die anfänglichen Zuschätzungen durch Nachmeldungen ersetzt. Nach rund sechs Revisionen sind die geforderten Abdeckungsgrade erreicht. </t>
  </si>
  <si>
    <t xml:space="preserve">Die Zuschätzungen auf Kapitelebene werden durch Nachmeldungen auf der Ebene der achtstelligen Warennummern ersetzt, so dass die Außenhandelsergebnisse auf Detailebene mit jeder Revision qualitativ besser werden.</t>
  </si>
  <si>
    <t xml:space="preserve">4.4.3</t>
  </si>
  <si>
    <t xml:space="preserve">Revisionsanalysen</t>
  </si>
  <si>
    <t xml:space="preserve">Die anfänglichen Zuschätzungen für Antwortausfälle (6% bei den Versendungen und 9% bei den Eingängen) im Intrahandel werden aufgrund von Nachmeldungen mit jeder Revision reduziert. Dadurch wird die Qualität der Außenhandelsstatistik auf Detailebene schrittweise monatlich verbessert. </t>
  </si>
  <si>
    <t xml:space="preserve">Die durchschnittliche Reduzierung der Zuschätzungen sieht wie folgt aus (Stand: Erstveröffentlichung Dezember 2012):</t>
  </si>
  <si>
    <t xml:space="preserve">Versendung:</t>
  </si>
  <si>
    <t xml:space="preserve"> - Erstveröffentlichung: 6%</t>
  </si>
  <si>
    <t xml:space="preserve">- 1. Revision: 4,2%</t>
  </si>
  <si>
    <t xml:space="preserve">- 2. Revision: 3,2%</t>
  </si>
  <si>
    <t xml:space="preserve">- 3. Revision: 2,5%</t>
  </si>
  <si>
    <t xml:space="preserve">- 4. Revision: 2,0%</t>
  </si>
  <si>
    <t xml:space="preserve">- 5. Revision: 1,6%</t>
  </si>
  <si>
    <t xml:space="preserve">- 6. Revision: 1,3%</t>
  </si>
  <si>
    <t xml:space="preserve">Eingang:</t>
  </si>
  <si>
    <t xml:space="preserve"> - Erstveröffentlichung: 9%</t>
  </si>
  <si>
    <t xml:space="preserve">- 1. Revision: 6,3%</t>
  </si>
  <si>
    <t xml:space="preserve">- 2. Revision: 4,9%</t>
  </si>
  <si>
    <t xml:space="preserve">- 3. Revision: 3,9%</t>
  </si>
  <si>
    <t xml:space="preserve">- 4. Revision: 3,2%</t>
  </si>
  <si>
    <t xml:space="preserve">- 5. Revision: 2,7%</t>
  </si>
  <si>
    <t xml:space="preserve">- 6. Revision: 2,3%</t>
  </si>
  <si>
    <t xml:space="preserve">Die Jahresrevision 2011 reduzierte die Zuschätzungen auf 0,3% für die Versendungen und 0,8% für die Eingänge.</t>
  </si>
  <si>
    <t xml:space="preserve">Aktualität und Pünktlichkeit</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SITC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für ein ganzes Jahr im Voraus dem Veröffentlichungskalender im Internet entnommen werden.</t>
  </si>
  <si>
    <t xml:space="preserve">Pünktlichkeit</t>
  </si>
  <si>
    <t xml:space="preserve">Die Veröffentlichungstermine für ein ganzes Kalenderjahr stehen im Voraus fest. Bisher wurden diese Termine immer eingehalten.</t>
  </si>
  <si>
    <t xml:space="preserve">Vergleichbarkeit</t>
  </si>
  <si>
    <t xml:space="preserve">Räumliche Vergleichbarkeit</t>
  </si>
  <si>
    <t xml:space="preserve">Die Außenhandelsstatistik basiert auf Verordnungen der Europäischen Union und wird in allen Mitgliedstaaten nach den gleichen Konzepten und Definitionen durchgeführt. Entsprechend sind die Ergebnisse grundsätzlich EU-weit vergleichbar.</t>
  </si>
  <si>
    <t xml:space="preserve">Die Vergleichbarkeit der Außenhandelsstatistiken kann einfuhrseitig dadurch beeinträchtigt werden, dass unterschiedliche Partnerlandangaben veröffentlicht werden. Vom Statistischen Bundesamt wird grundsätzlich das Ursprungsland einer Ware als Partnerland angegeben. Eurostat verwendet das Ursprungsland im Handel mit Nicht-EU-Mitgliedstaaten und das Versendungsland im Handel mit EU-Mitgliedstaaten.</t>
  </si>
  <si>
    <t xml:space="preserve">Der Vergleich mit Außenhandelsergebnissen von Drittländern (Nicht-EU-Mitgliedstaaten) kann durch unterschiedliche Konzepte eingeschränkt sein.</t>
  </si>
  <si>
    <t xml:space="preserve">Weitere Informationen zu Ursachen von Asymmetrien in den Außenhandelsstatistiken können  dem „Infoblatt Außenhandel - Ursachen für Asymmetrien in den Außenhandelsstatistiken“ entnommen werden. Dieses Infoblatt steht im Internet (www.destatis.de) unter den Publikationen für den Außenhandel als Download zur Verfügung.</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im Jahr 2009 (von 300 000 Euro auf 400 000 Euro) und im Jahr 2012 auf 500 000 Euro führte zu einer geringfügigen Verringerung der Erfassungsquote.</t>
  </si>
  <si>
    <t xml:space="preserve">Änderungen im Erhebungsgebiet gab es in den Jahren 1959 (Eingliederung des Saarlands) und 1990 (Wiedervereinigung).</t>
  </si>
  <si>
    <t xml:space="preserve">Auf Detailebene sind durch jährliche Warennummeränderungen die Ergebnisse teilweise nur eingeschränkt vergleichbar.</t>
  </si>
  <si>
    <t xml:space="preserve">Auch bei anderen Warenklassifikationen gab es Brüche in der zeitlichen Abfolge:</t>
  </si>
  <si>
    <t xml:space="preserve">- GP: ab 2008 (endgültig) Verwendung der GP-2009</t>
  </si>
  <si>
    <t xml:space="preserve">- EGW: ab 2002 liegt die aktuelle Version vor</t>
  </si>
  <si>
    <t xml:space="preserve">- SITC: Revision 4 im Jahr 2007.</t>
  </si>
  <si>
    <t xml:space="preserve">Kohärenz (Bezüge zu anderen Statistiken)</t>
  </si>
  <si>
    <t xml:space="preserve">Statistikübergreifende Kohärenz</t>
  </si>
  <si>
    <t xml:space="preserve">Die Kohärenz mit anderen Erhebungen sagt aus,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Es bedarf deshalb einer Reihe von Korrekturen des Spezialhandels („Ergänzungen zum Warenverkehr“) die aus Zusetzungen und Absetzungen bestehen um die Leistungsbilanz der Bundesbank zu errechn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 ausgeführten Waren abgesetzt. Darüber hinaus werden die Einfuhren - wie für die Zahlungsbilanz - in fob-Werte umgerechnet.</t>
  </si>
  <si>
    <t xml:space="preserve">Statistikinterne Kohärenz</t>
  </si>
  <si>
    <t xml:space="preserve">Die Außenhandelsstatistik ist intern kohärent.</t>
  </si>
  <si>
    <t xml:space="preserve">Auftretende Differenzen bei einzelnen Tabellen sind rundungsbedingt.</t>
  </si>
  <si>
    <t xml:space="preserve">Die Außenhandelsstatistiken können nach unterschiedlichen Konzepten erhoben werden. Für die Datenlieferungen an Eurostat schreibt die EU den Mitgliedstaaten das Spezialhandelskonzept vor. Die Vereinten Nationen (UN) empfehlen, das Generalhandelskonzept anzuwenden. In Deutschland sind Daten nach Spezial- und Generalhandelskonzept verfügbar.</t>
  </si>
  <si>
    <t xml:space="preserve">7.3</t>
  </si>
  <si>
    <t xml:space="preserve">Input für andere Statistiken</t>
  </si>
  <si>
    <t xml:space="preserve">Die Ergebnisse der Außenhandelsstatistik finden insbesondere Verwendung im Rahmen der Volkswirtschaftlichen Gesamtrechnungen des Bundes und der Bundesländer, der Zahlungsbilanzstatistik der Deutschen Bundesbank und der Europäischen Zentralbank sowie der Preisstatistik (Außenhandelspreise) zur Festlegung des Wägungsschemas.</t>
  </si>
  <si>
    <t xml:space="preserve">Verbreitung und Kommunikation</t>
  </si>
  <si>
    <t xml:space="preserve">Verbreitungswege</t>
  </si>
  <si>
    <t xml:space="preserve">Die ersten monatlichen Gesamtzahlen (Einfuhr, Ausfuhr, Saldo) liegen in Form einer Pressemitteilung knapp 40 Tage nach Ablauf eines Berichtsmonats vor. Eine weitere Pressemitteilung informiert vierteljährlich über den Warenverkehr mit wichtigen Partnerländern im abgelaufenen Quartal und dessen Entwicklung. Außerdem erscheinen Pressemitteilungen zu besonderen Anlässen.</t>
  </si>
  <si>
    <t xml:space="preserve">Auf den Internetseiten (www.destatis.de) unter dem Thema "Außenhandel" sind verschiedene Eckdaten zum deutschen Außenhandel veröffentlicht:</t>
  </si>
  <si>
    <t xml:space="preserve">Gesamtentwicklung: Gesamtentwicklung des deutschen Außenhandels ab 1950; Außenhandel nach Bundesländern; Monatsdaten unter "Konjunkturindikatoren"; Lange Reihen "Einfuhr, Ausfuhr, Saldo", Einfuhr nach Gütergruppen, Ausfuhr nach Gütergruppen</t>
  </si>
  <si>
    <t xml:space="preserve">Handelspartner: Rangfolge der Handelspartner im Außenhandel</t>
  </si>
  <si>
    <t xml:space="preserve">Handelswaren: Einfuhr und Ausfuhr nach Güterabteilungen; Monatliche Erdgasimporte; Monatliche Rohölimporte</t>
  </si>
  <si>
    <t xml:space="preserve">Handelskennzahlen: Verschiedene Handelskennzahlen vor dem Hintergrund der fortschreitenden Globalisierung</t>
  </si>
  <si>
    <t xml:space="preserve">Unter dem Punkt "Publikationen" kann kostenfrei die Fachserie 7 Reihe 1 "Zusammenfassende Übersichten für den Außenhandel" abgerufen werden. Die Monatsveröffentlichung enthält die wichtigsten Ein- und Ausfuhrzahlen sowie Übersichten über Außenhandelsvolumen und -indizes sowie kalender- und saisonbereinigte Daten. Der Jahresbericht mit erweitertem Tabellenprogramm enthält u.a. auch Tabellen über den Generalhandel.</t>
  </si>
  <si>
    <t xml:space="preserve">Gemeinsam mit der Bundesbank wird jährlich die Veröffentlichung "Außenhandel und Dienstleistungsverkehr der Bundesrepublik Deutschland mit dem Ausland" erstellt. Sie führt Daten des Statistischen Bundesamtes und der Deutschen Bundesbank zu einer integrierten Darstellung des Außenhandels mit Waren und Dienstleistungen zusammen.</t>
  </si>
  <si>
    <t xml:space="preserve">Über die Auskunftsdatenbank GENESIS-Online können monatliche und jährliche Außenhandelsergebnisse nach verschiedenen Warenklassifikationen in unterschiedlichen Datenformaten (xls, csv, html) abgerufen werden.</t>
  </si>
  <si>
    <t xml:space="preserve">Es gibt keinen Zugang zu Mikrodaten.</t>
  </si>
  <si>
    <t xml:space="preserve">In unregelmäßigen Abständen werden Sonderveröffentlichungen erstellt (z.B. "Deutscher Außenhandel vor der EU-Erweiterung" und "Export, Import, Globalisierung - Deutscher Außenhandel 2011"). Außerdem enthält das Statistische Jahrbuch die wichtigsten Außenhandelsdaten.</t>
  </si>
  <si>
    <t xml:space="preserve">Methodenpapiere / Dokumentation der Methodik</t>
  </si>
  <si>
    <t xml:space="preserve">Einen Überblick über die Methoden, Erhebung und Aufbereitung der Außenhandelsstatistik bietet eine Informationsbroschüre.</t>
  </si>
  <si>
    <t xml:space="preserve">Sie ist über das Internet unter dem Punkt "Außenhandel" &gt; "Publikationen" abrufbar. Hier finden sich auch weitere Methodenaufsätze zum Thema Außenhandel:</t>
  </si>
  <si>
    <t xml:space="preserve">- Vergleichende Betrachtung der Ausfuhren und des Auslandsumsatzes im Produzierenden Gewerbe</t>
  </si>
  <si>
    <t xml:space="preserve">- Neufassung der EU-Rechtsvorschriften für die Außenhandelsstatistik</t>
  </si>
  <si>
    <t xml:space="preserve">- Sektorale Außenhandelsergebnisse</t>
  </si>
  <si>
    <t xml:space="preserve">- Deutscher Außenhandel nach Ländern</t>
  </si>
  <si>
    <t xml:space="preserve">- Infoblatt Außenhandel - Ursachen für Asymmetrien in den Außenhandelsstatistiken</t>
  </si>
  <si>
    <t xml:space="preserve">- Export-Performance.</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Nähere Einzelheiten zum Ausfüllen der Anmeldungen finden sich in der Intrastat-Ausfüllanleitung bzw. im "Merkblatt zum Einheitspapier", das über die Homepage der Zollverwaltungen (www.zoll.de) abgerufen werden kann.</t>
  </si>
  <si>
    <t xml:space="preserve">8.3</t>
  </si>
  <si>
    <t xml:space="preserve">Richtlinien der Veröffentlichung</t>
  </si>
  <si>
    <t xml:space="preserve">Die Veröffentlichungstermine für die ersten Außenhandelsergebnisse eines Monats in Form einer Pressemitteilung werden im Veröffentlichungskalender der Pressestelle festgehalten und im Internet veröffentlicht:</t>
  </si>
  <si>
    <t xml:space="preserve">https://www.destatis.de/DE/PresseService/Presse/Terminvorschau/Terminvorschau.html</t>
  </si>
  <si>
    <t xml:space="preserve">Über 95% aller Außenhandelsdaten stehen den Nutzern allgemein zugänglich in GENESIS-Online zur Verfügung. Damit haben alle Nutzer gleichzeitig nach der Veröffentlichung der aktuellsten Monatsdaten kostenfreien Zugang zu den wichtigsten Außenhandelsergebnissen.</t>
  </si>
  <si>
    <t xml:space="preserve">Daten, die nicht in Genesis-Online verfügbar sind, wie z.B. Außenhandelsergebnisse nach Verkehrszweigen oder Ein- und Ausfuhrarten, können Nutzer als csv- oder txt-Datei gegen Kostenerstattung bestellen. Ansprechpartner hierfür ist das Infoteam-Außenhandel,  Tel.: +49 611 75 2481, Kontaktformular (www.destatis.de/kontakt).</t>
  </si>
  <si>
    <t xml:space="preserve">Sonstige fachstatistische Hinweise</t>
  </si>
  <si>
    <t xml:space="preserve">Neben den tatsächlichen Werten veröffentlicht die Außenhandelsstatistik auch das sog. Volumen und verschiedene Indizes.</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12"/>
        <rFont val="MetaNormalLF-Roman"/>
        <family val="2"/>
      </rPr>
      <t xml:space="preserve">         Vol</t>
    </r>
    <r>
      <rPr>
        <b val="true"/>
        <vertAlign val="subscript"/>
        <sz val="12"/>
        <rFont val="MetaNormalLF-Roman"/>
        <family val="2"/>
      </rPr>
      <t xml:space="preserve">0,t</t>
    </r>
    <r>
      <rPr>
        <b val="true"/>
        <sz val="12"/>
        <rFont val="MetaNormalLF-Roman"/>
        <family val="2"/>
      </rPr>
      <t xml:space="preserve">=∑p</t>
    </r>
    <r>
      <rPr>
        <b val="true"/>
        <vertAlign val="subscript"/>
        <sz val="12"/>
        <rFont val="MetaNormalLF-Roman"/>
        <family val="2"/>
      </rPr>
      <t xml:space="preserve">0</t>
    </r>
    <r>
      <rPr>
        <b val="true"/>
        <sz val="12"/>
        <rFont val="MetaNormalLF-Roman"/>
        <family val="2"/>
      </rPr>
      <t xml:space="preserve">*q</t>
    </r>
    <r>
      <rPr>
        <b val="true"/>
        <vertAlign val="subscript"/>
        <sz val="12"/>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Hinweise für die Fachserie 7 Reihe 1</t>
  </si>
  <si>
    <t xml:space="preserve">Die Angaben bis zum Jahr 2012 stellen endgültige Ergebnisse dar.</t>
  </si>
  <si>
    <t xml:space="preserve">Die Ländergruppe "Drittländer" beinhaltet auch den "Schiffs- und Luftfahrzeugbedarf".</t>
  </si>
  <si>
    <t xml:space="preserve">Die Ländergruppe "EU - Länder" beinhaltet Kroatien.</t>
  </si>
  <si>
    <t xml:space="preserve">Die Tabellen 8.1 und 8.2 "Einfuhr nach Bundesländern" enthalten Ergebnisse des Generalhandels, alle anderen Tabellen Ergebnisse des Spezialhandels.</t>
  </si>
  <si>
    <t xml:space="preserve">Grundlage für die Berechnung der Ergebnisse des Volumens und der Indizes sind die Basiswerte von 2010.</t>
  </si>
  <si>
    <t xml:space="preserve">Monatliche Revisionen:</t>
  </si>
  <si>
    <t xml:space="preserve">Die vorliegende Veröffentlichung wird nur mit dem ersten Veröffentlichungsstand eines Monats erstellt. 
Revisionen werden erst im nächsten Berichtsheft berücksichtigt. Dadurch können die in dieser 
Veröffentlichung enthaltenen Ergebnisse von anderen verbreiteten Außenhandelsergebnissen abweichen. </t>
  </si>
  <si>
    <t xml:space="preserve">Die jeweils aktuellsten Ergebnisse erhalten Sie über unsere Online-Datenbank "Genesis-Online". Zu jeder in dieser Publikation enthaltenen Tabelle haben wir die jeweils entsprechende Tabellenbezeichnung in Genesis-Online bzw. Zeitreihenbezeichnung (für registrierte Nutzer) aufgeführt.</t>
  </si>
  <si>
    <t xml:space="preserve">Informationen zu Genesis-Online erhalten Sie unter www.destatis.de/genesis auf der Hilfeseite.</t>
  </si>
  <si>
    <t xml:space="preserve">Erläuterungen zu Verkehrszweigen</t>
  </si>
  <si>
    <t xml:space="preserve">Für die Darstellung der Außenhandelsergnisse nach Verkehrszweigen ergeben sich einige </t>
  </si>
  <si>
    <t xml:space="preserve">Besonderheiten:</t>
  </si>
  <si>
    <t xml:space="preserve">Die Erhebung der Außenhandelsstatistik gliedert sich mit der Einführung des EU-Binnenmarktes seit 1993 </t>
  </si>
  <si>
    <t xml:space="preserve">in die Bereiche "Intrahandel" (Handel mit EU-Mitgliedstaaten) und "Extrahandel" (Handel mit </t>
  </si>
  <si>
    <t xml:space="preserve">Nicht-EU-Mitgliedstaaten = Drittländer).</t>
  </si>
  <si>
    <t xml:space="preserve">Intrahandel und Extrahandel ergeben den Außenhandel.</t>
  </si>
  <si>
    <t xml:space="preserve">Grundsätzlich werden Ergebnisse der Außenhandelsstatistik in der Gliederung des Außenhandels </t>
  </si>
  <si>
    <t xml:space="preserve">veröffentlicht.</t>
  </si>
  <si>
    <t xml:space="preserve">Im Bereich der Veröffentlichungen nach Verkehrszweigen wird von diesem Prinzip abgewichen.</t>
  </si>
  <si>
    <t xml:space="preserve">Hier ist nur ein getrennter Nachweis von Extrahandel und Intrahandel sinnvoll.</t>
  </si>
  <si>
    <r>
      <rPr>
        <sz val="9"/>
        <rFont val="MetaNormalLF-Roman"/>
        <family val="2"/>
      </rPr>
      <t xml:space="preserve">Im Intrahandel wird der </t>
    </r>
    <r>
      <rPr>
        <b val="true"/>
        <sz val="9"/>
        <rFont val="MetaNormalLF-Roman"/>
        <family val="2"/>
      </rPr>
      <t xml:space="preserve">"Verkehrszweig an der deutschen Grenze"</t>
    </r>
    <r>
      <rPr>
        <sz val="9"/>
        <rFont val="MetaNormalLF-Roman"/>
        <family val="2"/>
      </rPr>
      <t xml:space="preserve"> erhoben, während im Extrahandel der </t>
    </r>
  </si>
  <si>
    <t xml:space="preserve">Verkehrszweig an der EU-Außengrenze erfasst wird.</t>
  </si>
  <si>
    <t xml:space="preserve">Eine Addition von Intra- und Extrahandel ergibt damit in vielen Fällen keine sinnvolle Aussage.</t>
  </si>
  <si>
    <t xml:space="preserve">Anhand einiger Beispiele soll verdeutlicht werden, welcher Verkehrszweig nachgewiesen wird:</t>
  </si>
  <si>
    <t xml:space="preserve">1. Ausfuhr (Versendung) von Deutschland in die Niederlande</t>
  </si>
  <si>
    <t xml:space="preserve">2. Versendung in die Niederlande mit anschließender zollrechtlicher Abfertigung in den Niederlanden und Ausfuhr </t>
  </si>
  <si>
    <t xml:space="preserve">    in die Vereinigten Staaten</t>
  </si>
  <si>
    <t xml:space="preserve">In der deutschen Statistik nachgewiesen wird in diesem Fall der Verkehrszeig an der deutschen Grenze </t>
  </si>
  <si>
    <t xml:space="preserve">und das Bestimmungsland Niederlande.</t>
  </si>
  <si>
    <t xml:space="preserve">3. Ausfuhr in die Vereinigten Staaten (Zollrechtliche Abfertigung in Deutschland)</t>
  </si>
  <si>
    <t xml:space="preserve">4. Ausfuhr in die Vereinigten Staaten über die Niederlande (Zollrechtliche Abfertigung in Deutschland)</t>
  </si>
  <si>
    <t xml:space="preserve">In der deutschen Statistik wird in diesem Fall eine Ausfuhr in die Vereinigten Staaten mit dem Verkehrszweig </t>
  </si>
  <si>
    <t xml:space="preserve">an der EU-Außengrenze (z.B. Seeverkehr) nachgewiesen. Wie die Waren über die deutsche Grenze </t>
  </si>
  <si>
    <t xml:space="preserve">in die Niederlande gekommen sind, wird nicht erfasst.</t>
  </si>
  <si>
    <t xml:space="preserve">5. Einfuhr aus den Vereinigten Staaten (Zollrechtliche Abfertigung an der EU-Außengrenze = Niederlande)</t>
  </si>
  <si>
    <t xml:space="preserve">Bei den Einfuhren nach Verkehrszweigen kann es durch die zollrechtliche Abfertigung an der EU-Außengrenze </t>
  </si>
  <si>
    <t xml:space="preserve">zu scheinbar unplausiblen Angaben bei den Veröffentlichungen kommen.</t>
  </si>
  <si>
    <t xml:space="preserve">Im vorliegenden Fall würde in Deutschland ein Intrastatmeldung abgeben mit dem Ursprungsland </t>
  </si>
  <si>
    <t xml:space="preserve">Vereinigten Staaten (das in den Veröffentlichungen nachgewiesen wird) und dem Versendungsland </t>
  </si>
  <si>
    <t xml:space="preserve">Niederlande. Als Verkehrszweig ist der Verkehrszweig an der deutschen Grenze z.B. Straßenverkehr </t>
  </si>
  <si>
    <t xml:space="preserve">anzugeben. Dadurch entsteht folgender Veröffentlichungsdatensatz: </t>
  </si>
  <si>
    <t xml:space="preserve">Einfuhr aus den Vereinigten Staaten (Ursprungsland) mit dem Verkehrszweig Strassenverkehr.</t>
  </si>
  <si>
    <t xml:space="preserve">Qualität:</t>
  </si>
  <si>
    <t xml:space="preserve">Im Intrahandel ist ein Teil der Anmelder von der Angabe des Verkehrszweigs befreit. Dieser Anteil wird unter </t>
  </si>
  <si>
    <t xml:space="preserve">"nicht ermittelte Verkehrszweige" nachgewiesen.</t>
  </si>
  <si>
    <t xml:space="preserve">Ebenso werden die Zuschätzungen für Antwortausfälle unter den "nicht ermittelten Verkehrszweigen" </t>
  </si>
  <si>
    <t xml:space="preserve">nachgewiesen.</t>
  </si>
  <si>
    <t xml:space="preserve">Immer wieder kommt es zu fehlerhaften Anmeldungen bei den Verkehrszweigen durch die Verwechslung der </t>
  </si>
  <si>
    <t xml:space="preserve">Angaben des Verkehrszweigs an der deutschen Grenze und des Verkehrszweigs an der EU-Außengrenze.</t>
  </si>
  <si>
    <t xml:space="preserve">Auch kann es vorkommen, dass die Anmelder anstatt des Verkehrszweigs an der Grenze den inländischen </t>
  </si>
  <si>
    <t xml:space="preserve">Verkehrszweig angeben, z. B. das Verkehrsmittel mit dem die Ware das Unternehmen verlässt.</t>
  </si>
  <si>
    <t xml:space="preserve">Zur Qualitätsverbesserung wurden in den letzten Jahren kontinuierlich die Plausiblitätskontrollen </t>
  </si>
  <si>
    <t xml:space="preserve">verbessert.</t>
  </si>
  <si>
    <t xml:space="preserve">Der Anteil des Verkehrszweigs "nicht ermittelt" konnte stark reduziert werden. So waren einfuhrseitig im </t>
  </si>
  <si>
    <t xml:space="preserve">Jahr 2008 noch 50,8% mengenmäßig und 39,1% wertmäßig bzw. ausfuhrseitig mengenmäßig 46,9% und </t>
  </si>
  <si>
    <t xml:space="preserve">wertmäßig 31,5% dem Verkehrszweig "nicht ermittelt" zugeordnet. Im Jahr 2010 waren die Anteile </t>
  </si>
  <si>
    <t xml:space="preserve">einfuhrseitig auf 16% mengenmäßig und 15% wertmäßig bzw. ausfuhrseitig auf 18% mengenmäßig und </t>
  </si>
  <si>
    <t xml:space="preserve">14% wertmäßig zurückgegangen.</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51000-0051</t>
  </si>
  <si>
    <t xml:space="preserve">51000-0052 </t>
  </si>
  <si>
    <t xml:space="preserve">Volumen, Indizes, Ländergruppen, Güterabteilungen </t>
  </si>
  <si>
    <t xml:space="preserve">(GP-2-Steller)</t>
  </si>
  <si>
    <t xml:space="preserve">51000-0053 </t>
  </si>
  <si>
    <t xml:space="preserve">51000-0054 </t>
  </si>
  <si>
    <t xml:space="preserve">Volumen, Indizes, Ländergruppen, MIGS </t>
  </si>
  <si>
    <t xml:space="preserve">51000-0055 </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Für den Bereich der Außenhandelsstatistik sind folgende Abrufmöglichkeiten von
Zeitreihen gegeben:</t>
  </si>
  <si>
    <t xml:space="preserve">51000BJ001 </t>
  </si>
  <si>
    <t xml:space="preserve">51000BJ002</t>
  </si>
  <si>
    <t xml:space="preserve">51000BJ120</t>
  </si>
  <si>
    <t xml:space="preserve">Nach 2-stelligen Warennummern (Kapiteln) des </t>
  </si>
  <si>
    <t xml:space="preserve">51000BJ121</t>
  </si>
  <si>
    <t xml:space="preserve">51000BJ140</t>
  </si>
  <si>
    <t xml:space="preserve">Nach 4-stelligen Warennummern (HS-Positionen) des </t>
  </si>
  <si>
    <t xml:space="preserve">51000BJ141</t>
  </si>
  <si>
    <t xml:space="preserve">51000BJ160</t>
  </si>
  <si>
    <t xml:space="preserve">Nach 6-stelligen Warennummern (HS-Unterpositionen) des </t>
  </si>
  <si>
    <t xml:space="preserve">51000BJ161</t>
  </si>
  <si>
    <t xml:space="preserve">51000BJ180</t>
  </si>
  <si>
    <t xml:space="preserve">Nach 8-stelligen Warennummern des Warenverzeichnisses</t>
  </si>
  <si>
    <t xml:space="preserve">Jährlich ab 2006</t>
  </si>
  <si>
    <t xml:space="preserve">für die Außenhandelsstatistik</t>
  </si>
  <si>
    <t xml:space="preserve">51000BJ181</t>
  </si>
  <si>
    <t xml:space="preserve">für die Außenhandelsstatistik und Ursprungs- /</t>
  </si>
  <si>
    <t xml:space="preserve">Bestimmungsländern</t>
  </si>
  <si>
    <t xml:space="preserve">51000BJ220</t>
  </si>
  <si>
    <t xml:space="preserve">Nach Güterabteilungen GP2009-2-Steller</t>
  </si>
  <si>
    <t xml:space="preserve">51000BJ221</t>
  </si>
  <si>
    <t xml:space="preserve">Nach Güterabteilungen GP2009-2-Steller und</t>
  </si>
  <si>
    <t xml:space="preserve">51000BJ240</t>
  </si>
  <si>
    <t xml:space="preserve">Nach Güterabteilungen GP2009-4-Steller</t>
  </si>
  <si>
    <t xml:space="preserve">51000BJ241</t>
  </si>
  <si>
    <t xml:space="preserve">Nach Güterabteilungen GP2009-4-Steller und</t>
  </si>
  <si>
    <t xml:space="preserve">51000BJ310</t>
  </si>
  <si>
    <t xml:space="preserve">Nach Warengruppen EGW-1-Steller der </t>
  </si>
  <si>
    <t xml:space="preserve">Ernährungswirtschaft und gewerblichen Wirtschaft</t>
  </si>
  <si>
    <t xml:space="preserve">51000BJ311</t>
  </si>
  <si>
    <t xml:space="preserve">Ernährungswirtschaft und gewerblichen Wirtschaft und</t>
  </si>
  <si>
    <t xml:space="preserve">51000BJ330</t>
  </si>
  <si>
    <t xml:space="preserve">Nach Warengruppen EGW-3-Steller der </t>
  </si>
  <si>
    <t xml:space="preserve">51000BJ331</t>
  </si>
  <si>
    <t xml:space="preserve">51000BJ410</t>
  </si>
  <si>
    <t xml:space="preserve">Nach SITC-1-Stellern des Internationalen Warenverzeichnisses</t>
  </si>
  <si>
    <t xml:space="preserve">51000BJ411</t>
  </si>
  <si>
    <t xml:space="preserve">51000BJ420</t>
  </si>
  <si>
    <t xml:space="preserve">Nach SITC-2-Stellern des Internationalen Warenverzeichnisses</t>
  </si>
  <si>
    <t xml:space="preserve">51000BJ421</t>
  </si>
  <si>
    <t xml:space="preserve">51000BJ430</t>
  </si>
  <si>
    <t xml:space="preserve">Nach SITC-3-Stellern des Internationalen Warenverzeichnisses</t>
  </si>
  <si>
    <t xml:space="preserve">51000BJ431</t>
  </si>
  <si>
    <t xml:space="preserve">51000BJ520</t>
  </si>
  <si>
    <t xml:space="preserve">Nach den Main Industrial Groupings MIGS</t>
  </si>
  <si>
    <t xml:space="preserve">51000BJ521</t>
  </si>
  <si>
    <t xml:space="preserve">Nach den Main Industrial Groupings MIGS und</t>
  </si>
  <si>
    <t xml:space="preserve">51000BJ900</t>
  </si>
  <si>
    <t xml:space="preserve">Volumen, Indizes, MIGS, Ländergruppen</t>
  </si>
  <si>
    <t xml:space="preserve">Jährlich ab 2008 </t>
  </si>
  <si>
    <t xml:space="preserve">51000BJ901</t>
  </si>
  <si>
    <t xml:space="preserve">Volumen, Indizes, Güterabteilungen (GP2009) , Ländergruppen</t>
  </si>
  <si>
    <t xml:space="preserve">51000BJ902</t>
  </si>
  <si>
    <t xml:space="preserve">Terms of Trade, Volumen, Indizes, Warengruppen (EGW-1-Steller), </t>
  </si>
  <si>
    <t xml:space="preserve">Ländergruppen</t>
  </si>
  <si>
    <t xml:space="preserve">51000BJ903</t>
  </si>
  <si>
    <t xml:space="preserve">Volumen, Warengruppen (EGW-3-Steller), Ländergruppen</t>
  </si>
  <si>
    <t xml:space="preserve">51000BM001 </t>
  </si>
  <si>
    <t xml:space="preserve">51000BM002</t>
  </si>
  <si>
    <t xml:space="preserve">51000BM120</t>
  </si>
  <si>
    <t xml:space="preserve">51000BM121</t>
  </si>
  <si>
    <t xml:space="preserve">51000BM140</t>
  </si>
  <si>
    <t xml:space="preserve">51000BM141</t>
  </si>
  <si>
    <t xml:space="preserve">51000BM160</t>
  </si>
  <si>
    <t xml:space="preserve">51000BM161</t>
  </si>
  <si>
    <t xml:space="preserve">51000BM180</t>
  </si>
  <si>
    <t xml:space="preserve">51000BM181</t>
  </si>
  <si>
    <t xml:space="preserve">51000BM220</t>
  </si>
  <si>
    <t xml:space="preserve">Monatlich ab 2008</t>
  </si>
  <si>
    <t xml:space="preserve">51000BM221</t>
  </si>
  <si>
    <t xml:space="preserve">51000BM240</t>
  </si>
  <si>
    <t xml:space="preserve">51000BM241</t>
  </si>
  <si>
    <t xml:space="preserve">51000BM310</t>
  </si>
  <si>
    <t xml:space="preserve">51000BM311</t>
  </si>
  <si>
    <t xml:space="preserve">51000BM330</t>
  </si>
  <si>
    <t xml:space="preserve">51000BM331</t>
  </si>
  <si>
    <t xml:space="preserve">51000BM410</t>
  </si>
  <si>
    <t xml:space="preserve">51000BM411</t>
  </si>
  <si>
    <t xml:space="preserve">51000BM420</t>
  </si>
  <si>
    <t xml:space="preserve">51000BM421</t>
  </si>
  <si>
    <t xml:space="preserve">51000BM430</t>
  </si>
  <si>
    <t xml:space="preserve">51000BM431</t>
  </si>
  <si>
    <t xml:space="preserve">51000BM520</t>
  </si>
  <si>
    <t xml:space="preserve">51000BM521</t>
  </si>
  <si>
    <t xml:space="preserve">51000BM900</t>
  </si>
  <si>
    <t xml:space="preserve">51000BM901</t>
  </si>
  <si>
    <t xml:space="preserve">51000BM902</t>
  </si>
  <si>
    <t xml:space="preserve">51000BM903</t>
  </si>
  <si>
    <t xml:space="preserve">51000BM904</t>
  </si>
  <si>
    <t xml:space="preserve">Volumen, Indizes, SITC-1-Steller, Ländergruppen</t>
  </si>
  <si>
    <t xml:space="preserve">51000LJ001 </t>
  </si>
  <si>
    <t xml:space="preserve">Nach Bundesländern</t>
  </si>
  <si>
    <t xml:space="preserve">51000LJ002</t>
  </si>
  <si>
    <t xml:space="preserve">51000LJ220</t>
  </si>
  <si>
    <t xml:space="preserve">Nach Bundesländern und Güterabteilungen GP2009-2-Steller</t>
  </si>
  <si>
    <t xml:space="preserve">51000LJ221</t>
  </si>
  <si>
    <t xml:space="preserve">Nach Bundesländern, Güterabteilungen GP2009-2-Steller</t>
  </si>
  <si>
    <t xml:space="preserve">51000LJ310</t>
  </si>
  <si>
    <t xml:space="preserve">Nach Bundesländern und Warengruppen EGW-1-Steller der </t>
  </si>
  <si>
    <t xml:space="preserve">51000LJ311</t>
  </si>
  <si>
    <t xml:space="preserve">Nach Bundesländern, Warengruppen EGW-1-Steller der </t>
  </si>
  <si>
    <t xml:space="preserve">51000LJ330</t>
  </si>
  <si>
    <t xml:space="preserve">Nach Bundesländern und Warengruppen EGW-3-Steller der </t>
  </si>
  <si>
    <t xml:space="preserve">51000LJ331</t>
  </si>
  <si>
    <t xml:space="preserve">Nach Bundesländern, Warengruppen EGW-3-Steller der </t>
  </si>
  <si>
    <t xml:space="preserve">51000LM001 </t>
  </si>
  <si>
    <t xml:space="preserve">51000LM002</t>
  </si>
  <si>
    <t xml:space="preserve">51000LM220</t>
  </si>
  <si>
    <t xml:space="preserve">51000LM221</t>
  </si>
  <si>
    <t xml:space="preserve">Nach Bundesländern, Güterabteilungen GP2009-2-Steller und</t>
  </si>
  <si>
    <t xml:space="preserve">51000LM310</t>
  </si>
  <si>
    <t xml:space="preserve">51000LM311</t>
  </si>
  <si>
    <t xml:space="preserve">51000LM330</t>
  </si>
  <si>
    <t xml:space="preserve">51000LM331</t>
  </si>
  <si>
    <r>
      <rPr>
        <b val="true"/>
        <sz val="12"/>
        <rFont val="MetaNormalLF-Roman"/>
        <family val="2"/>
      </rPr>
      <t xml:space="preserve">1.1 Gesamtentwicklung des deutschen Außenhandels ab 1950 </t>
    </r>
    <r>
      <rPr>
        <b val="true"/>
        <vertAlign val="superscript"/>
        <sz val="12"/>
        <rFont val="MetaNormalLF-Roman"/>
        <family val="2"/>
      </rPr>
      <t xml:space="preserve">*)</t>
    </r>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 in 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__________</t>
  </si>
  <si>
    <t xml:space="preserve">*) Außenhandelsdaten zur jährlichen Gesamtentwicklung können über Genesis-Online abgerufen werden (Tabelle 51000-0001 bzw.
     Zeitreihe 51000BJ001).</t>
  </si>
  <si>
    <t xml:space="preserve">1) 1959 bis 1989: Gebietsstand bis zum 3. Oktober 1990
     Ab 1990 : Gebietsstand ab dem 3. Oktober 1990</t>
  </si>
  <si>
    <r>
      <rPr>
        <b val="true"/>
        <sz val="12"/>
        <rFont val="MetaNormalLF-Roman"/>
        <family val="2"/>
      </rPr>
      <t xml:space="preserve">1.2 Monatliche Gesamtentwicklung </t>
    </r>
    <r>
      <rPr>
        <b val="true"/>
        <vertAlign val="superscript"/>
        <sz val="12"/>
        <rFont val="MetaNormalLF-Roman"/>
        <family val="2"/>
      </rPr>
      <t xml:space="preserve">*)</t>
    </r>
  </si>
  <si>
    <t xml:space="preserve">Jahr
Monat</t>
  </si>
  <si>
    <t xml:space="preserve">Zu - (+) bzw. Abnahme (-) gegenüber Vorjahr</t>
  </si>
  <si>
    <t xml:space="preserve"> in 1 000 Euro</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Mai</t>
  </si>
  <si>
    <t xml:space="preserve">*) Außenhandelsdaten zur monatlichen Gesamtentwicklung können über Genesis-Online abgerufen werden (Tabelle 51000-0002 bzw.
     Zeitreihe 51000BM001).</t>
  </si>
  <si>
    <t xml:space="preserve">1.3 Euro-US-Dollar-Referenzkurse der Europäischen Zentralbank</t>
  </si>
  <si>
    <t xml:space="preserve">Euro
für
1 US-$</t>
  </si>
  <si>
    <t xml:space="preserve">Januar</t>
  </si>
  <si>
    <t xml:space="preserve">Quelle: Deutsche Bundesbank</t>
  </si>
  <si>
    <t xml:space="preserve">Suchbegriff Devisenkursstatistik</t>
  </si>
  <si>
    <t xml:space="preserve">Außenhandel nach Ländergruppen (Januar / September 2013) </t>
  </si>
  <si>
    <r>
      <rPr>
        <b val="true"/>
        <sz val="12"/>
        <rFont val="MetaNormalLF-Roman"/>
        <family val="2"/>
      </rPr>
      <t xml:space="preserve">2.1    Werte nach Ländergruppen und ausgewählten Ländern </t>
    </r>
    <r>
      <rPr>
        <b val="true"/>
        <vertAlign val="superscript"/>
        <sz val="12"/>
        <rFont val="MetaNormalLF-Roman"/>
        <family val="2"/>
      </rPr>
      <t xml:space="preserve">*)</t>
    </r>
  </si>
  <si>
    <t xml:space="preserve">2.1.1 Ausfuhr</t>
  </si>
  <si>
    <t xml:space="preserve">Ländergruppe,
Bestimmungsland</t>
  </si>
  <si>
    <t xml:space="preserve">Zu- (+) bzw. Abnahme (-) </t>
  </si>
  <si>
    <t xml:space="preserve">Januar/September</t>
  </si>
  <si>
    <t xml:space="preserve">gegenüber 
September 2012</t>
  </si>
  <si>
    <t xml:space="preserve">gegenüber 
Januar/September 2012</t>
  </si>
  <si>
    <t xml:space="preserve">in 1 000 Euro</t>
  </si>
  <si>
    <t xml:space="preserve">Europa</t>
  </si>
  <si>
    <t xml:space="preserve">dav.: EU - Länder</t>
  </si>
  <si>
    <t xml:space="preserve">  dav.: Eurozone</t>
  </si>
  <si>
    <t xml:space="preserve">    dav.: Belgien</t>
  </si>
  <si>
    <t xml:space="preserve">              Estland</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x</t>
  </si>
  <si>
    <t xml:space="preserve">  dav.: Nicht - Eurozone</t>
  </si>
  <si>
    <t xml:space="preserve">    dav.: Bulgarien</t>
  </si>
  <si>
    <t xml:space="preserve">              Dänemark</t>
  </si>
  <si>
    <t xml:space="preserve">              Kroatien</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v.: Europa ohne EU</t>
  </si>
  <si>
    <t xml:space="preserve">    dar.: Norwegen</t>
  </si>
  <si>
    <t xml:space="preserve">              Russische Föderation</t>
  </si>
  <si>
    <t xml:space="preserve">              Schweiz</t>
  </si>
  <si>
    <t xml:space="preserve">              Türkei</t>
  </si>
  <si>
    <t xml:space="preserve">Afrika</t>
  </si>
  <si>
    <t xml:space="preserve">    dar.: Südafrika</t>
  </si>
  <si>
    <t xml:space="preserve">Amerika</t>
  </si>
  <si>
    <t xml:space="preserve">dar.:   NAFTA - Länder</t>
  </si>
  <si>
    <t xml:space="preserve">                dar.: Verein. Staaten</t>
  </si>
  <si>
    <t xml:space="preserve">            Brasilien</t>
  </si>
  <si>
    <t xml:space="preserve">Asien</t>
  </si>
  <si>
    <t xml:space="preserve">dar.:   ASEAN - Länder</t>
  </si>
  <si>
    <t xml:space="preserve">           China</t>
  </si>
  <si>
    <t xml:space="preserve">           Indien</t>
  </si>
  <si>
    <t xml:space="preserve">           Japan</t>
  </si>
  <si>
    <t xml:space="preserve">Australien und Ozeanien</t>
  </si>
  <si>
    <t xml:space="preserve">dar.:   Australien</t>
  </si>
  <si>
    <t xml:space="preserve">Insgesamt …</t>
  </si>
  <si>
    <t xml:space="preserve">*) Außenhandelsergebnisse nach Ländern können über Genesis-Online abgerufen werden ( Tabellen 51000-0003 jährlich, 51000-0004 monatlich bzw.
     Zeitreihen 51000BJ002 jährlich, 51000BM002 monatlich).</t>
  </si>
  <si>
    <t xml:space="preserve">2.1.2 Einfuhr</t>
  </si>
  <si>
    <t xml:space="preserve">Ländergruppe,
Ursprungsland</t>
  </si>
  <si>
    <r>
      <rPr>
        <b val="true"/>
        <sz val="12"/>
        <rFont val="MetaNormalLF-Roman"/>
        <family val="2"/>
      </rPr>
      <t xml:space="preserve">2.2    Werte nach Erdteilen und Ländern </t>
    </r>
    <r>
      <rPr>
        <b val="true"/>
        <vertAlign val="superscript"/>
        <sz val="12"/>
        <rFont val="MetaNormalLF-Roman"/>
        <family val="2"/>
      </rPr>
      <t xml:space="preserve">*)</t>
    </r>
  </si>
  <si>
    <t xml:space="preserve">2.2.1 Ausfuhr</t>
  </si>
  <si>
    <t xml:space="preserve">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en</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t>
  </si>
  <si>
    <t xml:space="preserve">Südafrika</t>
  </si>
  <si>
    <t xml:space="preserve">Sudan</t>
  </si>
  <si>
    <t xml:space="preserve">Südsudan</t>
  </si>
  <si>
    <t xml:space="preserve">Swasiland</t>
  </si>
  <si>
    <t xml:space="preserve">Vereinigte Republik Tansania</t>
  </si>
  <si>
    <t xml:space="preserve">Togo</t>
  </si>
  <si>
    <t xml:space="preserve">Tschad</t>
  </si>
  <si>
    <t xml:space="preserve">Tunesien</t>
  </si>
  <si>
    <t xml:space="preserve">Uganda</t>
  </si>
  <si>
    <t xml:space="preserve">Westsahar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xx</t>
  </si>
  <si>
    <t xml:space="preserve">Bolivien</t>
  </si>
  <si>
    <t xml:space="preserve">Bonaire, Saba, St. Eustatius</t>
  </si>
  <si>
    <t xml:space="preserve">Brasilien</t>
  </si>
  <si>
    <t xml:space="preserve">Britische Jungferninseln</t>
  </si>
  <si>
    <t xml:space="preserve">Chile</t>
  </si>
  <si>
    <t xml:space="preserve">Costa Rica</t>
  </si>
  <si>
    <t xml:space="preserve">Curacao</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Barthelemy</t>
  </si>
  <si>
    <t xml:space="preserve">St. Kitts und Nevis</t>
  </si>
  <si>
    <t xml:space="preserve">St. Lucia</t>
  </si>
  <si>
    <t xml:space="preserve">St. Martin</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Schiffs- und Luftfahrzeugbedarf</t>
  </si>
  <si>
    <t xml:space="preserve">Hohe See</t>
  </si>
  <si>
    <t xml:space="preserve">         Insgesamt ... </t>
  </si>
  <si>
    <t xml:space="preserve">2.2.2 Einfuhr</t>
  </si>
  <si>
    <t xml:space="preserve">Ursprungsland</t>
  </si>
  <si>
    <r>
      <rPr>
        <b val="true"/>
        <sz val="12"/>
        <rFont val="MetaNormalLF-Roman"/>
        <family val="2"/>
      </rPr>
      <t xml:space="preserve">2.3 Rangfolge der Handelspartner im Außenhandel  der Bundesrepublik Deutschland </t>
    </r>
    <r>
      <rPr>
        <b val="true"/>
        <vertAlign val="superscript"/>
        <sz val="12"/>
        <rFont val="MetaNormalLF-Roman"/>
        <family val="2"/>
      </rPr>
      <t xml:space="preserve"> *)</t>
    </r>
  </si>
  <si>
    <t xml:space="preserve">       Januar / September 2013</t>
  </si>
  <si>
    <t xml:space="preserve">Rang</t>
  </si>
  <si>
    <t xml:space="preserve">Umsatz </t>
  </si>
  <si>
    <t xml:space="preserve">Außenhandelssaldo </t>
  </si>
  <si>
    <t xml:space="preserve">Land</t>
  </si>
  <si>
    <t xml:space="preserve">Russische Föderation </t>
  </si>
  <si>
    <t xml:space="preserve">Belgien </t>
  </si>
  <si>
    <t xml:space="preserve">Tschechische Republik </t>
  </si>
  <si>
    <t xml:space="preserve">Slowakei </t>
  </si>
  <si>
    <t xml:space="preserve">Ukraine </t>
  </si>
  <si>
    <t xml:space="preserve">Luxemburg </t>
  </si>
  <si>
    <t xml:space="preserve">Belarus </t>
  </si>
  <si>
    <t xml:space="preserve">Libysch-Arabische Dschamahirija</t>
  </si>
  <si>
    <t xml:space="preserve">Slowenien </t>
  </si>
  <si>
    <t xml:space="preserve">Estland </t>
  </si>
  <si>
    <t xml:space="preserve">Kroatien </t>
  </si>
  <si>
    <t xml:space="preserve">Kasachstan </t>
  </si>
  <si>
    <t xml:space="preserve">Lettland </t>
  </si>
  <si>
    <t xml:space="preserve">Aserbaidschan </t>
  </si>
  <si>
    <t xml:space="preserve">Litauen </t>
  </si>
  <si>
    <t xml:space="preserve">Usbekistan </t>
  </si>
  <si>
    <t xml:space="preserve">Serbien </t>
  </si>
  <si>
    <t xml:space="preserve">Republik Moldau </t>
  </si>
  <si>
    <t xml:space="preserve">Georgien </t>
  </si>
  <si>
    <t xml:space="preserve">Bosnien und Herzegowina </t>
  </si>
  <si>
    <t xml:space="preserve">Ehemalige jugoslaw. Republik Mazedonien </t>
  </si>
  <si>
    <t xml:space="preserve">Liechtenstein </t>
  </si>
  <si>
    <t xml:space="preserve">Marshallinseln </t>
  </si>
  <si>
    <t xml:space="preserve">Kirgisistan </t>
  </si>
  <si>
    <t xml:space="preserve">Armenien </t>
  </si>
  <si>
    <t xml:space="preserve">Besetzte palästinensische Gebiete </t>
  </si>
  <si>
    <t xml:space="preserve">Montenegro </t>
  </si>
  <si>
    <t xml:space="preserve">Eritrea </t>
  </si>
  <si>
    <t xml:space="preserve">Tadschikistan </t>
  </si>
  <si>
    <t xml:space="preserve">San Marino </t>
  </si>
  <si>
    <t xml:space="preserve">Curacao </t>
  </si>
  <si>
    <t xml:space="preserve">Südsudan </t>
  </si>
  <si>
    <t xml:space="preserve">Melilla </t>
  </si>
  <si>
    <t xml:space="preserve">Ceuta </t>
  </si>
  <si>
    <t xml:space="preserve">Französiche Südgebiete </t>
  </si>
  <si>
    <t xml:space="preserve">Guam </t>
  </si>
  <si>
    <t xml:space="preserve">St. Martin </t>
  </si>
  <si>
    <t xml:space="preserve">Amerikanische Überseeinseln, kleinere </t>
  </si>
  <si>
    <t xml:space="preserve">Nördliche Marianen </t>
  </si>
  <si>
    <t xml:space="preserve">Timor-Leste </t>
  </si>
  <si>
    <t xml:space="preserve">Antarktis </t>
  </si>
  <si>
    <t xml:space="preserve">Föderierte Staaten von Mikronesien </t>
  </si>
  <si>
    <t xml:space="preserve">Cookinseln </t>
  </si>
  <si>
    <t xml:space="preserve">Norfolkinsel </t>
  </si>
  <si>
    <t xml:space="preserve">Amerikanisch-Samoa </t>
  </si>
  <si>
    <t xml:space="preserve">Bonaire, Saba, St. Eustatius </t>
  </si>
  <si>
    <t xml:space="preserve">Westsahara </t>
  </si>
  <si>
    <t xml:space="preserve">Südgeorgien u.d.Südlichen Sandwichinseln </t>
  </si>
  <si>
    <t xml:space="preserve">Bouvetinsel </t>
  </si>
  <si>
    <t xml:space="preserve">Niue </t>
  </si>
  <si>
    <t xml:space="preserve">St. Barthelemy </t>
  </si>
  <si>
    <t xml:space="preserve">Palau </t>
  </si>
  <si>
    <t xml:space="preserve">Heard und McDonaldinseln </t>
  </si>
  <si>
    <t xml:space="preserve">Kokosinseln  </t>
  </si>
  <si>
    <t xml:space="preserve">Außerdem</t>
  </si>
  <si>
    <t xml:space="preserve">Insgesamt</t>
  </si>
  <si>
    <t xml:space="preserve">*) Außenhandelsergebnisse nach Ländern können über Genesis-Online abgerufen werden ( Tabellen 51000-0003 jährlich, 51000-0004 monatlich bzw. Zeitreihen 51000BJ002 jährlich, 51000BM002 monatlich).</t>
  </si>
  <si>
    <r>
      <rPr>
        <b val="true"/>
        <sz val="12"/>
        <rFont val="MetaNormalLF-Roman"/>
        <family val="2"/>
      </rPr>
      <t xml:space="preserve">3    Werte nach Kapiteln des Warenverzeichnisses für die Außenhandelsstatistik </t>
    </r>
    <r>
      <rPr>
        <b val="true"/>
        <vertAlign val="superscript"/>
        <sz val="12"/>
        <rFont val="MetaNormalLF-Roman"/>
        <family val="2"/>
      </rPr>
      <t xml:space="preserve">*)</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 Außenhandelsergebnisse nach Kapiteln können über Genesis-Online abgerufen werden (Tabellen 51000-0005 jährlich, 51000-0006 monatlich bzw.
     Zeitreihen 51000BJ120 jährlich, 51000BM120 monatlich).</t>
  </si>
  <si>
    <t xml:space="preserve">3.2 Einfuhr</t>
  </si>
  <si>
    <t xml:space="preserve">4 Werte nach den "Main Industrial Groupings" (MIGS) *)</t>
  </si>
  <si>
    <t xml:space="preserve">Nr. der 
Klassi-
fikation</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 Außenhandelsergebnisse nach den MIGS können über Genesis-Online abgerufen werden (Tabellen 51000-0005 jährlich, 51000-0006 monatlich bzw.
     Zeitreihen 51000BJ520 jährlich, 51000BM520 monatlich).</t>
  </si>
  <si>
    <r>
      <rPr>
        <b val="true"/>
        <sz val="12"/>
        <rFont val="MetaNormalLF-Roman"/>
        <family val="2"/>
      </rPr>
      <t xml:space="preserve">5    Werte nach Güterabteilungen des Güterverzeichnisses für Produktionsstatistiken</t>
    </r>
    <r>
      <rPr>
        <b val="true"/>
        <vertAlign val="superscript"/>
        <sz val="12"/>
        <rFont val="MetaNormalLF-Roman"/>
        <family val="2"/>
      </rPr>
      <t xml:space="preserve"> *)</t>
    </r>
  </si>
  <si>
    <t xml:space="preserve">5.1 Ausfuhr</t>
  </si>
  <si>
    <t xml:space="preserve">Nr. der
Klassi-
fikation</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 Außenhandelsergebnisse nach GP-2-Stellern können über Genesis-Online abgerufen werden (Tabellen 51000-0005 jährlich, 51000-0006 monatlich bzw.
     Zeitreihen 51000BJ220 jährlich, 51000BM220 monatlich).</t>
  </si>
  <si>
    <t xml:space="preserve">5.2 Einfuhr</t>
  </si>
  <si>
    <t xml:space="preserve">                                                                             </t>
  </si>
  <si>
    <r>
      <rPr>
        <b val="true"/>
        <sz val="12"/>
        <rFont val="MetaNormalLF-Roman"/>
        <family val="2"/>
      </rPr>
      <t xml:space="preserve">6.1 Werte nach Warengruppen der Ernährungswirtschaft und der Gewerblichen Wirtschaft (EGW)</t>
    </r>
    <r>
      <rPr>
        <b val="true"/>
        <vertAlign val="superscript"/>
        <sz val="12"/>
        <rFont val="MetaNormalLF-Roman"/>
        <family val="2"/>
      </rPr>
      <t xml:space="preserve"> *)</t>
    </r>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Drittländer</t>
  </si>
  <si>
    <t xml:space="preserve">*) Außenhandelsergebnisse nach EGW-1-Stellern können über Genesis-Online abgerufen werden (Tabellen 51000-0005 jährlich, 51000-0006 monatlich bzw.
     Zeitreihen 51000BJ310 jährlich, 51000BM310 monatlich); Außenhandelsergebnisse nach EGW-1-Stellern und Ländern können über die
     Tabellen 51000-0007 jährlich und 51000-0008 monatlich bzw. die Zeitreihen 51000BJ311 jährlich und 51000BM311 abgerufen werden.</t>
  </si>
  <si>
    <r>
      <rPr>
        <b val="true"/>
        <sz val="12"/>
        <rFont val="MetaNormalLF-Roman"/>
        <family val="2"/>
      </rPr>
      <t xml:space="preserve">6.2    Werte nach Warenuntergruppen der Ernährungswirtschaft und der Gewerblichen Wirtschaft </t>
    </r>
    <r>
      <rPr>
        <b val="true"/>
        <vertAlign val="superscript"/>
        <sz val="12"/>
        <rFont val="MetaNormalLF-Roman"/>
        <family val="2"/>
      </rPr>
      <t xml:space="preserve">*)</t>
    </r>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 Außenhandelsergebnisse nach EGW-3-Stellern können über Genesis-Online abgerufen werden (Tabellen 51000-0005 jährlich, 51000-0006 monatlich bzw.
     Zeitreihen 51000BJ330 jährlich, 51000BM330 monatlich).</t>
  </si>
  <si>
    <t xml:space="preserve">6.2.2 Einfuhr</t>
  </si>
  <si>
    <t xml:space="preserve">Rohseide und Seidengarne, künstliche und synthetische Fäden</t>
  </si>
  <si>
    <r>
      <rPr>
        <b val="true"/>
        <sz val="12"/>
        <rFont val="MetaNormalLF-Roman"/>
        <family val="2"/>
      </rPr>
      <t xml:space="preserve">7    Werte nach Abschnitten des Internationalen Warenverzeichnisses für den Außenhandel (SITC-Rev. 4) </t>
    </r>
    <r>
      <rPr>
        <b val="true"/>
        <vertAlign val="superscript"/>
        <sz val="12"/>
        <rFont val="MetaNormalLF-Roman"/>
        <family val="2"/>
      </rPr>
      <t xml:space="preserve">*)</t>
    </r>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 Außenhandelsergebnisse nach SITC-2-Stellern können über Genesis-Online abgerufen werden (Tabellen 51000-0005 jährlich, 51000-0006 monatlich bzw.
     Zeitreihen 51000BJ420 jährlich, 51000BM420 monatlich).</t>
  </si>
  <si>
    <t xml:space="preserve">7.2 Einfuhr</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r>
      <rPr>
        <b val="true"/>
        <sz val="12"/>
        <rFont val="MetaNormalLF-Roman"/>
        <family val="2"/>
      </rPr>
      <t xml:space="preserve">8.1 Monatliche Entwicklung nach Bundesländern </t>
    </r>
    <r>
      <rPr>
        <b val="true"/>
        <vertAlign val="superscript"/>
        <sz val="12"/>
        <rFont val="MetaNormalLF-Roman"/>
        <family val="2"/>
      </rPr>
      <t xml:space="preserve">*)</t>
    </r>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 Außenhandelsergebnisse nach Bundesländern können über Genesis-Online abgerufen werden (Tabellen 51000-0030 jährlich, 51000-0031 monatlich bzw.
     Zeitreihen 51000LJ001 jährlich, 51000LM001 monatlich).</t>
  </si>
  <si>
    <t xml:space="preserve">1) Spezialhandel</t>
  </si>
  <si>
    <t xml:space="preserve">2) Generalhandel</t>
  </si>
  <si>
    <r>
      <rPr>
        <b val="true"/>
        <sz val="12"/>
        <rFont val="MetaNormalLF-Roman"/>
        <family val="2"/>
      </rPr>
      <t xml:space="preserve">8.2    Monatliche Entwicklung nach Bundesländern und Warengruppen der Ernährungswirtschaft und der Gewerblichen Wirtschaft </t>
    </r>
    <r>
      <rPr>
        <b val="true"/>
        <vertAlign val="superscript"/>
        <sz val="12"/>
        <rFont val="MetaNormalLF-Roman"/>
        <family val="2"/>
      </rPr>
      <t xml:space="preserve">*)</t>
    </r>
  </si>
  <si>
    <t xml:space="preserve">8.2.1 Ausfuhr</t>
  </si>
  <si>
    <t xml:space="preserve">Nr. der 
Klassi
fikation</t>
  </si>
  <si>
    <t xml:space="preserve">Warengruppe</t>
  </si>
  <si>
    <t xml:space="preserve">1-9 </t>
  </si>
  <si>
    <t xml:space="preserve">*) Außenhandelsergebnisse nach Bundesländern und EGW-1-Stellern können über Genesis-Online abgerufen werden (Tabellen 51000-0034 jährlich, 51000-0035
     monatlich bzw. Zeitreihen 51000LJ310 jährlich, 51000LM310 monatlich).</t>
  </si>
  <si>
    <t xml:space="preserve">8.2.2 Einfuhr</t>
  </si>
  <si>
    <t xml:space="preserve">0 = Nicht ermittelt</t>
  </si>
  <si>
    <t xml:space="preserve">1 = Seeverkehr</t>
  </si>
  <si>
    <t xml:space="preserve">2 = Eisenbahnverkehr</t>
  </si>
  <si>
    <t xml:space="preserve">3 = Straßenverkehr</t>
  </si>
  <si>
    <t xml:space="preserve">4 = Luftverkehr</t>
  </si>
  <si>
    <t xml:space="preserve">5 = Postverkehr</t>
  </si>
  <si>
    <t xml:space="preserve">7 = Rohrleitungen</t>
  </si>
  <si>
    <t xml:space="preserve">8 = Binnenschifffahrt</t>
  </si>
  <si>
    <t xml:space="preserve">9 = Eigenantrieb</t>
  </si>
  <si>
    <t xml:space="preserve">9.1      Verkehrszweige Januar / September  2013</t>
  </si>
  <si>
    <t xml:space="preserve">9.1.1  Intrahandel</t>
  </si>
  <si>
    <t xml:space="preserve">in Tonnen</t>
  </si>
  <si>
    <t xml:space="preserve">Seeverkehr</t>
  </si>
  <si>
    <t xml:space="preserve">Eisenbahnverkehr</t>
  </si>
  <si>
    <t xml:space="preserve">Strassenverkehr</t>
  </si>
  <si>
    <t xml:space="preserve">Luftverkehr</t>
  </si>
  <si>
    <t xml:space="preserve">Post</t>
  </si>
  <si>
    <t xml:space="preserve">Rohrleitungen</t>
  </si>
  <si>
    <t xml:space="preserve">Binnenschifffahrt</t>
  </si>
  <si>
    <t xml:space="preserve">Eigenantrieb</t>
  </si>
  <si>
    <t xml:space="preserve">Nicht ermittelt</t>
  </si>
  <si>
    <t xml:space="preserve">9.1.2  Extrahandel</t>
  </si>
  <si>
    <t xml:space="preserve">9.2       Erdteile nach Verkehrszweigen Januar / September  2013</t>
  </si>
  <si>
    <t xml:space="preserve">9.2.1    Intrahandel </t>
  </si>
  <si>
    <t xml:space="preserve">9.2.1.1 in Tonnen</t>
  </si>
  <si>
    <t xml:space="preserve">Australien 
und 
Ozeanien</t>
  </si>
  <si>
    <t xml:space="preserve">9.2.1    Intrahandel</t>
  </si>
  <si>
    <t xml:space="preserve">9.2.1.2 in 1 000 Euro</t>
  </si>
  <si>
    <t xml:space="preserve">9.2.1.3 in Tonnen</t>
  </si>
  <si>
    <t xml:space="preserve">9.2.1.4 in 1 000 Euro</t>
  </si>
  <si>
    <t xml:space="preserve">9.2.2    Extrahandel </t>
  </si>
  <si>
    <t xml:space="preserve">9.2.2.1 in Tonnen</t>
  </si>
  <si>
    <t xml:space="preserve">9.2.2    Extrahandel</t>
  </si>
  <si>
    <t xml:space="preserve">9.2.2.2 in 1 000 Euro</t>
  </si>
  <si>
    <t xml:space="preserve">9.2.2.3 in Tonnen</t>
  </si>
  <si>
    <t xml:space="preserve">9.2.2.4 in 1 000 Euro</t>
  </si>
  <si>
    <t xml:space="preserve">9.3       EGW nach Verkehrszweigen  Januar / September  2013</t>
  </si>
  <si>
    <t xml:space="preserve">9.3.1    Intrahandel</t>
  </si>
  <si>
    <t xml:space="preserve">9.3.1.1 in Tonnen</t>
  </si>
  <si>
    <t xml:space="preserve">Lebende 
Tiere
1</t>
  </si>
  <si>
    <t xml:space="preserve">Nahrungsmittel</t>
  </si>
  <si>
    <t xml:space="preserve">Genussmittel
4</t>
  </si>
  <si>
    <t xml:space="preserve">Rohstoffe
5</t>
  </si>
  <si>
    <t xml:space="preserve">Halbwaren
6</t>
  </si>
  <si>
    <t xml:space="preserve">Vor-
erzeugnisse
7</t>
  </si>
  <si>
    <t xml:space="preserve">End-
erzeugnisse
8</t>
  </si>
  <si>
    <t xml:space="preserve">Andere nicht
 aufgliederbare 
Warenverkehre
9</t>
  </si>
  <si>
    <t xml:space="preserve">tierischen Ursprungs</t>
  </si>
  <si>
    <t xml:space="preserve">pflanzlichen Ursprungs</t>
  </si>
  <si>
    <t xml:space="preserve">9.3.1.2 in 1 000 Euro</t>
  </si>
  <si>
    <t xml:space="preserve">9.3.1.3 in Tonnen</t>
  </si>
  <si>
    <t xml:space="preserve">9.3.1.4 in 1 000 Euro</t>
  </si>
  <si>
    <t xml:space="preserve">9.3.2    Extrahandel</t>
  </si>
  <si>
    <t xml:space="preserve">9.3.2.1 in Tonnen</t>
  </si>
  <si>
    <t xml:space="preserve">9.3.2.2 in 1 000 Euro</t>
  </si>
  <si>
    <t xml:space="preserve">9.3.2.3 in Tonnen</t>
  </si>
  <si>
    <t xml:space="preserve">9.3.2.4 in 1 000 Euro</t>
  </si>
  <si>
    <t xml:space="preserve">10.1    Jährliche Entwicklung des Volumens, der Indizes und Terms of Trade (Jahr 2010 = 100) </t>
  </si>
  <si>
    <t xml:space="preserve">10.1.1 Ausfuhr</t>
  </si>
  <si>
    <t xml:space="preserve">Originalwerte</t>
  </si>
  <si>
    <t xml:space="preserve">Volumen</t>
  </si>
  <si>
    <t xml:space="preserve">Index der 
tatsächlichen Werte</t>
  </si>
  <si>
    <t xml:space="preserve">Volumenindex</t>
  </si>
  <si>
    <t xml:space="preserve">Durchschnittswertindex</t>
  </si>
  <si>
    <t xml:space="preserve">Terms of Trade</t>
  </si>
  <si>
    <t xml:space="preserve">10.1.2 Einfuhr</t>
  </si>
  <si>
    <t xml:space="preserve">10.2    Monatliche Entwicklung des Volumens, der Indizes und Terms of Trade (Jahr 2010 = 100) </t>
  </si>
  <si>
    <t xml:space="preserve">10.2.1 Ausfuhr</t>
  </si>
  <si>
    <t xml:space="preserve">10.2.2 Einfuhr</t>
  </si>
  <si>
    <t xml:space="preserve">10.3        Monatliche Entwicklung des Volumens nach Warengruppen der Ernährungswirtschaft</t>
  </si>
  <si>
    <r>
      <rPr>
        <b val="true"/>
        <sz val="12"/>
        <rFont val="MetaNormalLF-Roman"/>
        <family val="2"/>
      </rPr>
      <t xml:space="preserve">              und der Gewerblichen Wirtschaft </t>
    </r>
    <r>
      <rPr>
        <b val="true"/>
        <vertAlign val="superscript"/>
        <sz val="12"/>
        <rFont val="MetaNormalLF-Roman"/>
        <family val="2"/>
      </rPr>
      <t xml:space="preserve">*)</t>
    </r>
  </si>
  <si>
    <t xml:space="preserve">              und der Gewerblichen Wirtschaft *)</t>
  </si>
  <si>
    <t xml:space="preserve">10.3.1    Ausfuhr</t>
  </si>
  <si>
    <t xml:space="preserve">               Insgesamt</t>
  </si>
  <si>
    <t xml:space="preserve">Jahr, Monat</t>
  </si>
  <si>
    <t xml:space="preserve">Ernährungs-
wirtschaft</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2013</t>
  </si>
  <si>
    <t xml:space="preserve">*) Außenhandelsindizes und Außenhandelsvolumen nach EGW können über Genesis-Online abgerufen werden
     (Tabellen 51000-0057 jährlich, 51000-0058 monatlich bzw. Zeitreihen 51000BJ902 jährlich, 51000BM902 monatlich).</t>
  </si>
  <si>
    <t xml:space="preserve">10.3.2    Einfuhr</t>
  </si>
  <si>
    <t xml:space="preserve">10.4        Index der tatsächlichen Werte (Jahr 2010 = 100) nach Warengruppen der Ernährungswirtschaft</t>
  </si>
  <si>
    <t xml:space="preserve">10.4.1    Ausfuhr</t>
  </si>
  <si>
    <t xml:space="preserve">10.4       Index der tatsächlichen Werte (Jahr 2010 = 100) nach Warengruppen der Ernährungswirtschaft</t>
  </si>
  <si>
    <t xml:space="preserve">10.4.2    Einfuhr</t>
  </si>
  <si>
    <t xml:space="preserve">*) Außenhandelsindizes und Außenhandelsvolumen nach EGW können über Genesis-Online abgerufen werden
     (Tabellen 51000-0057 jährlich,  51000-0058 monatlich bzw. Zeitreihen 51000BJ902 jährlich,  51000BM902 monatlich).</t>
  </si>
  <si>
    <t xml:space="preserve">10.5        Index des Volumens (Jahr 2010 = 100) nach Warengruppen der Ernährungswirtschaft</t>
  </si>
  <si>
    <t xml:space="preserve">10.5.1    Ausfuhr</t>
  </si>
  <si>
    <t xml:space="preserve">10.5.2    Einfuhr</t>
  </si>
  <si>
    <t xml:space="preserve">10.6        Index der Durchschnittswerte (Jahr 2010 = 100) nach Warengruppen der Ernährungswirtschaft</t>
  </si>
  <si>
    <t xml:space="preserve">10.6.1    Ausfuhr</t>
  </si>
  <si>
    <t xml:space="preserve">10.6.2    Einfuhr</t>
  </si>
  <si>
    <t xml:space="preserve">10.7    Terms of Trade (Jahr 2010 = 100) nach Warengruppen der Ernährungswirtschaft</t>
  </si>
  <si>
    <r>
      <rPr>
        <b val="true"/>
        <sz val="12"/>
        <rFont val="MetaNormalLF-Roman"/>
        <family val="2"/>
      </rPr>
      <t xml:space="preserve">             und der Gewerblichen Wirtschaft </t>
    </r>
    <r>
      <rPr>
        <b val="true"/>
        <vertAlign val="superscript"/>
        <sz val="12"/>
        <rFont val="MetaNormalLF-Roman"/>
        <family val="2"/>
      </rPr>
      <t xml:space="preserve">*)</t>
    </r>
  </si>
  <si>
    <t xml:space="preserve">             Insgesamt</t>
  </si>
  <si>
    <t xml:space="preserve">lebende Tiere</t>
  </si>
  <si>
    <t xml:space="preserve">*) Die Terms of Trade können über Genesis-Online abgerufen werden (Tabellen 51000-0057 jährlich, 51000-0058 monatlich
     bzw. Zeitreihen 51000BJ902 jährlich, 51000BM902 monatlich).</t>
  </si>
  <si>
    <t xml:space="preserve">10.8        Index der tatsächlichen Werte (Jahr 2010 = 100) nach Teilen des Internationalen Warenverzeichnisses für den Außenhandel (SITC - Rev. 4) *)</t>
  </si>
  <si>
    <t xml:space="preserve">10.8.1     Ausfuhr</t>
  </si>
  <si>
    <t xml:space="preserve">                Insgesamt</t>
  </si>
  <si>
    <t xml:space="preserve">SITC - Teil</t>
  </si>
  <si>
    <t xml:space="preserve">Insgesamt </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 Außenhandelsindizes und Außenhandelsvolumen nach SITC können über Genesis-Online abgerufen werden (Tabelle 51000-0056 monatlich bzw. Zeitreihe 51000BM904 monatlich).</t>
  </si>
  <si>
    <t xml:space="preserve">10.8.2     Einfuhr</t>
  </si>
  <si>
    <t xml:space="preserve">10.9       Index des Volumens (Jahr 2010 = 100) nach Teilen des Internationalen Warenverzeichnisses für den Außenhandel (SITC - Rev. 4) *)</t>
  </si>
  <si>
    <t xml:space="preserve">10.9.1    Ausfuhr</t>
  </si>
  <si>
    <t xml:space="preserve">*) Außenhandelsindizes und Außenhandelsvolumen nach SITC können über Genesis-Online abgerufen werden (Tabelle 51000-0056 monatlich bzw. Zeitreihe 51000BM904 </t>
  </si>
  <si>
    <t xml:space="preserve">    monatlich).</t>
  </si>
  <si>
    <t xml:space="preserve">10.9.2    Einfuhr</t>
  </si>
  <si>
    <t xml:space="preserve">10.10       Index der Durchschnittswerte (Jahr 2010 = 100) nach Teilen des Internationalen Warenverzeichnisses für den Außenhandel (SITC - Rev. 4) *)</t>
  </si>
  <si>
    <t xml:space="preserve">10.10.1    Ausfuhr</t>
  </si>
  <si>
    <t xml:space="preserve">                 Insgesamt</t>
  </si>
  <si>
    <t xml:space="preserve">10.10.2    Einfuhr</t>
  </si>
  <si>
    <t xml:space="preserve">                  Insgesamt</t>
  </si>
  <si>
    <t xml:space="preserve">11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41">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0.00"/>
    <numFmt numFmtId="177" formatCode="0.00&quot;      &quot;"/>
    <numFmt numFmtId="178" formatCode="&quot;- &quot;0.0"/>
    <numFmt numFmtId="179" formatCode="#\ ##0&quot; DM&quot;"/>
    <numFmt numFmtId="180" formatCode="??0&quot;    &quot;"/>
    <numFmt numFmtId="181" formatCode="&quot;+ &quot;???\ ??0;&quot;- &quot;???\ ??0"/>
    <numFmt numFmtId="182" formatCode="&quot;+   &quot;###0;\-#\ ##0"/>
    <numFmt numFmtId="183" formatCode="&quot;+ &quot;0.0"/>
    <numFmt numFmtId="184" formatCode="&quot;+   &quot;#\ ###\ ##0;\-#\ ###\ ##0"/>
    <numFmt numFmtId="185" formatCode="&quot;+   &quot;###0.0;&quot;- &quot;#\ ##0.0"/>
    <numFmt numFmtId="186" formatCode="&quot;+ &quot;?\ ??0.0;&quot;- &quot;?\ ??0.0"/>
    <numFmt numFmtId="187" formatCode="[$-409]mmm\-yy"/>
    <numFmt numFmtId="188" formatCode="000"/>
    <numFmt numFmtId="189" formatCode="#\ ###\ ##0.0"/>
    <numFmt numFmtId="190" formatCode="&quot;+ &quot;###\ ##0.0;&quot;- &quot;###\ ##0.0"/>
    <numFmt numFmtId="191" formatCode="00"/>
    <numFmt numFmtId="192" formatCode="00&quot;  &quot;"/>
    <numFmt numFmtId="193" formatCode="###\ ###\ ##0"/>
    <numFmt numFmtId="194" formatCode="&quot;- &quot;0&quot; -&quot;"/>
    <numFmt numFmtId="195" formatCode="??0.0"/>
    <numFmt numFmtId="196" formatCode="0.0&quot;  &quot;"/>
    <numFmt numFmtId="197" formatCode="0&quot;         &quot;"/>
    <numFmt numFmtId="198" formatCode="&quot;+    &quot;?\ ??0.0;&quot;-    &quot;?\ ??0.0"/>
    <numFmt numFmtId="199" formatCode="@\ "/>
    <numFmt numFmtId="200" formatCode="#,##0"/>
    <numFmt numFmtId="201" formatCode="#\ ###\ ###\ ###\ ###"/>
    <numFmt numFmtId="202" formatCode="#,##0.0"/>
    <numFmt numFmtId="203" formatCode="0.0&quot;      &quot;"/>
    <numFmt numFmtId="204" formatCode="&quot;+     &quot;????0.0;&quot;-    &quot;????0.0"/>
  </numFmts>
  <fonts count="42">
    <font>
      <sz val="10"/>
      <name val="Arial"/>
      <family val="0"/>
    </font>
    <font>
      <sz val="10"/>
      <name val="Arial"/>
      <family val="0"/>
    </font>
    <font>
      <sz val="10"/>
      <name val="Arial"/>
      <family val="0"/>
    </font>
    <font>
      <sz val="10"/>
      <name val="Arial"/>
      <family val="0"/>
    </font>
    <font>
      <sz val="11"/>
      <color rgb="FF000000"/>
      <name val="Arial"/>
      <family val="2"/>
    </font>
    <font>
      <sz val="11"/>
      <color rgb="FFFFFFFF"/>
      <name val="Arial"/>
      <family val="2"/>
    </font>
    <font>
      <u val="single"/>
      <sz val="10"/>
      <color rgb="FF0000FF"/>
      <name val="MetaNormalLF-Roman"/>
      <family val="0"/>
    </font>
    <font>
      <sz val="10"/>
      <name val="MetaNormalLF-Roman"/>
      <family val="2"/>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sz val="9"/>
      <name val="Arial"/>
      <family val="0"/>
    </font>
    <font>
      <b val="true"/>
      <vertAlign val="subscript"/>
      <sz val="12"/>
      <name val="MetaNormalLF-Roman"/>
      <family val="2"/>
    </font>
    <font>
      <sz val="20"/>
      <color rgb="FF000000"/>
      <name val="MetaNormalLF-Roman"/>
      <family val="0"/>
    </font>
    <font>
      <sz val="24"/>
      <color rgb="FF000000"/>
      <name val="MetaMediumLF-Roman"/>
      <family val="0"/>
    </font>
    <font>
      <sz val="12"/>
      <color rgb="FF000000"/>
      <name val="MetaMediumLF-Roman"/>
      <family val="0"/>
    </font>
    <font>
      <sz val="12"/>
      <color rgb="FF000000"/>
      <name val="Arial"/>
      <family val="0"/>
    </font>
    <font>
      <sz val="8"/>
      <name val="MetaNormalLF-Roman"/>
      <family val="0"/>
    </font>
    <font>
      <b val="true"/>
      <vertAlign val="superscript"/>
      <sz val="12"/>
      <name val="MetaNormalLF-Roman"/>
      <family val="2"/>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sz val="10"/>
      <color rgb="FFFF0000"/>
      <name val="MetaNormalLF-Roman"/>
      <family val="2"/>
    </font>
    <font>
      <b val="true"/>
      <sz val="19"/>
      <name val="MetaNormalLF-Roman"/>
      <family val="2"/>
    </font>
    <font>
      <b val="true"/>
      <vertAlign val="superscript"/>
      <sz val="10"/>
      <name val="MetaNormalLF-Roman"/>
      <family val="2"/>
    </font>
    <font>
      <sz val="8"/>
      <name val="MetaNormalLF-Roman"/>
      <family val="2"/>
    </font>
  </fonts>
  <fills count="17">
    <fill>
      <patternFill patternType="none"/>
    </fill>
    <fill>
      <patternFill patternType="gray125"/>
    </fill>
    <fill>
      <patternFill patternType="solid">
        <fgColor rgb="FF990033"/>
        <bgColor rgb="FFCC0033"/>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666666"/>
        <bgColor rgb="FF808080"/>
      </patternFill>
    </fill>
    <fill>
      <patternFill patternType="solid">
        <fgColor rgb="FFFFCC99"/>
        <bgColor rgb="FFC0C0C0"/>
      </patternFill>
    </fill>
    <fill>
      <patternFill patternType="solid">
        <fgColor rgb="FF99CCFF"/>
        <bgColor rgb="FFCCCCFF"/>
      </patternFill>
    </fill>
    <fill>
      <patternFill patternType="solid">
        <fgColor rgb="FFFFCC00"/>
        <bgColor rgb="FFFFFF00"/>
      </patternFill>
    </fill>
    <fill>
      <patternFill patternType="solid">
        <fgColor rgb="FF00FF00"/>
        <bgColor rgb="FF33CCCC"/>
      </patternFill>
    </fill>
    <fill>
      <patternFill patternType="solid">
        <fgColor rgb="FFCC0033"/>
        <bgColor rgb="FF990033"/>
      </patternFill>
    </fill>
    <fill>
      <patternFill patternType="solid">
        <fgColor rgb="FF339966"/>
        <bgColor rgb="FF008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5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left" vertical="top" textRotation="0" wrapText="false" indent="1"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20" fillId="15" borderId="0" xfId="0" applyFont="true" applyBorder="false" applyAlignment="true" applyProtection="false">
      <alignment horizontal="left" vertical="top" textRotation="0" wrapText="false" indent="1" shrinkToFit="false"/>
      <protection locked="true" hidden="false"/>
    </xf>
    <xf numFmtId="164" fontId="20" fillId="15"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5" fontId="21" fillId="0" borderId="0" xfId="0" applyFont="true" applyBorder="false" applyAlignment="true" applyProtection="false">
      <alignment horizontal="left" vertical="top" textRotation="0" wrapText="false" indent="1"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15"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5" borderId="0" xfId="0" applyFont="true" applyBorder="false" applyAlignment="true" applyProtection="false">
      <alignment horizontal="general" vertical="center"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1"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1" fillId="0" borderId="0" xfId="41" applyFont="true" applyBorder="false" applyAlignment="true" applyProtection="false">
      <alignment horizontal="general" vertical="center" textRotation="0" wrapText="true" indent="0" shrinkToFit="false"/>
      <protection locked="true" hidden="false"/>
    </xf>
    <xf numFmtId="164" fontId="21" fillId="0" borderId="0" xfId="41" applyFont="true" applyBorder="false" applyAlignment="false" applyProtection="false">
      <alignment horizontal="general" vertical="bottom" textRotation="0" wrapText="false" indent="0" shrinkToFit="false"/>
      <protection locked="true" hidden="false"/>
    </xf>
    <xf numFmtId="164" fontId="21" fillId="0" borderId="0" xfId="41"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tru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5"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5" fontId="21" fillId="0" borderId="0" xfId="0" applyFont="true" applyBorder="false" applyAlignment="true" applyProtection="false">
      <alignment horizontal="left" vertical="top" textRotation="0" wrapText="false" indent="0" shrinkToFit="false"/>
      <protection locked="true" hidden="false"/>
    </xf>
    <xf numFmtId="165" fontId="21" fillId="0" borderId="0" xfId="0" applyFont="true" applyBorder="false" applyAlignment="true" applyProtection="false">
      <alignment horizontal="justify"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24" fillId="0" borderId="0" xfId="0" applyFont="true" applyBorder="false" applyAlignment="true" applyProtection="false">
      <alignment horizontal="justify" vertical="top" textRotation="0" wrapText="false" indent="0" shrinkToFit="false"/>
      <protection locked="true" hidden="false"/>
    </xf>
    <xf numFmtId="165" fontId="22" fillId="0" borderId="0" xfId="0" applyFont="true" applyBorder="false" applyAlignment="true" applyProtection="false">
      <alignment horizontal="justify" vertical="bottom" textRotation="0" wrapText="false" indent="0" shrinkToFit="false"/>
      <protection locked="true" hidden="false"/>
    </xf>
    <xf numFmtId="165" fontId="21"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top" textRotation="0" wrapText="false" indent="0" shrinkToFit="false"/>
      <protection locked="true" hidden="false"/>
    </xf>
    <xf numFmtId="165" fontId="21" fillId="0" borderId="0" xfId="0" applyFont="true" applyBorder="false" applyAlignment="true" applyProtection="false">
      <alignment horizontal="justify" vertical="bottom" textRotation="0" wrapText="tru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0" borderId="0" xfId="40" applyFont="true" applyBorder="false" applyAlignment="false" applyProtection="false">
      <alignment horizontal="general" vertical="bottom" textRotation="0" wrapText="false" indent="0" shrinkToFit="false"/>
      <protection locked="true" hidden="false"/>
    </xf>
    <xf numFmtId="164" fontId="17" fillId="0" borderId="0" xfId="40" applyFont="true" applyBorder="false" applyAlignment="false" applyProtection="false">
      <alignment horizontal="general" vertical="bottom" textRotation="0" wrapText="false" indent="0" shrinkToFit="false"/>
      <protection locked="true" hidden="false"/>
    </xf>
    <xf numFmtId="164" fontId="21" fillId="0" borderId="0" xfId="40" applyFont="true" applyBorder="false" applyAlignment="false" applyProtection="false">
      <alignment horizontal="general" vertical="bottom" textRotation="0" wrapText="false" indent="0" shrinkToFit="false"/>
      <protection locked="true" hidden="false"/>
    </xf>
    <xf numFmtId="164" fontId="22" fillId="0" borderId="2" xfId="40" applyFont="true" applyBorder="true" applyAlignment="true" applyProtection="false">
      <alignment horizontal="center" vertical="bottom" textRotation="0" wrapText="false" indent="0" shrinkToFit="false"/>
      <protection locked="true" hidden="false"/>
    </xf>
    <xf numFmtId="164" fontId="22" fillId="0" borderId="3" xfId="40" applyFont="true" applyBorder="true" applyAlignment="true" applyProtection="false">
      <alignment horizontal="center" vertical="bottom" textRotation="0" wrapText="false" indent="0" shrinkToFit="false"/>
      <protection locked="true" hidden="false"/>
    </xf>
    <xf numFmtId="164" fontId="22" fillId="0" borderId="4" xfId="40" applyFont="true" applyBorder="true" applyAlignment="true" applyProtection="false">
      <alignment horizontal="center" vertical="bottom" textRotation="0" wrapText="false" indent="0" shrinkToFit="false"/>
      <protection locked="true" hidden="false"/>
    </xf>
    <xf numFmtId="164" fontId="21" fillId="0" borderId="2" xfId="40" applyFont="true" applyBorder="true" applyAlignment="false" applyProtection="false">
      <alignment horizontal="general" vertical="bottom" textRotation="0" wrapText="false" indent="0" shrinkToFit="false"/>
      <protection locked="true" hidden="false"/>
    </xf>
    <xf numFmtId="164" fontId="21" fillId="0" borderId="3" xfId="40" applyFont="true" applyBorder="true" applyAlignment="false" applyProtection="false">
      <alignment horizontal="general" vertical="bottom" textRotation="0" wrapText="false" indent="0" shrinkToFit="false"/>
      <protection locked="true" hidden="false"/>
    </xf>
    <xf numFmtId="164" fontId="21" fillId="0" borderId="4" xfId="40" applyFont="true" applyBorder="true" applyAlignment="false" applyProtection="false">
      <alignment horizontal="general" vertical="bottom" textRotation="0" wrapText="false" indent="0" shrinkToFit="false"/>
      <protection locked="true" hidden="false"/>
    </xf>
    <xf numFmtId="164" fontId="21" fillId="0" borderId="5" xfId="40" applyFont="true" applyBorder="true" applyAlignment="false" applyProtection="false">
      <alignment horizontal="general" vertical="bottom" textRotation="0" wrapText="false" indent="0" shrinkToFit="false"/>
      <protection locked="true" hidden="false"/>
    </xf>
    <xf numFmtId="164" fontId="21" fillId="0" borderId="6" xfId="40" applyFont="true" applyBorder="true" applyAlignment="false" applyProtection="false">
      <alignment horizontal="general" vertical="bottom" textRotation="0" wrapText="false" indent="0" shrinkToFit="false"/>
      <protection locked="true" hidden="false"/>
    </xf>
    <xf numFmtId="164" fontId="21" fillId="0" borderId="7" xfId="40" applyFont="true" applyBorder="true" applyAlignment="false" applyProtection="false">
      <alignment horizontal="general" vertical="bottom" textRotation="0" wrapText="false" indent="0" shrinkToFit="false"/>
      <protection locked="true" hidden="false"/>
    </xf>
    <xf numFmtId="164" fontId="21" fillId="0" borderId="8" xfId="40" applyFont="true" applyBorder="true" applyAlignment="false" applyProtection="false">
      <alignment horizontal="general" vertical="bottom" textRotation="0" wrapText="false" indent="0" shrinkToFit="false"/>
      <protection locked="true" hidden="false"/>
    </xf>
    <xf numFmtId="164" fontId="21" fillId="0" borderId="9" xfId="40" applyFont="true" applyBorder="true" applyAlignment="false" applyProtection="false">
      <alignment horizontal="general" vertical="bottom" textRotation="0" wrapText="false" indent="0" shrinkToFit="false"/>
      <protection locked="true" hidden="false"/>
    </xf>
    <xf numFmtId="164" fontId="21" fillId="0" borderId="10" xfId="40" applyFont="true" applyBorder="true" applyAlignment="false" applyProtection="false">
      <alignment horizontal="general" vertical="bottom" textRotation="0" wrapText="false" indent="0" shrinkToFit="false"/>
      <protection locked="true" hidden="false"/>
    </xf>
    <xf numFmtId="164" fontId="21" fillId="0" borderId="11" xfId="40" applyFont="true" applyBorder="true" applyAlignment="false" applyProtection="false">
      <alignment horizontal="general" vertical="bottom" textRotation="0" wrapText="false" indent="0" shrinkToFit="false"/>
      <protection locked="true" hidden="false"/>
    </xf>
    <xf numFmtId="164" fontId="21" fillId="0" borderId="12" xfId="40" applyFont="true" applyBorder="true" applyAlignment="false" applyProtection="false">
      <alignment horizontal="general" vertical="bottom" textRotation="0" wrapText="false" indent="0" shrinkToFit="false"/>
      <protection locked="true" hidden="false"/>
    </xf>
    <xf numFmtId="164" fontId="21" fillId="0" borderId="13" xfId="40" applyFont="true" applyBorder="true" applyAlignment="false" applyProtection="false">
      <alignment horizontal="general" vertical="bottom" textRotation="0" wrapText="false" indent="0" shrinkToFit="false"/>
      <protection locked="true" hidden="false"/>
    </xf>
    <xf numFmtId="164" fontId="21" fillId="0" borderId="0" xfId="40" applyFont="true" applyBorder="true" applyAlignment="false" applyProtection="false">
      <alignment horizontal="general" vertical="bottom" textRotation="0" wrapText="false" indent="0" shrinkToFit="false"/>
      <protection locked="true" hidden="false"/>
    </xf>
    <xf numFmtId="164" fontId="17" fillId="0" borderId="0" xfId="40" applyFont="true" applyBorder="true" applyAlignment="true" applyProtection="false">
      <alignment horizontal="left" vertical="bottom" textRotation="0" wrapText="true" indent="0" shrinkToFit="false"/>
      <protection locked="true" hidden="false"/>
    </xf>
    <xf numFmtId="164" fontId="21" fillId="0" borderId="3" xfId="40" applyFont="true" applyBorder="true" applyAlignment="true" applyProtection="false">
      <alignment horizontal="general" vertical="top" textRotation="0" wrapText="false" indent="0" shrinkToFit="false"/>
      <protection locked="true" hidden="false"/>
    </xf>
    <xf numFmtId="164" fontId="21" fillId="0" borderId="6" xfId="40" applyFont="true" applyBorder="true" applyAlignment="true" applyProtection="false">
      <alignment horizontal="general" vertical="top" textRotation="0" wrapText="false" indent="0" shrinkToFit="false"/>
      <protection locked="true" hidden="false"/>
    </xf>
    <xf numFmtId="164" fontId="21" fillId="0" borderId="2" xfId="40" applyFont="true" applyBorder="true" applyAlignment="true" applyProtection="false">
      <alignment horizontal="general" vertical="top" textRotation="0" wrapText="false" indent="0" shrinkToFit="false"/>
      <protection locked="true" hidden="false"/>
    </xf>
    <xf numFmtId="164" fontId="21" fillId="0" borderId="0" xfId="40" applyFont="true" applyBorder="true" applyAlignment="true" applyProtection="false">
      <alignment horizontal="general" vertical="top" textRotation="0" wrapText="false" indent="0" shrinkToFit="false"/>
      <protection locked="true" hidden="false"/>
    </xf>
    <xf numFmtId="164" fontId="7" fillId="0" borderId="0" xfId="40" applyFont="true" applyBorder="true" applyAlignment="false" applyProtection="false">
      <alignment horizontal="general" vertical="bottom" textRotation="0" wrapText="false" indent="0" shrinkToFit="false"/>
      <protection locked="true" hidden="false"/>
    </xf>
    <xf numFmtId="164" fontId="21" fillId="0" borderId="6" xfId="40" applyFont="true" applyBorder="true" applyAlignment="false" applyProtection="false">
      <alignment horizontal="general" vertical="bottom" textRotation="0" wrapText="false" indent="0" shrinkToFit="false"/>
      <protection locked="true" hidden="false"/>
    </xf>
    <xf numFmtId="164" fontId="21" fillId="0" borderId="12" xfId="40" applyFont="true" applyBorder="true" applyAlignment="false" applyProtection="false">
      <alignment horizontal="general" vertical="bottom" textRotation="0" wrapText="false" indent="0" shrinkToFit="false"/>
      <protection locked="true" hidden="false"/>
    </xf>
    <xf numFmtId="164" fontId="21" fillId="0" borderId="9" xfId="40" applyFont="true" applyBorder="true" applyAlignment="false" applyProtection="false">
      <alignment horizontal="general" vertical="bottom" textRotation="0" wrapText="false" indent="0" shrinkToFit="false"/>
      <protection locked="true" hidden="false"/>
    </xf>
    <xf numFmtId="164" fontId="21" fillId="0" borderId="6" xfId="40" applyFont="true" applyBorder="true" applyAlignment="true" applyProtection="false">
      <alignment horizontal="general" vertical="top" textRotation="0" wrapText="false" indent="0" shrinkToFit="false"/>
      <protection locked="true" hidden="false"/>
    </xf>
    <xf numFmtId="164" fontId="21" fillId="0" borderId="12" xfId="40" applyFont="true" applyBorder="true" applyAlignment="true" applyProtection="false">
      <alignment horizontal="general" vertical="top" textRotation="0" wrapText="false" indent="0" shrinkToFit="false"/>
      <protection locked="true" hidden="false"/>
    </xf>
    <xf numFmtId="164" fontId="21" fillId="0" borderId="3" xfId="40" applyFont="true" applyBorder="true" applyAlignment="true" applyProtection="false">
      <alignment horizontal="general" vertical="top" textRotation="0" wrapText="false" indent="0" shrinkToFit="false"/>
      <protection locked="true" hidden="false"/>
    </xf>
    <xf numFmtId="164" fontId="21" fillId="0" borderId="3" xfId="40" applyFont="true" applyBorder="true" applyAlignment="false" applyProtection="false">
      <alignment horizontal="general" vertical="bottom" textRotation="0" wrapText="false" indent="0" shrinkToFit="false"/>
      <protection locked="true" hidden="false"/>
    </xf>
    <xf numFmtId="164" fontId="21" fillId="0" borderId="11" xfId="40" applyFont="true" applyBorder="true" applyAlignment="true" applyProtection="false">
      <alignment horizontal="general" vertical="top" textRotation="0" wrapText="false" indent="0" shrinkToFit="false"/>
      <protection locked="true" hidden="false"/>
    </xf>
    <xf numFmtId="164" fontId="8" fillId="0" borderId="0" xfId="44" applyFont="false" applyBorder="false" applyAlignment="false" applyProtection="false">
      <alignment horizontal="general" vertical="bottom" textRotation="0" wrapText="false" indent="0" shrinkToFit="false"/>
      <protection locked="true" hidden="false"/>
    </xf>
    <xf numFmtId="164" fontId="30" fillId="0" borderId="0" xfId="44" applyFont="true" applyBorder="true" applyAlignment="true" applyProtection="false">
      <alignment horizontal="left" vertical="center" textRotation="0" wrapText="false" indent="0" shrinkToFit="false"/>
      <protection locked="true" hidden="false"/>
    </xf>
    <xf numFmtId="164" fontId="30" fillId="0" borderId="0" xfId="44" applyFont="true" applyBorder="false" applyAlignment="false" applyProtection="false">
      <alignment horizontal="general" vertical="bottom" textRotation="0" wrapText="false" indent="0" shrinkToFit="false"/>
      <protection locked="true" hidden="false"/>
    </xf>
    <xf numFmtId="166" fontId="30" fillId="0" borderId="0" xfId="44"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10"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false" applyAlignment="true" applyProtection="true">
      <alignment horizontal="right" vertical="bottom" textRotation="0" wrapText="false" indent="0" shrinkToFit="false"/>
      <protection locked="false" hidden="false"/>
    </xf>
    <xf numFmtId="170" fontId="7" fillId="0" borderId="0" xfId="0" applyFont="true" applyBorder="false" applyAlignment="true" applyProtection="false">
      <alignment horizontal="right"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true" applyProtection="false">
      <alignment horizontal="general" vertical="bottom" textRotation="0" wrapText="false" indent="0" shrinkToFit="false"/>
      <protection locked="true" hidden="false"/>
    </xf>
    <xf numFmtId="164" fontId="30" fillId="0" borderId="0" xfId="45" applyFont="true" applyBorder="true" applyAlignment="true" applyProtection="false">
      <alignment horizontal="left" vertical="center" textRotation="0" wrapText="false" indent="0" shrinkToFit="false"/>
      <protection locked="true" hidden="false"/>
    </xf>
    <xf numFmtId="164" fontId="30" fillId="0" borderId="0" xfId="45" applyFont="true" applyBorder="false" applyAlignment="false" applyProtection="false">
      <alignment horizontal="general" vertical="bottom" textRotation="0" wrapText="false" indent="0" shrinkToFit="false"/>
      <protection locked="true" hidden="false"/>
    </xf>
    <xf numFmtId="166" fontId="30" fillId="0" borderId="0" xfId="45" applyFont="true" applyBorder="false" applyAlignment="true" applyProtection="false">
      <alignment horizontal="right"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71" fontId="7" fillId="0" borderId="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73" fontId="7" fillId="0" borderId="0" xfId="51" applyFont="true" applyBorder="false" applyAlignment="true" applyProtection="true">
      <alignment horizontal="right" vertical="center" textRotation="0" wrapText="false" indent="0" shrinkToFit="false"/>
      <protection locked="false" hidden="false"/>
    </xf>
    <xf numFmtId="174" fontId="7" fillId="0" borderId="0" xfId="51" applyFont="true" applyBorder="false" applyAlignment="true" applyProtection="false">
      <alignment horizontal="right" vertical="center" textRotation="0" wrapText="false" indent="0" shrinkToFit="false"/>
      <protection locked="true" hidden="false"/>
    </xf>
    <xf numFmtId="175" fontId="33" fillId="0" borderId="0" xfId="51" applyFont="true" applyBorder="false" applyAlignment="true" applyProtection="true">
      <alignment horizontal="right" vertical="center" textRotation="0" wrapText="false" indent="0" shrinkToFit="false"/>
      <protection locked="true" hidden="false"/>
    </xf>
    <xf numFmtId="173" fontId="7" fillId="0" borderId="0" xfId="0" applyFont="true" applyBorder="false" applyAlignment="true" applyProtection="true">
      <alignment horizontal="right" vertical="center" textRotation="0" wrapText="false" indent="0" shrinkToFit="false"/>
      <protection locked="false" hidden="false"/>
    </xf>
    <xf numFmtId="174" fontId="7" fillId="0" borderId="0" xfId="0" applyFont="true" applyBorder="false" applyAlignment="true" applyProtection="false">
      <alignment horizontal="right" vertical="center" textRotation="0" wrapText="false" indent="0" shrinkToFit="false"/>
      <protection locked="true" hidden="false"/>
    </xf>
    <xf numFmtId="175" fontId="33" fillId="0" borderId="0" xfId="0" applyFont="true" applyBorder="false" applyAlignment="true" applyProtection="true">
      <alignment horizontal="right" vertical="center"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8" fillId="0" borderId="4" xfId="46" applyFont="false" applyBorder="true" applyAlignment="true" applyProtection="false">
      <alignment horizontal="center" vertical="center" textRotation="0" wrapText="false" indent="0" shrinkToFit="false"/>
      <protection locked="true" hidden="false"/>
    </xf>
    <xf numFmtId="164" fontId="8" fillId="0" borderId="3" xfId="46" applyFont="true" applyBorder="true" applyAlignment="true" applyProtection="false">
      <alignment horizontal="center" vertical="bottom" textRotation="0" wrapText="true" indent="0" shrinkToFit="false"/>
      <protection locked="true" hidden="false"/>
    </xf>
    <xf numFmtId="164" fontId="8" fillId="0" borderId="2" xfId="46" applyFont="true" applyBorder="true" applyAlignment="true" applyProtection="false">
      <alignment horizontal="center" vertical="bottom" textRotation="0" wrapText="true" indent="0" shrinkToFit="false"/>
      <protection locked="true" hidden="false"/>
    </xf>
    <xf numFmtId="164" fontId="8" fillId="0" borderId="0" xfId="46" applyFont="false" applyBorder="false" applyAlignment="true" applyProtection="false">
      <alignment horizontal="left" vertical="bottom" textRotation="0" wrapText="false" indent="0" shrinkToFit="false"/>
      <protection locked="true" hidden="false"/>
    </xf>
    <xf numFmtId="176" fontId="8" fillId="0" borderId="0" xfId="46" applyFont="false" applyBorder="false" applyAlignment="false" applyProtection="false">
      <alignment horizontal="general" vertical="bottom" textRotation="0" wrapText="false" indent="0" shrinkToFit="false"/>
      <protection locked="true" hidden="false"/>
    </xf>
    <xf numFmtId="177" fontId="8" fillId="0" borderId="0" xfId="46" applyFont="false" applyBorder="false" applyAlignment="false" applyProtection="false">
      <alignment horizontal="general" vertical="bottom" textRotation="0" wrapText="false" indent="0" shrinkToFit="false"/>
      <protection locked="true" hidden="false"/>
    </xf>
    <xf numFmtId="164" fontId="6" fillId="0" borderId="0" xfId="39" applyFont="true" applyBorder="true" applyAlignment="true" applyProtection="true">
      <alignment horizontal="left" vertical="bottom" textRotation="0" wrapText="false" indent="0" shrinkToFit="false"/>
      <protection locked="true" hidden="false"/>
    </xf>
    <xf numFmtId="164" fontId="8" fillId="0" borderId="0" xfId="39" applyFont="true" applyBorder="true" applyAlignment="true" applyProtection="true">
      <alignment horizontal="general" vertical="bottom" textRotation="0" wrapText="false" indent="0" shrinkToFit="false"/>
      <protection locked="true" hidden="false"/>
    </xf>
    <xf numFmtId="166" fontId="30" fillId="0" borderId="0" xfId="46" applyFont="true" applyBorder="false" applyAlignment="true" applyProtection="false">
      <alignment horizontal="left" vertical="bottom" textRotation="0" wrapText="false" indent="0" shrinkToFit="false"/>
      <protection locked="true" hidden="false"/>
    </xf>
    <xf numFmtId="164" fontId="30" fillId="0" borderId="0" xfId="46" applyFont="true" applyBorder="false" applyAlignment="false" applyProtection="false">
      <alignment horizontal="general" vertical="bottom" textRotation="0" wrapText="false" indent="0" shrinkToFit="false"/>
      <protection locked="true" hidden="false"/>
    </xf>
    <xf numFmtId="164" fontId="30" fillId="0" borderId="0" xfId="46"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8" fontId="3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true">
      <alignment horizontal="center" vertical="center" textRotation="0" wrapText="false" indent="0" shrinkToFit="false"/>
      <protection locked="false" hidden="false"/>
    </xf>
    <xf numFmtId="164" fontId="7" fillId="0" borderId="14" xfId="0" applyFont="true" applyBorder="true" applyAlignment="true" applyProtection="false">
      <alignment horizontal="center" vertical="center" textRotation="0" wrapText="false" indent="0" shrinkToFit="false"/>
      <protection locked="true" hidden="false"/>
    </xf>
    <xf numFmtId="178" fontId="7" fillId="0" borderId="0" xfId="0" applyFont="true" applyBorder="fals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79" fontId="7" fillId="0" borderId="3"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67" fontId="20" fillId="0" borderId="10"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true">
      <alignment horizontal="general" vertical="bottom" textRotation="0" wrapText="false" indent="0" shrinkToFit="false"/>
      <protection locked="fals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67" fontId="7" fillId="0" borderId="1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true">
      <alignment horizontal="general" vertical="bottom" textRotation="0" wrapText="false" indent="0" shrinkToFit="false"/>
      <protection locked="fals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33" fillId="0" borderId="0" xfId="0" applyFont="true" applyBorder="false" applyAlignment="false" applyProtection="false">
      <alignment horizontal="general"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7" fontId="7" fillId="0" borderId="10" xfId="41" applyFont="true" applyBorder="true" applyAlignment="false" applyProtection="false">
      <alignment horizontal="general" vertical="bottom" textRotation="0" wrapText="false" indent="0" shrinkToFit="false"/>
      <protection locked="true" hidden="false"/>
    </xf>
    <xf numFmtId="167" fontId="7" fillId="0" borderId="10" xfId="41"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80" fontId="19" fillId="0" borderId="0" xfId="0" applyFont="true" applyBorder="false" applyAlignment="false" applyProtection="false">
      <alignment horizontal="general" vertical="bottom" textRotation="0" wrapText="fals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84" fontId="18" fillId="0" borderId="0" xfId="0" applyFont="true" applyBorder="fals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74" fontId="7"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7" fontId="20" fillId="0" borderId="10" xfId="0" applyFont="true" applyBorder="tru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86" fontId="36"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7" fontId="7" fillId="0" borderId="1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73" fontId="7" fillId="0" borderId="0" xfId="0" applyFont="true" applyBorder="false" applyAlignment="true" applyProtection="false">
      <alignment horizontal="general" vertical="center"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3" fontId="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67" fontId="7" fillId="0" borderId="10" xfId="0" applyFont="true" applyBorder="true" applyAlignment="true" applyProtection="false">
      <alignment horizontal="left" vertical="top" textRotation="0" wrapText="false" indent="0" shrinkToFit="false"/>
      <protection locked="true" hidden="false"/>
    </xf>
    <xf numFmtId="173" fontId="7" fillId="0" borderId="0" xfId="0" applyFont="true" applyBorder="false" applyAlignment="true" applyProtection="false">
      <alignment horizontal="right" vertical="top"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8" fillId="0" borderId="0" xfId="47" applyFont="false" applyBorder="false" applyAlignment="false" applyProtection="false">
      <alignment horizontal="general" vertical="bottom" textRotation="0" wrapText="false" indent="0" shrinkToFit="false"/>
      <protection locked="true" hidden="false"/>
    </xf>
    <xf numFmtId="164" fontId="30" fillId="0" borderId="0" xfId="47" applyFont="true" applyBorder="true" applyAlignment="true" applyProtection="false">
      <alignment horizontal="left" vertical="center" textRotation="0" wrapText="false" indent="0" shrinkToFit="false"/>
      <protection locked="true" hidden="false"/>
    </xf>
    <xf numFmtId="164" fontId="30" fillId="0" borderId="0" xfId="47" applyFont="true" applyBorder="false" applyAlignment="false" applyProtection="false">
      <alignment horizontal="general" vertical="bottom" textRotation="0" wrapText="false" indent="0" shrinkToFit="false"/>
      <protection locked="true" hidden="false"/>
    </xf>
    <xf numFmtId="166" fontId="30" fillId="0" borderId="0" xfId="47" applyFont="true" applyBorder="false" applyAlignment="true" applyProtection="false">
      <alignment horizontal="right" vertical="bottom" textRotation="0" wrapText="false" indent="0" shrinkToFit="false"/>
      <protection locked="true" hidden="false"/>
    </xf>
    <xf numFmtId="164" fontId="38" fillId="0" borderId="0" xfId="47"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7" fillId="0" borderId="0" xfId="50" applyFont="true" applyBorder="false" applyAlignment="false" applyProtection="false">
      <alignment horizontal="general" vertical="bottom" textRotation="0" wrapText="false" indent="0" shrinkToFit="false"/>
      <protection locked="true" hidden="false"/>
    </xf>
    <xf numFmtId="164" fontId="7" fillId="0" borderId="0" xfId="50" applyFont="true" applyBorder="false" applyAlignment="true" applyProtection="false">
      <alignment horizontal="right" vertical="bottom" textRotation="0" wrapText="false" indent="0" shrinkToFit="false"/>
      <protection locked="true" hidden="false"/>
    </xf>
    <xf numFmtId="164" fontId="19" fillId="0" borderId="0" xfId="43" applyFont="true" applyBorder="true" applyAlignment="true" applyProtection="false">
      <alignment horizontal="left" vertical="bottom" textRotation="0" wrapText="true" indent="0" shrinkToFit="false"/>
      <protection locked="true" hidden="false"/>
    </xf>
    <xf numFmtId="164" fontId="8" fillId="0" borderId="0" xfId="50" applyFont="false" applyBorder="false" applyAlignment="false" applyProtection="false">
      <alignment horizontal="general" vertical="bottom" textRotation="0" wrapText="false" indent="0" shrinkToFit="false"/>
      <protection locked="true" hidden="false"/>
    </xf>
    <xf numFmtId="187" fontId="18" fillId="0" borderId="0" xfId="43" applyFont="true" applyBorder="true" applyAlignment="true" applyProtection="false">
      <alignment horizontal="left" vertical="bottom" textRotation="0" wrapText="true" indent="0" shrinkToFit="false"/>
      <protection locked="true" hidden="false"/>
    </xf>
    <xf numFmtId="164" fontId="8" fillId="0" borderId="1" xfId="43" applyFont="false" applyBorder="true" applyAlignment="true" applyProtection="false">
      <alignment horizontal="center" vertical="bottom" textRotation="0" wrapText="true" indent="0" shrinkToFit="false"/>
      <protection locked="true" hidden="false"/>
    </xf>
    <xf numFmtId="164" fontId="7" fillId="0" borderId="4" xfId="50" applyFont="true" applyBorder="true" applyAlignment="true" applyProtection="false">
      <alignment horizontal="left" vertical="center" textRotation="0" wrapText="false" indent="0" shrinkToFit="false"/>
      <protection locked="true" hidden="false"/>
    </xf>
    <xf numFmtId="168" fontId="7" fillId="0" borderId="3" xfId="50" applyFont="true" applyBorder="true" applyAlignment="true" applyProtection="false">
      <alignment horizontal="center" vertical="center" textRotation="0" wrapText="true" indent="0" shrinkToFit="false"/>
      <protection locked="true" hidden="false"/>
    </xf>
    <xf numFmtId="168" fontId="7" fillId="0" borderId="2" xfId="50" applyFont="true" applyBorder="true" applyAlignment="true" applyProtection="false">
      <alignment horizontal="center" vertical="center" textRotation="0" wrapText="true" indent="0" shrinkToFit="false"/>
      <protection locked="true" hidden="false"/>
    </xf>
    <xf numFmtId="164" fontId="7" fillId="0" borderId="2" xfId="43" applyFont="true" applyBorder="true" applyAlignment="true" applyProtection="false">
      <alignment horizontal="center" vertical="center" textRotation="0" wrapText="true" indent="0" shrinkToFit="false"/>
      <protection locked="true" hidden="false"/>
    </xf>
    <xf numFmtId="164" fontId="7" fillId="0" borderId="3" xfId="43" applyFont="true" applyBorder="true" applyAlignment="true" applyProtection="false">
      <alignment horizontal="center" vertical="center" textRotation="0" wrapText="tru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7" fillId="0" borderId="0" xfId="50" applyFont="true" applyBorder="false" applyAlignment="true" applyProtection="false">
      <alignment horizontal="left" vertical="bottom" textRotation="0" wrapText="false" indent="0" shrinkToFit="false"/>
      <protection locked="true" hidden="false"/>
    </xf>
    <xf numFmtId="168" fontId="7" fillId="0" borderId="0" xfId="50" applyFont="true" applyBorder="false" applyAlignment="true" applyProtection="false">
      <alignment horizontal="right" vertical="bottom" textRotation="0" wrapText="false" indent="0" shrinkToFit="false"/>
      <protection locked="true" hidden="false"/>
    </xf>
    <xf numFmtId="174" fontId="7" fillId="0" borderId="0" xfId="50" applyFont="true" applyBorder="false" applyAlignment="true" applyProtection="false">
      <alignment horizontal="right" vertical="bottom" textRotation="0" wrapText="false" indent="0" shrinkToFit="false"/>
      <protection locked="true" hidden="false"/>
    </xf>
    <xf numFmtId="188" fontId="20" fillId="0" borderId="0" xfId="50" applyFont="true" applyBorder="false" applyAlignment="true" applyProtection="false">
      <alignment horizontal="left" vertical="bottom" textRotation="0" wrapText="false" indent="0" shrinkToFit="false"/>
      <protection locked="true" hidden="false"/>
    </xf>
    <xf numFmtId="173" fontId="7" fillId="0" borderId="0" xfId="50" applyFont="true" applyBorder="false" applyAlignment="true" applyProtection="false">
      <alignment horizontal="right" vertical="bottom" textRotation="0" wrapText="false" indent="0" shrinkToFit="false"/>
      <protection locked="true" hidden="false"/>
    </xf>
    <xf numFmtId="188" fontId="20" fillId="0" borderId="0" xfId="50" applyFont="true" applyBorder="false" applyAlignment="false" applyProtection="false">
      <alignment horizontal="general" vertical="bottom" textRotation="0" wrapText="false" indent="0" shrinkToFit="false"/>
      <protection locked="true" hidden="false"/>
    </xf>
    <xf numFmtId="189" fontId="7" fillId="0" borderId="0" xfId="50" applyFont="true" applyBorder="false" applyAlignment="true" applyProtection="false">
      <alignment horizontal="right" vertical="bottom" textRotation="0" wrapText="false" indent="0" shrinkToFit="false"/>
      <protection locked="true" hidden="false"/>
    </xf>
    <xf numFmtId="190" fontId="7" fillId="0" borderId="0" xfId="50" applyFont="true" applyBorder="false" applyAlignment="true" applyProtection="false">
      <alignment horizontal="right" vertical="bottom" textRotation="0" wrapText="false" indent="0" shrinkToFit="false"/>
      <protection locked="true" hidden="false"/>
    </xf>
    <xf numFmtId="188" fontId="7" fillId="0" borderId="0" xfId="50" applyFont="true" applyBorder="false" applyAlignment="false" applyProtection="false">
      <alignment horizontal="general" vertical="bottom" textRotation="0" wrapText="false" indent="0" shrinkToFit="false"/>
      <protection locked="true" hidden="false"/>
    </xf>
    <xf numFmtId="173" fontId="20" fillId="0" borderId="0" xfId="50" applyFont="true" applyBorder="false" applyAlignment="true" applyProtection="false">
      <alignment horizontal="right" vertical="bottom" textRotation="0" wrapText="false" indent="0" shrinkToFit="false"/>
      <protection locked="true" hidden="false"/>
    </xf>
    <xf numFmtId="174" fontId="20" fillId="0" borderId="0" xfId="50" applyFont="true" applyBorder="false" applyAlignment="true" applyProtection="false">
      <alignment horizontal="right" vertical="bottom" textRotation="0" wrapText="false" indent="0" shrinkToFit="false"/>
      <protection locked="true" hidden="false"/>
    </xf>
    <xf numFmtId="189" fontId="7" fillId="0" borderId="0" xfId="50" applyFont="true" applyBorder="false" applyAlignment="false" applyProtection="false">
      <alignment horizontal="general" vertical="bottom" textRotation="0" wrapText="false" indent="0" shrinkToFit="false"/>
      <protection locked="true" hidden="false"/>
    </xf>
    <xf numFmtId="191"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91" fontId="19" fillId="0" borderId="0" xfId="0" applyFont="true" applyBorder="true" applyAlignment="true" applyProtection="false">
      <alignment horizontal="left" vertical="bottom" textRotation="0" wrapText="false" indent="0" shrinkToFit="false"/>
      <protection locked="true" hidden="false"/>
    </xf>
    <xf numFmtId="191" fontId="18" fillId="0" borderId="0" xfId="0" applyFont="true" applyBorder="true" applyAlignment="true" applyProtection="false">
      <alignment horizontal="left" vertical="bottom" textRotation="0" wrapText="false" indent="0" shrinkToFit="false"/>
      <protection locked="true" hidden="false"/>
    </xf>
    <xf numFmtId="191" fontId="7"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91"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true">
      <alignment horizontal="right" vertical="bottom" textRotation="0" wrapText="false" indent="0" shrinkToFit="false"/>
      <protection locked="true" hidden="false"/>
    </xf>
    <xf numFmtId="175" fontId="33" fillId="0" borderId="0" xfId="0" applyFont="true" applyBorder="false" applyAlignment="true" applyProtection="true">
      <alignment horizontal="right"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7" fontId="7" fillId="0" borderId="10" xfId="52"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right" vertical="bottom" textRotation="0" wrapText="false" indent="0" shrinkToFit="false"/>
      <protection locked="true" hidden="false"/>
    </xf>
    <xf numFmtId="175" fontId="36"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91" fontId="7" fillId="0" borderId="0" xfId="0" applyFont="true" applyBorder="true" applyAlignment="true" applyProtection="false">
      <alignment horizontal="left" vertical="bottom" textRotation="0" wrapText="true" indent="0" shrinkToFit="false"/>
      <protection locked="true" hidden="false"/>
    </xf>
    <xf numFmtId="191" fontId="7"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true" applyAlignment="true" applyProtection="false">
      <alignment horizontal="center" vertical="center" textRotation="0" wrapText="false" indent="0" shrinkToFit="false"/>
      <protection locked="true" hidden="false"/>
    </xf>
    <xf numFmtId="192" fontId="7" fillId="0" borderId="0" xfId="0" applyFont="true" applyBorder="true" applyAlignment="false" applyProtection="false">
      <alignment horizontal="general" vertical="bottom" textRotation="0" wrapText="false" indent="0" shrinkToFit="false"/>
      <protection locked="true" hidden="false"/>
    </xf>
    <xf numFmtId="193" fontId="7" fillId="0" borderId="0" xfId="0" applyFont="true" applyBorder="false" applyAlignment="true" applyProtection="true">
      <alignment horizontal="right" vertical="bottom" textRotation="0" wrapText="false" indent="0" shrinkToFit="false"/>
      <protection locked="false" hidden="false"/>
    </xf>
    <xf numFmtId="193" fontId="20" fillId="0" borderId="0" xfId="0" applyFont="true" applyBorder="false" applyAlignment="true" applyProtection="true">
      <alignment horizontal="right" vertical="bottom" textRotation="0" wrapText="false" indent="0" shrinkToFit="false"/>
      <protection locked="false" hidden="false"/>
    </xf>
    <xf numFmtId="193" fontId="7" fillId="0" borderId="0" xfId="0" applyFont="true" applyBorder="false" applyAlignment="false" applyProtection="true">
      <alignment horizontal="general" vertical="bottom" textRotation="0" wrapText="false" indent="0" shrinkToFit="false"/>
      <protection locked="false" hidden="false"/>
    </xf>
    <xf numFmtId="193"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false" hidden="false"/>
    </xf>
    <xf numFmtId="194" fontId="2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9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16" borderId="7"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true" applyProtection="true">
      <alignment horizontal="right" vertical="bottom" textRotation="0" wrapText="false" indent="0" shrinkToFit="false"/>
      <protection locked="false" hidden="false"/>
    </xf>
    <xf numFmtId="175" fontId="33" fillId="0" borderId="0" xfId="0" applyFont="true" applyBorder="false" applyAlignment="true" applyProtection="true">
      <alignment horizontal="right" vertical="bottom" textRotation="0" wrapText="false" indent="0" shrinkToFit="false"/>
      <protection locked="false" hidden="false"/>
    </xf>
    <xf numFmtId="164" fontId="20" fillId="0" borderId="10" xfId="0" applyFont="true" applyBorder="true" applyAlignment="true" applyProtection="false">
      <alignment horizontal="right" vertical="bottom" textRotation="0" wrapText="true" indent="0" shrinkToFit="false"/>
      <protection locked="true" hidden="false"/>
    </xf>
    <xf numFmtId="193" fontId="7" fillId="0" borderId="0" xfId="0" applyFont="true" applyBorder="true" applyAlignment="false" applyProtection="false">
      <alignment horizontal="general" vertical="bottom" textRotation="0" wrapText="false" indent="0" shrinkToFit="false"/>
      <protection locked="true" hidden="false"/>
    </xf>
    <xf numFmtId="195" fontId="33"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96" fontId="33" fillId="0" borderId="0" xfId="0" applyFont="true" applyBorder="false" applyAlignment="true" applyProtection="true">
      <alignment horizontal="right" vertical="bottom" textRotation="0" wrapText="false" indent="0" shrinkToFit="false"/>
      <protection locked="true" hidden="false"/>
    </xf>
    <xf numFmtId="180" fontId="36"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35" fillId="0" borderId="1" xfId="0" applyFont="true" applyBorder="true" applyAlignment="true" applyProtection="false">
      <alignment horizontal="center" vertical="bottom" textRotation="0" wrapText="false" indent="0" shrinkToFit="false"/>
      <protection locked="true" hidden="false"/>
    </xf>
    <xf numFmtId="165" fontId="7" fillId="16" borderId="4" xfId="0" applyFont="true" applyBorder="true" applyAlignment="true" applyProtection="false">
      <alignment horizontal="center" vertical="center" textRotation="0" wrapText="true" indent="0" shrinkToFit="false"/>
      <protection locked="true" hidden="false"/>
    </xf>
    <xf numFmtId="165" fontId="7" fillId="0" borderId="6"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7" fillId="0" borderId="1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97" fontId="7"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true" applyAlignment="true" applyProtection="true">
      <alignment horizontal="left" vertical="bottom" textRotation="0" wrapText="false" indent="0" shrinkToFit="false"/>
      <protection locked="false" hidden="false"/>
    </xf>
    <xf numFmtId="191" fontId="7" fillId="0" borderId="0" xfId="0" applyFont="true" applyBorder="false" applyAlignment="true" applyProtection="false">
      <alignment horizontal="center" vertical="bottom" textRotation="0" wrapText="false" indent="0" shrinkToFit="false"/>
      <protection locked="true" hidden="false"/>
    </xf>
    <xf numFmtId="167" fontId="7" fillId="0" borderId="10" xfId="0" applyFont="true" applyBorder="true" applyAlignment="true" applyProtection="true">
      <alignment horizontal="left" vertical="bottom" textRotation="0" wrapText="false" indent="0" shrinkToFit="false"/>
      <protection locked="fals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48"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5" fontId="7" fillId="0" borderId="4" xfId="0" applyFont="true" applyBorder="true" applyAlignment="true" applyProtection="false">
      <alignment horizontal="center" vertical="center" textRotation="0" wrapText="false" indent="0" shrinkToFit="false"/>
      <protection locked="true" hidden="false"/>
    </xf>
    <xf numFmtId="165" fontId="20" fillId="0" borderId="8" xfId="0" applyFont="true" applyBorder="true" applyAlignment="false" applyProtection="false">
      <alignment horizontal="general" vertical="bottom" textRotation="0" wrapText="false" indent="0" shrinkToFit="false"/>
      <protection locked="true" hidden="false"/>
    </xf>
    <xf numFmtId="165" fontId="7" fillId="0" borderId="10" xfId="0" applyFont="true" applyBorder="true" applyAlignment="true" applyProtection="true">
      <alignment horizontal="left" vertical="bottom" textRotation="0" wrapText="false" indent="0" shrinkToFit="false"/>
      <protection locked="false" hidden="false"/>
    </xf>
    <xf numFmtId="165" fontId="39" fillId="0" borderId="1"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5" fontId="7" fillId="0" borderId="1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true">
      <alignment horizontal="right" vertical="bottom" textRotation="0" wrapText="false" indent="0" shrinkToFit="false"/>
      <protection locked="false" hidden="false"/>
    </xf>
    <xf numFmtId="198" fontId="33" fillId="0" borderId="0" xfId="0" applyFont="true" applyBorder="false" applyAlignment="true" applyProtection="true">
      <alignment horizontal="right" vertical="bottom" textRotation="0" wrapText="false" indent="0" shrinkToFit="false"/>
      <protection locked="true" hidden="false"/>
    </xf>
    <xf numFmtId="167" fontId="7" fillId="0" borderId="10" xfId="0" applyFont="true" applyBorder="true" applyAlignment="true" applyProtection="true">
      <alignment horizontal="lef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5" fontId="7" fillId="0" borderId="10" xfId="0" applyFont="true" applyBorder="true" applyAlignment="true" applyProtection="true">
      <alignment horizontal="left" vertical="bottom" textRotation="0" wrapText="false" indent="0" shrinkToFit="false"/>
      <protection locked="false" hidden="false"/>
    </xf>
    <xf numFmtId="174" fontId="7"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true">
      <alignment horizontal="right" vertical="bottom" textRotation="0" wrapText="false" indent="0" shrinkToFit="false"/>
      <protection locked="true" hidden="false"/>
    </xf>
    <xf numFmtId="164" fontId="8" fillId="0" borderId="0" xfId="49" applyFont="false" applyBorder="false" applyAlignment="false" applyProtection="false">
      <alignment horizontal="general" vertical="bottom" textRotation="0" wrapText="false" indent="0" shrinkToFit="false"/>
      <protection locked="true" hidden="false"/>
    </xf>
    <xf numFmtId="164" fontId="8" fillId="0" borderId="6" xfId="49" applyFont="true" applyBorder="true" applyAlignment="false" applyProtection="false">
      <alignment horizontal="general" vertical="bottom" textRotation="0" wrapText="false" indent="0" shrinkToFit="false"/>
      <protection locked="true" hidden="false"/>
    </xf>
    <xf numFmtId="164" fontId="8" fillId="0" borderId="8" xfId="49" applyFont="true" applyBorder="true" applyAlignment="false" applyProtection="false">
      <alignment horizontal="general" vertical="bottom" textRotation="0" wrapText="false" indent="0" shrinkToFit="false"/>
      <protection locked="true" hidden="false"/>
    </xf>
    <xf numFmtId="164" fontId="8" fillId="0" borderId="0" xfId="49" applyFont="false" applyBorder="true" applyAlignment="false" applyProtection="false">
      <alignment horizontal="general" vertical="bottom" textRotation="0" wrapText="false" indent="0" shrinkToFit="false"/>
      <protection locked="true" hidden="false"/>
    </xf>
    <xf numFmtId="164" fontId="8" fillId="0" borderId="10" xfId="49" applyFont="false" applyBorder="true" applyAlignment="false" applyProtection="false">
      <alignment horizontal="general" vertical="bottom" textRotation="0" wrapText="false" indent="0" shrinkToFit="false"/>
      <protection locked="true" hidden="false"/>
    </xf>
    <xf numFmtId="164" fontId="8" fillId="0" borderId="11" xfId="49" applyFont="true" applyBorder="true" applyAlignment="false" applyProtection="false">
      <alignment horizontal="general" vertical="bottom" textRotation="0" wrapText="false" indent="0" shrinkToFit="false"/>
      <protection locked="true" hidden="false"/>
    </xf>
    <xf numFmtId="164" fontId="8" fillId="0" borderId="1" xfId="49" applyFont="false" applyBorder="true" applyAlignment="false" applyProtection="false">
      <alignment horizontal="general" vertical="bottom" textRotation="0" wrapText="false" indent="0" shrinkToFit="false"/>
      <protection locked="true" hidden="false"/>
    </xf>
    <xf numFmtId="164" fontId="8" fillId="0" borderId="13" xfId="49" applyFont="false" applyBorder="true" applyAlignment="false" applyProtection="false">
      <alignment horizontal="general" vertical="bottom" textRotation="0" wrapText="false" indent="0" shrinkToFit="false"/>
      <protection locked="true" hidden="false"/>
    </xf>
    <xf numFmtId="164" fontId="8" fillId="0" borderId="5" xfId="49" applyFont="true" applyBorder="true" applyAlignment="false" applyProtection="false">
      <alignment horizontal="general" vertical="bottom" textRotation="0" wrapText="false" indent="0" shrinkToFit="false"/>
      <protection locked="true" hidden="false"/>
    </xf>
    <xf numFmtId="164" fontId="8" fillId="0" borderId="15" xfId="49" applyFont="false" applyBorder="true" applyAlignment="false" applyProtection="false">
      <alignment horizontal="general" vertical="bottom" textRotation="0" wrapText="false" indent="0" shrinkToFit="false"/>
      <protection locked="true" hidden="false"/>
    </xf>
    <xf numFmtId="164" fontId="8" fillId="0" borderId="7" xfId="49" applyFont="false" applyBorder="true" applyAlignment="false" applyProtection="false">
      <alignment horizontal="general" vertical="bottom"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7" fillId="0" borderId="2" xfId="41" applyFont="true" applyBorder="true" applyAlignment="true" applyProtection="false">
      <alignment horizontal="center" vertical="center" textRotation="0" wrapText="false" indent="0" shrinkToFit="false"/>
      <protection locked="true" hidden="false"/>
    </xf>
    <xf numFmtId="164" fontId="7" fillId="0" borderId="12" xfId="41" applyFont="true" applyBorder="true" applyAlignment="true" applyProtection="false">
      <alignment horizontal="center" vertical="center" textRotation="0" wrapText="false" indent="0" shrinkToFit="false"/>
      <protection locked="true" hidden="false"/>
    </xf>
    <xf numFmtId="164" fontId="7" fillId="0" borderId="11" xfId="41" applyFont="true" applyBorder="true" applyAlignment="true" applyProtection="false">
      <alignment horizontal="center" vertical="center" textRotation="0" wrapText="false" indent="0" shrinkToFit="false"/>
      <protection locked="true" hidden="false"/>
    </xf>
    <xf numFmtId="164" fontId="7" fillId="0" borderId="10" xfId="41" applyFont="true" applyBorder="true" applyAlignment="false" applyProtection="false">
      <alignment horizontal="general" vertical="bottom" textRotation="0" wrapText="false" indent="0" shrinkToFit="false"/>
      <protection locked="true" hidden="false"/>
    </xf>
    <xf numFmtId="164" fontId="7" fillId="0" borderId="0" xfId="41" applyFont="true" applyBorder="false" applyAlignment="false" applyProtection="false">
      <alignment horizontal="general" vertical="bottom" textRotation="0" wrapText="false" indent="0" shrinkToFit="false"/>
      <protection locked="true" hidden="false"/>
    </xf>
    <xf numFmtId="164" fontId="7" fillId="0" borderId="0" xfId="41" applyFont="true" applyBorder="true" applyAlignment="false" applyProtection="false">
      <alignment horizontal="general" vertical="bottom" textRotation="0" wrapText="false" indent="0" shrinkToFit="false"/>
      <protection locked="true" hidden="false"/>
    </xf>
    <xf numFmtId="167" fontId="7" fillId="0" borderId="10" xfId="41"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193" fontId="20" fillId="0" borderId="0" xfId="41" applyFont="true" applyBorder="true" applyAlignment="true" applyProtection="false">
      <alignment horizontal="general" vertical="center" textRotation="0" wrapText="false" indent="0" shrinkToFit="false"/>
      <protection locked="true" hidden="false"/>
    </xf>
    <xf numFmtId="164" fontId="18" fillId="0" borderId="0" xfId="41" applyFont="true" applyBorder="false" applyAlignment="true" applyProtection="false">
      <alignment horizontal="left" vertical="bottom" textRotation="0" wrapText="false" indent="0" shrinkToFit="false"/>
      <protection locked="true" hidden="false"/>
    </xf>
    <xf numFmtId="164" fontId="20" fillId="0" borderId="1" xfId="41" applyFont="true" applyBorder="true" applyAlignment="true" applyProtection="false">
      <alignment horizontal="center" vertical="bottom" textRotation="0" wrapText="false" indent="0" shrinkToFit="false"/>
      <protection locked="true" hidden="false"/>
    </xf>
    <xf numFmtId="164" fontId="20" fillId="0" borderId="0" xfId="41"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7" fillId="0" borderId="4" xfId="41" applyFont="true" applyBorder="true" applyAlignment="true" applyProtection="false">
      <alignment horizontal="center" vertical="center" textRotation="0" wrapText="false" indent="0" shrinkToFit="false"/>
      <protection locked="true" hidden="false"/>
    </xf>
    <xf numFmtId="164" fontId="7" fillId="0" borderId="2" xfId="41" applyFont="true" applyBorder="true" applyAlignment="true" applyProtection="false">
      <alignment horizontal="center" vertical="bottom" textRotation="0" wrapText="false" indent="0" shrinkToFit="false"/>
      <protection locked="true" hidden="false"/>
    </xf>
    <xf numFmtId="164" fontId="7" fillId="0" borderId="13" xfId="41" applyFont="true" applyBorder="true" applyAlignment="true" applyProtection="false">
      <alignment horizontal="center" vertical="center" textRotation="0" wrapText="false" indent="0" shrinkToFit="false"/>
      <protection locked="true" hidden="false"/>
    </xf>
    <xf numFmtId="164" fontId="7" fillId="0" borderId="3" xfId="41" applyFont="true" applyBorder="true" applyAlignment="true" applyProtection="false">
      <alignment horizontal="center" vertical="center" textRotation="0" wrapText="false" indent="0" shrinkToFit="false"/>
      <protection locked="true" hidden="false"/>
    </xf>
    <xf numFmtId="164" fontId="7" fillId="0" borderId="1" xfId="41" applyFont="true" applyBorder="true" applyAlignment="true" applyProtection="false">
      <alignment horizontal="center" vertical="center" textRotation="0" wrapText="false" indent="0" shrinkToFit="false"/>
      <protection locked="true" hidden="false"/>
    </xf>
    <xf numFmtId="164" fontId="7" fillId="0" borderId="2" xfId="41" applyFont="true" applyBorder="true" applyAlignment="true" applyProtection="false">
      <alignment horizontal="center" vertical="center" textRotation="0" wrapText="true" indent="0" shrinkToFit="false"/>
      <protection locked="true" hidden="false"/>
    </xf>
    <xf numFmtId="164" fontId="7" fillId="0" borderId="7" xfId="41" applyFont="true" applyBorder="true" applyAlignment="false" applyProtection="false">
      <alignment horizontal="general" vertical="bottom" textRotation="0" wrapText="false" indent="0" shrinkToFit="false"/>
      <protection locked="true" hidden="false"/>
    </xf>
    <xf numFmtId="164" fontId="7" fillId="0" borderId="0" xfId="41" applyFont="true" applyBorder="true" applyAlignment="false" applyProtection="false">
      <alignment horizontal="general" vertical="bottom" textRotation="0" wrapText="false" indent="0" shrinkToFit="false"/>
      <protection locked="true" hidden="false"/>
    </xf>
    <xf numFmtId="168" fontId="7" fillId="0" borderId="0" xfId="41"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0" fillId="0" borderId="0" xfId="41" applyFont="true" applyBorder="false" applyAlignment="true" applyProtection="false">
      <alignment horizontal="general" vertical="center" textRotation="0" wrapText="false" indent="0" shrinkToFit="false"/>
      <protection locked="true" hidden="false"/>
    </xf>
    <xf numFmtId="164" fontId="7" fillId="0" borderId="0" xfId="41" applyFont="true" applyBorder="false" applyAlignment="true" applyProtection="false">
      <alignment horizontal="general" vertical="center" textRotation="0" wrapText="false" indent="0" shrinkToFit="false"/>
      <protection locked="true" hidden="false"/>
    </xf>
    <xf numFmtId="167" fontId="7" fillId="0" borderId="0" xfId="41" applyFont="true" applyBorder="true" applyAlignment="true" applyProtection="false">
      <alignment horizontal="left" vertical="center" textRotation="0" wrapText="false" indent="0" shrinkToFit="false"/>
      <protection locked="true" hidden="false"/>
    </xf>
    <xf numFmtId="193" fontId="7" fillId="0" borderId="0" xfId="41" applyFont="true" applyBorder="true" applyAlignment="true" applyProtection="false">
      <alignment horizontal="general" vertical="center" textRotation="0" wrapText="false" indent="0" shrinkToFit="false"/>
      <protection locked="true" hidden="false"/>
    </xf>
    <xf numFmtId="168" fontId="7" fillId="0" borderId="0" xfId="41" applyFont="true" applyBorder="true" applyAlignment="true" applyProtection="false">
      <alignment horizontal="right" vertical="bottom" textRotation="0" wrapText="false" indent="0" shrinkToFit="false"/>
      <protection locked="true" hidden="false"/>
    </xf>
    <xf numFmtId="193" fontId="7" fillId="0" borderId="0" xfId="41" applyFont="true" applyBorder="true" applyAlignment="true" applyProtection="false">
      <alignment horizontal="right" vertical="center" textRotation="0" wrapText="false" indent="0" shrinkToFit="false"/>
      <protection locked="true" hidden="false"/>
    </xf>
    <xf numFmtId="199" fontId="20" fillId="0" borderId="0" xfId="41" applyFont="true" applyBorder="true" applyAlignment="true" applyProtection="false">
      <alignment horizontal="right" vertical="center" textRotation="0" wrapText="false" indent="0" shrinkToFit="false"/>
      <protection locked="true" hidden="false"/>
    </xf>
    <xf numFmtId="164" fontId="7" fillId="0" borderId="0" xfId="41" applyFont="false" applyBorder="false" applyAlignment="false" applyProtection="false">
      <alignment horizontal="general" vertical="bottom" textRotation="0" wrapText="false" indent="0" shrinkToFit="false"/>
      <protection locked="true" hidden="false"/>
    </xf>
    <xf numFmtId="168" fontId="7" fillId="0" borderId="0" xfId="41" applyFont="true" applyBorder="true" applyAlignment="false" applyProtection="false">
      <alignment horizontal="general" vertical="bottom" textRotation="0" wrapText="false" indent="0" shrinkToFit="false"/>
      <protection locked="true" hidden="false"/>
    </xf>
    <xf numFmtId="168" fontId="7" fillId="0" borderId="0" xfId="41" applyFont="false" applyBorder="false" applyAlignment="false" applyProtection="false">
      <alignment horizontal="general" vertical="bottom" textRotation="0" wrapText="false" indent="0" shrinkToFit="false"/>
      <protection locked="true" hidden="false"/>
    </xf>
    <xf numFmtId="164" fontId="7" fillId="0" borderId="3" xfId="41" applyFont="true" applyBorder="true" applyAlignment="true" applyProtection="false">
      <alignment horizontal="center" vertical="center" textRotation="0" wrapText="true" indent="0" shrinkToFit="false"/>
      <protection locked="true" hidden="false"/>
    </xf>
    <xf numFmtId="164" fontId="7" fillId="0" borderId="6" xfId="41" applyFont="true" applyBorder="true" applyAlignment="true" applyProtection="false">
      <alignment horizontal="center" vertical="center" textRotation="0" wrapText="false" indent="0" shrinkToFit="false"/>
      <protection locked="true" hidden="false"/>
    </xf>
    <xf numFmtId="164" fontId="7" fillId="0" borderId="8" xfId="41" applyFont="true" applyBorder="true" applyAlignment="true" applyProtection="false">
      <alignment horizontal="center" vertical="center" textRotation="0" wrapText="false" indent="0" shrinkToFit="false"/>
      <protection locked="true" hidden="false"/>
    </xf>
    <xf numFmtId="164" fontId="7" fillId="0" borderId="9" xfId="41" applyFont="true" applyBorder="true" applyAlignment="true" applyProtection="false">
      <alignment horizontal="center" vertical="center" textRotation="0" wrapText="false" indent="0" shrinkToFit="false"/>
      <protection locked="true" hidden="false"/>
    </xf>
    <xf numFmtId="168" fontId="7" fillId="0" borderId="15" xfId="41" applyFont="true" applyBorder="true" applyAlignment="true" applyProtection="false">
      <alignment horizontal="right" vertical="bottom" textRotation="0" wrapText="false" indent="0" shrinkToFit="false"/>
      <protection locked="true" hidden="false"/>
    </xf>
    <xf numFmtId="168" fontId="7" fillId="0" borderId="0" xfId="41" applyFont="true" applyBorder="false" applyAlignment="true" applyProtection="false">
      <alignment horizontal="general" vertical="center" textRotation="0" wrapText="false" indent="0" shrinkToFit="false"/>
      <protection locked="true" hidden="false"/>
    </xf>
    <xf numFmtId="164" fontId="8" fillId="0" borderId="0" xfId="42" applyFont="false" applyBorder="false" applyAlignment="false" applyProtection="false">
      <alignment horizontal="general" vertical="bottom" textRotation="0" wrapText="false" indent="0" shrinkToFit="false"/>
      <protection locked="true" hidden="false"/>
    </xf>
    <xf numFmtId="200" fontId="8" fillId="0" borderId="0" xfId="42" applyFont="false" applyBorder="false" applyAlignment="false" applyProtection="false">
      <alignment horizontal="general" vertical="bottom" textRotation="0" wrapText="false" indent="0" shrinkToFit="false"/>
      <protection locked="true" hidden="false"/>
    </xf>
    <xf numFmtId="171" fontId="8" fillId="0" borderId="0" xfId="42" applyFont="fals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true">
      <alignment horizontal="left" vertical="bottom" textRotation="0" wrapText="false" indent="0" shrinkToFit="false"/>
      <protection locked="false" hidden="false"/>
    </xf>
    <xf numFmtId="164" fontId="18" fillId="0" borderId="0" xfId="41" applyFont="true" applyBorder="false" applyAlignment="true" applyProtection="true">
      <alignment horizontal="left" vertical="bottom" textRotation="0" wrapText="false" indent="0" shrinkToFit="false"/>
      <protection locked="false" hidden="false"/>
    </xf>
    <xf numFmtId="164" fontId="8" fillId="0" borderId="4" xfId="42" applyFont="true" applyBorder="true" applyAlignment="true" applyProtection="false">
      <alignment horizontal="center" vertical="center" textRotation="0" wrapText="true" indent="0" shrinkToFit="false"/>
      <protection locked="true" hidden="false"/>
    </xf>
    <xf numFmtId="176" fontId="8" fillId="0" borderId="3" xfId="42" applyFont="true" applyBorder="true" applyAlignment="true" applyProtection="false">
      <alignment horizontal="center" vertical="center" textRotation="0" wrapText="false" indent="0" shrinkToFit="false"/>
      <protection locked="true" hidden="false"/>
    </xf>
    <xf numFmtId="200" fontId="8" fillId="0" borderId="3" xfId="42" applyFont="true" applyBorder="true" applyAlignment="true" applyProtection="false">
      <alignment horizontal="center" vertical="center" textRotation="0" wrapText="false" indent="0" shrinkToFit="false"/>
      <protection locked="true" hidden="false"/>
    </xf>
    <xf numFmtId="171" fontId="8" fillId="0" borderId="3" xfId="42" applyFont="true" applyBorder="true" applyAlignment="true" applyProtection="false">
      <alignment horizontal="center" vertical="center" textRotation="0" wrapText="true" indent="0" shrinkToFit="false"/>
      <protection locked="true" hidden="false"/>
    </xf>
    <xf numFmtId="171" fontId="8" fillId="0" borderId="4" xfId="42" applyFont="true" applyBorder="true" applyAlignment="true" applyProtection="false">
      <alignment horizontal="center" vertical="center" textRotation="0" wrapText="false" indent="0" shrinkToFit="false"/>
      <protection locked="true" hidden="false"/>
    </xf>
    <xf numFmtId="171" fontId="8" fillId="0" borderId="3" xfId="42" applyFont="true" applyBorder="true" applyAlignment="true" applyProtection="false">
      <alignment horizontal="center" vertical="center" textRotation="0" wrapText="false" indent="0" shrinkToFit="false"/>
      <protection locked="true" hidden="false"/>
    </xf>
    <xf numFmtId="176" fontId="8" fillId="0" borderId="2" xfId="42" applyFont="true" applyBorder="true" applyAlignment="true" applyProtection="false">
      <alignment horizontal="center" vertical="center" textRotation="0" wrapText="false" indent="0" shrinkToFit="false"/>
      <protection locked="true" hidden="false"/>
    </xf>
    <xf numFmtId="164" fontId="8" fillId="0" borderId="10" xfId="42" applyFont="false" applyBorder="true" applyAlignment="true" applyProtection="false">
      <alignment horizontal="center" vertical="center" textRotation="0" wrapText="false" indent="0" shrinkToFit="false"/>
      <protection locked="true" hidden="false"/>
    </xf>
    <xf numFmtId="176" fontId="8" fillId="0" borderId="0" xfId="42" applyFont="false" applyBorder="true" applyAlignment="true" applyProtection="false">
      <alignment horizontal="center" vertical="center" textRotation="0" wrapText="false" indent="0" shrinkToFit="false"/>
      <protection locked="true" hidden="false"/>
    </xf>
    <xf numFmtId="200" fontId="8" fillId="0" borderId="0" xfId="42" applyFont="false" applyBorder="true" applyAlignment="true" applyProtection="false">
      <alignment horizontal="center" vertical="center" textRotation="0" wrapText="false" indent="0" shrinkToFit="false"/>
      <protection locked="true" hidden="false"/>
    </xf>
    <xf numFmtId="171" fontId="8" fillId="0" borderId="0" xfId="42" applyFont="false" applyBorder="true" applyAlignment="true" applyProtection="false">
      <alignment horizontal="center" vertical="center" textRotation="0" wrapText="false" indent="0" shrinkToFit="false"/>
      <protection locked="true" hidden="false"/>
    </xf>
    <xf numFmtId="164" fontId="7" fillId="0" borderId="10" xfId="42" applyFont="true" applyBorder="true" applyAlignment="true" applyProtection="false">
      <alignment horizontal="left" vertical="bottom" textRotation="0" wrapText="false" indent="0" shrinkToFit="false"/>
      <protection locked="true" hidden="false"/>
    </xf>
    <xf numFmtId="201" fontId="8" fillId="0" borderId="0" xfId="42" applyFont="false" applyBorder="false" applyAlignment="true" applyProtection="false">
      <alignment horizontal="right" vertical="bottom" textRotation="0" wrapText="false" indent="0" shrinkToFit="false"/>
      <protection locked="true" hidden="false"/>
    </xf>
    <xf numFmtId="171" fontId="8" fillId="0" borderId="2" xfId="42" applyFont="true" applyBorder="true" applyAlignment="true" applyProtection="false">
      <alignment horizontal="center" vertical="center" textRotation="0" wrapText="false" indent="0" shrinkToFit="false"/>
      <protection locked="true" hidden="false"/>
    </xf>
    <xf numFmtId="164" fontId="8" fillId="0" borderId="7" xfId="42" applyFont="fals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0" fillId="0" borderId="10" xfId="42" applyFont="true" applyBorder="true" applyAlignment="true" applyProtection="false">
      <alignment horizontal="left" vertical="bottom" textRotation="0" wrapText="false" indent="0" shrinkToFit="false"/>
      <protection locked="true" hidden="false"/>
    </xf>
    <xf numFmtId="171" fontId="8" fillId="0" borderId="0" xfId="42" applyFont="false" applyBorder="true" applyAlignment="true" applyProtection="false">
      <alignment horizontal="center" vertical="bottom" textRotation="0" wrapText="false" indent="0" shrinkToFit="false"/>
      <protection locked="true" hidden="false"/>
    </xf>
    <xf numFmtId="202" fontId="8" fillId="0" borderId="0" xfId="42" applyFont="false" applyBorder="false" applyAlignment="false" applyProtection="false">
      <alignment horizontal="general" vertical="bottom" textRotation="0" wrapText="false" indent="0" shrinkToFit="false"/>
      <protection locked="true" hidden="false"/>
    </xf>
    <xf numFmtId="164" fontId="8" fillId="0" borderId="0" xfId="42" applyFont="fals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7" fillId="16" borderId="4" xfId="0" applyFont="true" applyBorder="true" applyAlignment="true" applyProtection="true">
      <alignment horizontal="center" vertical="center" textRotation="0" wrapText="true" indent="0" shrinkToFit="false"/>
      <protection locked="true" hidden="false"/>
    </xf>
    <xf numFmtId="164" fontId="7" fillId="16" borderId="6" xfId="0" applyFont="true" applyBorder="true" applyAlignment="true" applyProtection="true">
      <alignment horizontal="center" vertical="center" textRotation="0" wrapText="true" indent="0" shrinkToFit="false"/>
      <protection locked="true" hidden="false"/>
    </xf>
    <xf numFmtId="164" fontId="7" fillId="16" borderId="5" xfId="0" applyFont="true" applyBorder="true" applyAlignment="true" applyProtection="true">
      <alignment horizontal="center" vertical="center" textRotation="0" wrapText="true" indent="0" shrinkToFit="false"/>
      <protection locked="true" hidden="false"/>
    </xf>
    <xf numFmtId="164" fontId="7" fillId="16" borderId="15" xfId="0" applyFont="true" applyBorder="true" applyAlignment="true" applyProtection="true">
      <alignment horizontal="center" vertical="center" textRotation="0" wrapText="true" indent="0" shrinkToFit="false"/>
      <protection locked="true" hidden="false"/>
    </xf>
    <xf numFmtId="164" fontId="7" fillId="16" borderId="2" xfId="0" applyFont="true" applyBorder="true" applyAlignment="true" applyProtection="true">
      <alignment horizontal="center" vertical="center" textRotation="0" wrapText="true" indent="0" shrinkToFit="false"/>
      <protection locked="true" hidden="false"/>
    </xf>
    <xf numFmtId="164" fontId="7" fillId="16" borderId="9" xfId="0" applyFont="true" applyBorder="true" applyAlignment="true" applyProtection="true">
      <alignment horizontal="center" vertical="center" textRotation="0" wrapText="true" indent="0" shrinkToFit="false"/>
      <protection locked="true" hidden="false"/>
    </xf>
    <xf numFmtId="164" fontId="7" fillId="16" borderId="12" xfId="0" applyFont="true" applyBorder="true" applyAlignment="true" applyProtection="true">
      <alignment horizontal="center" vertical="center" textRotation="0" wrapText="true" indent="0" shrinkToFit="false"/>
      <protection locked="true" hidden="false"/>
    </xf>
    <xf numFmtId="164" fontId="7" fillId="16" borderId="12" xfId="0" applyFont="true" applyBorder="true" applyAlignment="true" applyProtection="false">
      <alignment horizontal="center" vertical="bottom" textRotation="0" wrapText="false" indent="0" shrinkToFit="false"/>
      <protection locked="true" hidden="false"/>
    </xf>
    <xf numFmtId="164" fontId="7" fillId="16" borderId="0" xfId="0" applyFont="true" applyBorder="true" applyAlignment="true" applyProtection="true">
      <alignment horizontal="center" vertical="center" textRotation="0" wrapText="true" indent="0" shrinkToFit="false"/>
      <protection locked="true" hidden="false"/>
    </xf>
    <xf numFmtId="164" fontId="7" fillId="16" borderId="3"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15" xfId="0" applyFont="true" applyBorder="true" applyAlignment="true" applyProtection="true">
      <alignment horizontal="center" vertical="center" textRotation="0" wrapText="true" indent="0" shrinkToFit="false"/>
      <protection locked="true" hidden="false"/>
    </xf>
    <xf numFmtId="168" fontId="7" fillId="0" borderId="10" xfId="0" applyFont="true" applyBorder="true" applyAlignment="true" applyProtection="false">
      <alignment horizontal="right" vertical="bottom" textRotation="0" wrapText="false" indent="0" shrinkToFit="false"/>
      <protection locked="true" hidden="false"/>
    </xf>
    <xf numFmtId="165" fontId="7" fillId="0" borderId="8"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7" fillId="16"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15" xfId="0" applyFont="true" applyBorder="true" applyAlignment="true" applyProtection="true">
      <alignment horizontal="center" vertical="center" textRotation="0" wrapText="tru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71" fontId="7" fillId="0" borderId="1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71" fontId="7" fillId="0" borderId="8" xfId="0" applyFont="true" applyBorder="true" applyAlignment="true" applyProtection="false">
      <alignment horizontal="right" vertical="bottom" textRotation="0" wrapText="false" indent="0" shrinkToFit="false"/>
      <protection locked="true" hidden="false"/>
    </xf>
    <xf numFmtId="164" fontId="7" fillId="16" borderId="2" xfId="0" applyFont="true" applyBorder="true" applyAlignment="true" applyProtection="false">
      <alignment horizontal="center" vertical="bottom" textRotation="0" wrapText="false" indent="0" shrinkToFit="false"/>
      <protection locked="true" hidden="false"/>
    </xf>
    <xf numFmtId="164" fontId="7" fillId="16" borderId="6" xfId="0" applyFont="true" applyBorder="true" applyAlignment="false" applyProtection="false">
      <alignment horizontal="general" vertical="bottom" textRotation="0" wrapText="false" indent="0" shrinkToFit="false"/>
      <protection locked="true" hidden="false"/>
    </xf>
    <xf numFmtId="164" fontId="7" fillId="16" borderId="6" xfId="0" applyFont="true" applyBorder="true" applyAlignment="true" applyProtection="false">
      <alignment horizontal="center" vertical="bottom" textRotation="0" wrapText="false" indent="0" shrinkToFit="false"/>
      <protection locked="true" hidden="false"/>
    </xf>
    <xf numFmtId="164" fontId="7" fillId="16" borderId="7" xfId="0" applyFont="true" applyBorder="true" applyAlignment="true" applyProtection="false">
      <alignment horizontal="center" vertical="bottom" textRotation="0" wrapText="false" indent="0" shrinkToFit="false"/>
      <protection locked="true" hidden="false"/>
    </xf>
    <xf numFmtId="164" fontId="7" fillId="16" borderId="0" xfId="0" applyFont="true" applyBorder="true" applyAlignment="true" applyProtection="false">
      <alignment horizontal="center" vertical="bottom" textRotation="0" wrapText="false" indent="0" shrinkToFit="false"/>
      <protection locked="true" hidden="false"/>
    </xf>
    <xf numFmtId="164" fontId="7" fillId="16" borderId="9" xfId="0" applyFont="true" applyBorder="true" applyAlignment="false" applyProtection="false">
      <alignment horizontal="general" vertical="bottom" textRotation="0" wrapText="false" indent="0" shrinkToFit="false"/>
      <protection locked="true" hidden="false"/>
    </xf>
    <xf numFmtId="164" fontId="7" fillId="16" borderId="9" xfId="0" applyFont="true" applyBorder="true" applyAlignment="true" applyProtection="false">
      <alignment horizontal="center" vertical="bottom" textRotation="0" wrapText="false" indent="0" shrinkToFit="false"/>
      <protection locked="true" hidden="false"/>
    </xf>
    <xf numFmtId="164" fontId="7" fillId="16" borderId="10" xfId="0" applyFont="true" applyBorder="true" applyAlignment="true" applyProtection="false">
      <alignment horizontal="center" vertical="bottom" textRotation="0" wrapText="false" indent="0" shrinkToFit="false"/>
      <protection locked="true" hidden="false"/>
    </xf>
    <xf numFmtId="164" fontId="7" fillId="16" borderId="0" xfId="0" applyFont="true" applyBorder="true" applyAlignment="false" applyProtection="false">
      <alignment horizontal="general" vertical="bottom" textRotation="0" wrapText="false" indent="0" shrinkToFit="false"/>
      <protection locked="true" hidden="false"/>
    </xf>
    <xf numFmtId="164" fontId="7" fillId="16" borderId="12" xfId="0" applyFont="true" applyBorder="true" applyAlignment="false" applyProtection="false">
      <alignment horizontal="general" vertical="bottom" textRotation="0" wrapText="false" indent="0" shrinkToFit="false"/>
      <protection locked="true" hidden="false"/>
    </xf>
    <xf numFmtId="164" fontId="7" fillId="16" borderId="13" xfId="0" applyFont="true" applyBorder="true" applyAlignment="true" applyProtection="false">
      <alignment horizontal="center" vertical="bottom" textRotation="0" wrapText="false" indent="0" shrinkToFit="false"/>
      <protection locked="true" hidden="false"/>
    </xf>
    <xf numFmtId="164" fontId="7" fillId="16" borderId="1"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7" fillId="16" borderId="7" xfId="0" applyFont="true" applyBorder="true" applyAlignment="true" applyProtection="false">
      <alignment horizontal="general" vertical="top" textRotation="0" wrapText="true" indent="0" shrinkToFit="false"/>
      <protection locked="true" hidden="false"/>
    </xf>
    <xf numFmtId="164" fontId="7" fillId="16" borderId="15" xfId="0" applyFont="true" applyBorder="true" applyAlignment="true" applyProtection="false">
      <alignment horizontal="general" vertical="top" textRotation="0" wrapText="true" indent="0" shrinkToFit="false"/>
      <protection locked="true" hidden="false"/>
    </xf>
    <xf numFmtId="164" fontId="7" fillId="16" borderId="3" xfId="0" applyFont="true" applyBorder="true" applyAlignment="true" applyProtection="false">
      <alignment horizontal="center" vertical="bottom" textRotation="0" wrapText="true" indent="0" shrinkToFit="false"/>
      <protection locked="true" hidden="false"/>
    </xf>
    <xf numFmtId="164" fontId="7" fillId="16" borderId="2" xfId="0" applyFont="true" applyBorder="true" applyAlignment="true" applyProtection="false">
      <alignment horizontal="center" vertical="bottom" textRotation="0" wrapText="true" indent="0" shrinkToFit="false"/>
      <protection locked="true" hidden="false"/>
    </xf>
    <xf numFmtId="164" fontId="7" fillId="16" borderId="10" xfId="0" applyFont="true" applyBorder="true" applyAlignment="true" applyProtection="false">
      <alignment horizontal="general" vertical="top" textRotation="0" wrapText="true" indent="0" shrinkToFit="false"/>
      <protection locked="true" hidden="false"/>
    </xf>
    <xf numFmtId="164" fontId="7" fillId="16" borderId="0" xfId="0" applyFont="true" applyBorder="true" applyAlignment="true" applyProtection="false">
      <alignment horizontal="general" vertical="top" textRotation="0" wrapText="true" indent="0" shrinkToFit="false"/>
      <protection locked="true" hidden="false"/>
    </xf>
    <xf numFmtId="164" fontId="7" fillId="16" borderId="9" xfId="0" applyFont="true" applyBorder="true" applyAlignment="true" applyProtection="false">
      <alignment horizontal="center" vertical="bottom" textRotation="0" wrapText="true" indent="0" shrinkToFit="false"/>
      <protection locked="true" hidden="false"/>
    </xf>
    <xf numFmtId="164" fontId="7" fillId="16" borderId="8" xfId="0" applyFont="true" applyBorder="true" applyAlignment="true" applyProtection="false">
      <alignment horizontal="center" vertical="bottom" textRotation="0" wrapText="true" indent="0" shrinkToFit="false"/>
      <protection locked="true" hidden="false"/>
    </xf>
    <xf numFmtId="164" fontId="7" fillId="16" borderId="0" xfId="0" applyFont="true" applyBorder="true" applyAlignment="true" applyProtection="false">
      <alignment horizontal="center" vertical="bottom" textRotation="0" wrapText="true" indent="0" shrinkToFit="false"/>
      <protection locked="true" hidden="false"/>
    </xf>
    <xf numFmtId="164" fontId="7" fillId="16" borderId="10" xfId="0" applyFont="true" applyBorder="true" applyAlignment="true" applyProtection="false">
      <alignment horizontal="center" vertical="top" textRotation="0" wrapText="true" indent="0" shrinkToFit="false"/>
      <protection locked="true" hidden="false"/>
    </xf>
    <xf numFmtId="164" fontId="7" fillId="16" borderId="0" xfId="0" applyFont="true" applyBorder="true" applyAlignment="true" applyProtection="false">
      <alignment horizontal="center" vertical="top" textRotation="0" wrapText="true" indent="0" shrinkToFit="false"/>
      <protection locked="true" hidden="false"/>
    </xf>
    <xf numFmtId="164" fontId="7" fillId="16" borderId="3" xfId="0" applyFont="true" applyBorder="true" applyAlignment="true" applyProtection="false">
      <alignment horizontal="center" vertical="center" textRotation="0" wrapText="true" indent="0" shrinkToFit="false"/>
      <protection locked="true" hidden="false"/>
    </xf>
    <xf numFmtId="164" fontId="7" fillId="16" borderId="6" xfId="0" applyFont="true" applyBorder="true" applyAlignment="true" applyProtection="false">
      <alignment horizontal="center" vertical="top" textRotation="0" wrapText="true" indent="0" shrinkToFit="false"/>
      <protection locked="true" hidden="false"/>
    </xf>
    <xf numFmtId="164" fontId="7" fillId="16" borderId="5" xfId="0" applyFont="true" applyBorder="true" applyAlignment="true" applyProtection="false">
      <alignment horizontal="center" vertical="top" textRotation="0" wrapText="true" indent="0" shrinkToFit="false"/>
      <protection locked="true" hidden="false"/>
    </xf>
    <xf numFmtId="164" fontId="7" fillId="16" borderId="13" xfId="0" applyFont="true" applyBorder="true" applyAlignment="true" applyProtection="false">
      <alignment horizontal="general" vertical="top" textRotation="0" wrapText="true" indent="0" shrinkToFit="false"/>
      <protection locked="true" hidden="false"/>
    </xf>
    <xf numFmtId="164" fontId="7" fillId="16" borderId="1" xfId="0" applyFont="true" applyBorder="true" applyAlignment="true" applyProtection="false">
      <alignment horizontal="general" vertical="top" textRotation="0" wrapText="true" indent="0" shrinkToFit="false"/>
      <protection locked="true" hidden="false"/>
    </xf>
    <xf numFmtId="164" fontId="7" fillId="16" borderId="12" xfId="0" applyFont="true" applyBorder="true" applyAlignment="true" applyProtection="false">
      <alignment horizontal="center" vertical="bottom" textRotation="0" wrapText="true" indent="0" shrinkToFit="false"/>
      <protection locked="true" hidden="false"/>
    </xf>
    <xf numFmtId="164" fontId="7" fillId="16" borderId="1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7" fillId="0" borderId="10" xfId="0" applyFont="true" applyBorder="true" applyAlignment="true" applyProtection="false">
      <alignment horizontal="general" vertical="center" textRotation="0" wrapText="tru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203" fontId="7" fillId="0" borderId="0" xfId="0" applyFont="true" applyBorder="true" applyAlignment="true" applyProtection="false">
      <alignment horizontal="general" vertical="center" textRotation="0" wrapText="true" indent="0" shrinkToFit="false"/>
      <protection locked="true" hidden="false"/>
    </xf>
    <xf numFmtId="204" fontId="33" fillId="0" borderId="0" xfId="0" applyFont="true" applyBorder="true" applyAlignment="true" applyProtection="false">
      <alignment horizontal="general" vertical="center" textRotation="0" wrapText="true" indent="0" shrinkToFit="false"/>
      <protection locked="true" hidden="false"/>
    </xf>
    <xf numFmtId="171"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15"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Hyperlink_R1 Monat 2013 Tab 1.3 Grafik $" xfId="39"/>
    <cellStyle name="Standard_2070100097005" xfId="40"/>
    <cellStyle name="Standard_2070100107005x" xfId="41"/>
    <cellStyle name="Standard_Indexberechnung 2008, 2009,2010,2011endgültig,2012_revidiert_monatliche Gesamtergebnisse" xfId="42"/>
    <cellStyle name="Standard_R1 Monat 2009  T11 Tab 2-3" xfId="43"/>
    <cellStyle name="Standard_R1 Monat 2013 Tab 1.1 Grafik 1 Jährlich neu" xfId="44"/>
    <cellStyle name="Standard_R1 Monat 2013 Tab 1.2 Grafik 2 Monatlich" xfId="45"/>
    <cellStyle name="Standard_R1 Monat 2013 Tab 1.3 Grafik $" xfId="46"/>
    <cellStyle name="Standard_R1 Monat 2013 Tab 2.3 Grafik 4 Rangfolge" xfId="47"/>
    <cellStyle name="Standard_R1 Monat 2013 Tab 8.1 Grafik 6 BL" xfId="48"/>
    <cellStyle name="Standard_R1 Monat 2013 Tab 9 Grafik Verkehrszweige Intra Extra 2012 V12" xfId="49"/>
    <cellStyle name="Standard_Rangfolge JT Grundtabelle 2010 neu" xfId="50"/>
    <cellStyle name="Standard_Tabelle1" xfId="51"/>
    <cellStyle name="Standard_Temporär" xfId="52"/>
    <cellStyle name="Standard_Vorbemerkung" xfId="53"/>
    <cellStyle name="*unknown*" xfId="20" builtinId="8"/>
  </cellStyles>
  <dxfs count="2">
    <dxf>
      <font>
        <name val="Arial"/>
        <family val="0"/>
        <b val="1"/>
        <i val="0"/>
      </font>
      <fill>
        <patternFill>
          <bgColor rgb="FFFF0000"/>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990033"/>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CC0033"/>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externalLink" Target="externalLinks/externalLink1.xml"/><Relationship Id="rId67" Type="http://schemas.openxmlformats.org/officeDocument/2006/relationships/externalLink" Target="externalLinks/externalLink2.xml"/><Relationship Id="rId68" Type="http://schemas.openxmlformats.org/officeDocument/2006/relationships/externalLink" Target="externalLinks/externalLink3.xml"/><Relationship Id="rId69" Type="http://schemas.openxmlformats.org/officeDocument/2006/relationships/externalLink" Target="externalLinks/externalLink4.xml"/><Relationship Id="rId70" Type="http://schemas.openxmlformats.org/officeDocument/2006/relationships/externalLink" Target="externalLinks/externalLink5.xml"/><Relationship Id="rId71" Type="http://schemas.openxmlformats.org/officeDocument/2006/relationships/externalLink" Target="externalLinks/externalLink6.xml"/><Relationship Id="rId72" Type="http://schemas.openxmlformats.org/officeDocument/2006/relationships/externalLink" Target="externalLinks/externalLink7.xml"/><Relationship Id="rId73" Type="http://schemas.openxmlformats.org/officeDocument/2006/relationships/externalLink" Target="externalLinks/externalLink8.xml"/><Relationship Id="rId74" Type="http://schemas.openxmlformats.org/officeDocument/2006/relationships/externalLink" Target="externalLinks/externalLink9.xml"/><Relationship Id="rId75" Type="http://schemas.openxmlformats.org/officeDocument/2006/relationships/externalLink" Target="externalLinks/externalLink10.xml"/><Relationship Id="rId76" Type="http://schemas.openxmlformats.org/officeDocument/2006/relationships/externalLink" Target="externalLinks/externalLink11.xml"/><Relationship Id="rId77" Type="http://schemas.openxmlformats.org/officeDocument/2006/relationships/externalLink" Target="externalLinks/externalLink12.xml"/><Relationship Id="rId78" Type="http://schemas.openxmlformats.org/officeDocument/2006/relationships/externalLink" Target="externalLinks/externalLink13.xml"/><Relationship Id="rId79" Type="http://schemas.openxmlformats.org/officeDocument/2006/relationships/externalLink" Target="externalLinks/externalLink14.xml"/><Relationship Id="rId80" Type="http://schemas.openxmlformats.org/officeDocument/2006/relationships/externalLink" Target="externalLinks/externalLink15.xml"/><Relationship Id="rId8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8.wmf"/>
</Relationships>
</file>

<file path=xl/drawings/_rels/drawing11.xml.rels><?xml version="1.0" encoding="UTF-8"?>
<Relationships xmlns="http://schemas.openxmlformats.org/package/2006/relationships"><Relationship Id="rId1" Type="http://schemas.openxmlformats.org/officeDocument/2006/relationships/image" Target="../media/image19.wmf"/>
</Relationships>
</file>

<file path=xl/drawings/_rels/drawing12.xml.rels><?xml version="1.0" encoding="UTF-8"?>
<Relationships xmlns="http://schemas.openxmlformats.org/package/2006/relationships"><Relationship Id="rId1"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
</Relationships>
</file>

<file path=xl/drawings/_rels/drawing14.xml.rels><?xml version="1.0" encoding="UTF-8"?>
<Relationships xmlns="http://schemas.openxmlformats.org/package/2006/relationships"><Relationship Id="rId1" Type="http://schemas.openxmlformats.org/officeDocument/2006/relationships/image" Target="../media/image22.wmf"/><Relationship Id="rId2"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Relationship Id="rId2" Type="http://schemas.openxmlformats.org/officeDocument/2006/relationships/image" Target="../media/image25.wmf"/>
</Relationships>
</file>

<file path=xl/drawings/_rels/drawing16.xml.rels><?xml version="1.0" encoding="UTF-8"?>
<Relationships xmlns="http://schemas.openxmlformats.org/package/2006/relationships"><Relationship Id="rId1" Type="http://schemas.openxmlformats.org/officeDocument/2006/relationships/image" Target="../media/image26.wmf"/><Relationship Id="rId2" Type="http://schemas.openxmlformats.org/officeDocument/2006/relationships/image" Target="../media/image27.wmf"/><Relationship Id="rId3" Type="http://schemas.openxmlformats.org/officeDocument/2006/relationships/image" Target="../media/image28.wmf"/>
</Relationships>
</file>

<file path=xl/drawings/_rels/drawing17.xml.rels><?xml version="1.0" encoding="UTF-8"?>
<Relationships xmlns="http://schemas.openxmlformats.org/package/2006/relationships"><Relationship Id="rId1" Type="http://schemas.openxmlformats.org/officeDocument/2006/relationships/image" Target="../media/image29.png"/><Relationship Id="rId2" Type="http://schemas.openxmlformats.org/officeDocument/2006/relationships/image" Target="../media/image30.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image" Target="../media/image7.wmf"/>
</Relationships>
</file>

<file path=xl/drawings/_rels/drawing5.xml.rels><?xml version="1.0" encoding="UTF-8"?>
<Relationships xmlns="http://schemas.openxmlformats.org/package/2006/relationships"><Relationship Id="rId1" Type="http://schemas.openxmlformats.org/officeDocument/2006/relationships/image" Target="../media/image8.wmf"/>
</Relationships>
</file>

<file path=xl/drawings/_rels/drawing6.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7.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Relationship Id="rId3" Type="http://schemas.openxmlformats.org/officeDocument/2006/relationships/image" Target="../media/image13.wmf"/>
</Relationships>
</file>

<file path=xl/drawings/_rels/drawing8.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
</Relationships>
</file>

<file path=xl/drawings/_rels/drawing9.xml.rels><?xml version="1.0" encoding="UTF-8"?>
<Relationships xmlns="http://schemas.openxmlformats.org/package/2006/relationships"><Relationship Id="rId1" Type="http://schemas.openxmlformats.org/officeDocument/2006/relationships/image" Target="../media/image16.wmf"/><Relationship Id="rId2" Type="http://schemas.openxmlformats.org/officeDocument/2006/relationships/image" Target="../media/image1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23840</xdr:rowOff>
    </xdr:from>
    <xdr:to>
      <xdr:col>4</xdr:col>
      <xdr:colOff>672840</xdr:colOff>
      <xdr:row>37</xdr:row>
      <xdr:rowOff>86040</xdr:rowOff>
    </xdr:to>
    <xdr:pic>
      <xdr:nvPicPr>
        <xdr:cNvPr id="0" name="Picture 3" descr="07__Aussenhandel__RGB,property=image"/>
        <xdr:cNvPicPr/>
      </xdr:nvPicPr>
      <xdr:blipFill>
        <a:blip r:embed="rId1"/>
        <a:stretch/>
      </xdr:blipFill>
      <xdr:spPr>
        <a:xfrm>
          <a:off x="531000" y="4438800"/>
          <a:ext cx="295164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57240</xdr:rowOff>
    </xdr:to>
    <xdr:pic>
      <xdr:nvPicPr>
        <xdr:cNvPr id="113" name="Picture 2" descr=""/>
        <xdr:cNvPicPr/>
      </xdr:nvPicPr>
      <xdr:blipFill>
        <a:blip r:embed="rId1"/>
        <a:stretch/>
      </xdr:blipFill>
      <xdr:spPr>
        <a:xfrm>
          <a:off x="0" y="162000"/>
          <a:ext cx="5612040" cy="3457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57240</xdr:rowOff>
    </xdr:to>
    <xdr:pic>
      <xdr:nvPicPr>
        <xdr:cNvPr id="114" name="Picture 2" descr=""/>
        <xdr:cNvPicPr/>
      </xdr:nvPicPr>
      <xdr:blipFill>
        <a:blip r:embed="rId1"/>
        <a:stretch/>
      </xdr:blipFill>
      <xdr:spPr>
        <a:xfrm>
          <a:off x="0" y="162000"/>
          <a:ext cx="5612040" cy="3457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66600</xdr:rowOff>
    </xdr:to>
    <xdr:pic>
      <xdr:nvPicPr>
        <xdr:cNvPr id="115" name="Picture 2" descr=""/>
        <xdr:cNvPicPr/>
      </xdr:nvPicPr>
      <xdr:blipFill>
        <a:blip r:embed="rId1"/>
        <a:stretch/>
      </xdr:blipFill>
      <xdr:spPr>
        <a:xfrm>
          <a:off x="0" y="162000"/>
          <a:ext cx="5612040" cy="3466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57240</xdr:rowOff>
    </xdr:to>
    <xdr:pic>
      <xdr:nvPicPr>
        <xdr:cNvPr id="116" name="Picture 2" descr=""/>
        <xdr:cNvPicPr/>
      </xdr:nvPicPr>
      <xdr:blipFill>
        <a:blip r:embed="rId1"/>
        <a:stretch/>
      </xdr:blipFill>
      <xdr:spPr>
        <a:xfrm>
          <a:off x="0" y="162000"/>
          <a:ext cx="5612040" cy="3457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10040</xdr:colOff>
      <xdr:row>22</xdr:row>
      <xdr:rowOff>133560</xdr:rowOff>
    </xdr:to>
    <xdr:pic>
      <xdr:nvPicPr>
        <xdr:cNvPr id="117" name="Picture 3" descr=""/>
        <xdr:cNvPicPr/>
      </xdr:nvPicPr>
      <xdr:blipFill>
        <a:blip r:embed="rId1"/>
        <a:stretch/>
      </xdr:blipFill>
      <xdr:spPr>
        <a:xfrm>
          <a:off x="0" y="0"/>
          <a:ext cx="5864040" cy="3695760"/>
        </a:xfrm>
        <a:prstGeom prst="rect">
          <a:avLst/>
        </a:prstGeom>
        <a:ln w="0">
          <a:noFill/>
        </a:ln>
      </xdr:spPr>
    </xdr:pic>
    <xdr:clientData/>
  </xdr:twoCellAnchor>
  <xdr:twoCellAnchor editAs="oneCell">
    <xdr:from>
      <xdr:col>0</xdr:col>
      <xdr:colOff>0</xdr:colOff>
      <xdr:row>24</xdr:row>
      <xdr:rowOff>0</xdr:rowOff>
    </xdr:from>
    <xdr:to>
      <xdr:col>7</xdr:col>
      <xdr:colOff>400320</xdr:colOff>
      <xdr:row>46</xdr:row>
      <xdr:rowOff>152640</xdr:rowOff>
    </xdr:to>
    <xdr:pic>
      <xdr:nvPicPr>
        <xdr:cNvPr id="118" name="Picture 4" descr=""/>
        <xdr:cNvPicPr/>
      </xdr:nvPicPr>
      <xdr:blipFill>
        <a:blip r:embed="rId2"/>
        <a:stretch/>
      </xdr:blipFill>
      <xdr:spPr>
        <a:xfrm>
          <a:off x="0" y="3886200"/>
          <a:ext cx="5854320" cy="3714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410040</xdr:colOff>
      <xdr:row>23</xdr:row>
      <xdr:rowOff>133560</xdr:rowOff>
    </xdr:to>
    <xdr:pic>
      <xdr:nvPicPr>
        <xdr:cNvPr id="119" name="Picture 3" descr=""/>
        <xdr:cNvPicPr/>
      </xdr:nvPicPr>
      <xdr:blipFill>
        <a:blip r:embed="rId1"/>
        <a:stretch/>
      </xdr:blipFill>
      <xdr:spPr>
        <a:xfrm>
          <a:off x="0" y="162000"/>
          <a:ext cx="5864040" cy="3695760"/>
        </a:xfrm>
        <a:prstGeom prst="rect">
          <a:avLst/>
        </a:prstGeom>
        <a:ln w="0">
          <a:noFill/>
        </a:ln>
      </xdr:spPr>
    </xdr:pic>
    <xdr:clientData/>
  </xdr:twoCellAnchor>
  <xdr:twoCellAnchor editAs="oneCell">
    <xdr:from>
      <xdr:col>0</xdr:col>
      <xdr:colOff>0</xdr:colOff>
      <xdr:row>24</xdr:row>
      <xdr:rowOff>0</xdr:rowOff>
    </xdr:from>
    <xdr:to>
      <xdr:col>7</xdr:col>
      <xdr:colOff>400320</xdr:colOff>
      <xdr:row>46</xdr:row>
      <xdr:rowOff>152640</xdr:rowOff>
    </xdr:to>
    <xdr:pic>
      <xdr:nvPicPr>
        <xdr:cNvPr id="120" name="Picture 4" descr=""/>
        <xdr:cNvPicPr/>
      </xdr:nvPicPr>
      <xdr:blipFill>
        <a:blip r:embed="rId2"/>
        <a:stretch/>
      </xdr:blipFill>
      <xdr:spPr>
        <a:xfrm>
          <a:off x="0" y="3886200"/>
          <a:ext cx="5854320" cy="3714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34760</xdr:colOff>
      <xdr:row>21</xdr:row>
      <xdr:rowOff>37800</xdr:rowOff>
    </xdr:to>
    <xdr:pic>
      <xdr:nvPicPr>
        <xdr:cNvPr id="121" name="Picture 4" descr=""/>
        <xdr:cNvPicPr/>
      </xdr:nvPicPr>
      <xdr:blipFill>
        <a:blip r:embed="rId1"/>
        <a:stretch/>
      </xdr:blipFill>
      <xdr:spPr>
        <a:xfrm>
          <a:off x="0" y="0"/>
          <a:ext cx="6366600" cy="3438360"/>
        </a:xfrm>
        <a:prstGeom prst="rect">
          <a:avLst/>
        </a:prstGeom>
        <a:ln w="0">
          <a:noFill/>
        </a:ln>
      </xdr:spPr>
    </xdr:pic>
    <xdr:clientData/>
  </xdr:twoCellAnchor>
  <xdr:twoCellAnchor editAs="oneCell">
    <xdr:from>
      <xdr:col>0</xdr:col>
      <xdr:colOff>0</xdr:colOff>
      <xdr:row>21</xdr:row>
      <xdr:rowOff>0</xdr:rowOff>
    </xdr:from>
    <xdr:to>
      <xdr:col>7</xdr:col>
      <xdr:colOff>725040</xdr:colOff>
      <xdr:row>38</xdr:row>
      <xdr:rowOff>47520</xdr:rowOff>
    </xdr:to>
    <xdr:pic>
      <xdr:nvPicPr>
        <xdr:cNvPr id="122" name="Picture 5" descr=""/>
        <xdr:cNvPicPr/>
      </xdr:nvPicPr>
      <xdr:blipFill>
        <a:blip r:embed="rId2"/>
        <a:stretch/>
      </xdr:blipFill>
      <xdr:spPr>
        <a:xfrm>
          <a:off x="0" y="3400560"/>
          <a:ext cx="6356880" cy="2800080"/>
        </a:xfrm>
        <a:prstGeom prst="rect">
          <a:avLst/>
        </a:prstGeom>
        <a:ln w="0">
          <a:noFill/>
        </a:ln>
      </xdr:spPr>
    </xdr:pic>
    <xdr:clientData/>
  </xdr:twoCellAnchor>
  <xdr:twoCellAnchor editAs="oneCell">
    <xdr:from>
      <xdr:col>0</xdr:col>
      <xdr:colOff>0</xdr:colOff>
      <xdr:row>40</xdr:row>
      <xdr:rowOff>0</xdr:rowOff>
    </xdr:from>
    <xdr:to>
      <xdr:col>7</xdr:col>
      <xdr:colOff>725040</xdr:colOff>
      <xdr:row>56</xdr:row>
      <xdr:rowOff>133560</xdr:rowOff>
    </xdr:to>
    <xdr:pic>
      <xdr:nvPicPr>
        <xdr:cNvPr id="123" name="Picture 6" descr=""/>
        <xdr:cNvPicPr/>
      </xdr:nvPicPr>
      <xdr:blipFill>
        <a:blip r:embed="rId3"/>
        <a:stretch/>
      </xdr:blipFill>
      <xdr:spPr>
        <a:xfrm>
          <a:off x="0" y="6477120"/>
          <a:ext cx="6356880" cy="27050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448920</xdr:colOff>
      <xdr:row>24</xdr:row>
      <xdr:rowOff>9360</xdr:rowOff>
    </xdr:to>
    <xdr:pic>
      <xdr:nvPicPr>
        <xdr:cNvPr id="124" name="Picture 1" descr=""/>
        <xdr:cNvPicPr/>
      </xdr:nvPicPr>
      <xdr:blipFill>
        <a:blip r:embed="rId1"/>
        <a:stretch/>
      </xdr:blipFill>
      <xdr:spPr>
        <a:xfrm>
          <a:off x="0" y="0"/>
          <a:ext cx="5123880" cy="3895560"/>
        </a:xfrm>
        <a:prstGeom prst="rect">
          <a:avLst/>
        </a:prstGeom>
        <a:ln w="0">
          <a:noFill/>
        </a:ln>
      </xdr:spPr>
    </xdr:pic>
    <xdr:clientData/>
  </xdr:twoCellAnchor>
  <xdr:twoCellAnchor editAs="oneCell">
    <xdr:from>
      <xdr:col>0</xdr:col>
      <xdr:colOff>0</xdr:colOff>
      <xdr:row>26</xdr:row>
      <xdr:rowOff>0</xdr:rowOff>
    </xdr:from>
    <xdr:to>
      <xdr:col>6</xdr:col>
      <xdr:colOff>390240</xdr:colOff>
      <xdr:row>51</xdr:row>
      <xdr:rowOff>105120</xdr:rowOff>
    </xdr:to>
    <xdr:pic>
      <xdr:nvPicPr>
        <xdr:cNvPr id="125" name="Picture 2" descr=""/>
        <xdr:cNvPicPr/>
      </xdr:nvPicPr>
      <xdr:blipFill>
        <a:blip r:embed="rId2"/>
        <a:stretch/>
      </xdr:blipFill>
      <xdr:spPr>
        <a:xfrm>
          <a:off x="0" y="4210200"/>
          <a:ext cx="5065200" cy="4152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3800</xdr:colOff>
      <xdr:row>676</xdr:row>
      <xdr:rowOff>66600</xdr:rowOff>
    </xdr:from>
    <xdr:to>
      <xdr:col>1</xdr:col>
      <xdr:colOff>2643840</xdr:colOff>
      <xdr:row>683</xdr:row>
      <xdr:rowOff>56520</xdr:rowOff>
    </xdr:to>
    <xdr:grpSp>
      <xdr:nvGrpSpPr>
        <xdr:cNvPr id="1" name="Group 195"/>
        <xdr:cNvGrpSpPr/>
      </xdr:nvGrpSpPr>
      <xdr:grpSpPr>
        <a:xfrm>
          <a:off x="2095920" y="160827480"/>
          <a:ext cx="950040" cy="1123560"/>
          <a:chOff x="2095920" y="160827480"/>
          <a:chExt cx="950040" cy="1123560"/>
        </a:xfrm>
      </xdr:grpSpPr>
      <xdr:sp>
        <xdr:nvSpPr>
          <xdr:cNvPr id="2" name="AutoShape 196"/>
          <xdr:cNvSpPr/>
        </xdr:nvSpPr>
        <xdr:spPr>
          <a:xfrm>
            <a:off x="2095920" y="160827480"/>
            <a:ext cx="950040" cy="1123560"/>
          </a:xfrm>
          <a:prstGeom prst="rect">
            <a:avLst/>
          </a:prstGeom>
          <a:noFill/>
          <a:ln w="0">
            <a:noFill/>
          </a:ln>
        </xdr:spPr>
        <xdr:style>
          <a:lnRef idx="0"/>
          <a:fillRef idx="0"/>
          <a:effectRef idx="0"/>
          <a:fontRef idx="minor"/>
        </xdr:style>
      </xdr:sp>
      <xdr:sp>
        <xdr:nvSpPr>
          <xdr:cNvPr id="3" name="Freeform 197"/>
          <xdr:cNvSpPr/>
        </xdr:nvSpPr>
        <xdr:spPr>
          <a:xfrm>
            <a:off x="2100960" y="160902360"/>
            <a:ext cx="93816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 name="Freeform 198"/>
          <xdr:cNvSpPr/>
        </xdr:nvSpPr>
        <xdr:spPr>
          <a:xfrm>
            <a:off x="2568240" y="161221320"/>
            <a:ext cx="12816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 name="Freeform 199"/>
          <xdr:cNvSpPr/>
        </xdr:nvSpPr>
        <xdr:spPr>
          <a:xfrm>
            <a:off x="2251440" y="161515080"/>
            <a:ext cx="11124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6" name="Freeform 200"/>
          <xdr:cNvSpPr/>
        </xdr:nvSpPr>
        <xdr:spPr>
          <a:xfrm>
            <a:off x="2201760" y="161556120"/>
            <a:ext cx="8820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7" name="Freeform 201"/>
          <xdr:cNvSpPr/>
        </xdr:nvSpPr>
        <xdr:spPr>
          <a:xfrm>
            <a:off x="2763720" y="160873200"/>
            <a:ext cx="5544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8" name="Freeform 202"/>
          <xdr:cNvSpPr/>
        </xdr:nvSpPr>
        <xdr:spPr>
          <a:xfrm>
            <a:off x="2443320" y="161024760"/>
            <a:ext cx="5400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9" name="Freeform 203"/>
          <xdr:cNvSpPr/>
        </xdr:nvSpPr>
        <xdr:spPr>
          <a:xfrm>
            <a:off x="2497320" y="160968600"/>
            <a:ext cx="4140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0" name="Freeform 204"/>
          <xdr:cNvSpPr/>
        </xdr:nvSpPr>
        <xdr:spPr>
          <a:xfrm>
            <a:off x="2556000" y="160916760"/>
            <a:ext cx="7308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1" name="Freeform 205"/>
          <xdr:cNvSpPr/>
        </xdr:nvSpPr>
        <xdr:spPr>
          <a:xfrm>
            <a:off x="2644920" y="160905240"/>
            <a:ext cx="6912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2" name="Freeform 206"/>
          <xdr:cNvSpPr/>
        </xdr:nvSpPr>
        <xdr:spPr>
          <a:xfrm>
            <a:off x="2862720" y="160847640"/>
            <a:ext cx="270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3" name="Freeform 207"/>
          <xdr:cNvSpPr/>
        </xdr:nvSpPr>
        <xdr:spPr>
          <a:xfrm>
            <a:off x="2919240" y="160832160"/>
            <a:ext cx="2340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1762920</xdr:colOff>
      <xdr:row>649</xdr:row>
      <xdr:rowOff>66600</xdr:rowOff>
    </xdr:from>
    <xdr:to>
      <xdr:col>1</xdr:col>
      <xdr:colOff>2724840</xdr:colOff>
      <xdr:row>656</xdr:row>
      <xdr:rowOff>65880</xdr:rowOff>
    </xdr:to>
    <xdr:grpSp>
      <xdr:nvGrpSpPr>
        <xdr:cNvPr id="14" name="Group 182"/>
        <xdr:cNvGrpSpPr/>
      </xdr:nvGrpSpPr>
      <xdr:grpSpPr>
        <a:xfrm>
          <a:off x="2165040" y="156455640"/>
          <a:ext cx="961920" cy="1132920"/>
          <a:chOff x="2165040" y="156455640"/>
          <a:chExt cx="961920" cy="1132920"/>
        </a:xfrm>
      </xdr:grpSpPr>
      <xdr:sp>
        <xdr:nvSpPr>
          <xdr:cNvPr id="15" name="AutoShape 183"/>
          <xdr:cNvSpPr/>
        </xdr:nvSpPr>
        <xdr:spPr>
          <a:xfrm>
            <a:off x="2165040" y="156455640"/>
            <a:ext cx="961920" cy="1132920"/>
          </a:xfrm>
          <a:prstGeom prst="rect">
            <a:avLst/>
          </a:prstGeom>
          <a:noFill/>
          <a:ln w="0">
            <a:noFill/>
          </a:ln>
        </xdr:spPr>
        <xdr:style>
          <a:lnRef idx="0"/>
          <a:fillRef idx="0"/>
          <a:effectRef idx="0"/>
          <a:fontRef idx="minor"/>
        </xdr:style>
      </xdr:sp>
      <xdr:sp>
        <xdr:nvSpPr>
          <xdr:cNvPr id="16" name="Freeform 184"/>
          <xdr:cNvSpPr/>
        </xdr:nvSpPr>
        <xdr:spPr>
          <a:xfrm>
            <a:off x="2170080" y="156531240"/>
            <a:ext cx="950040" cy="1047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7" name="Freeform 185"/>
          <xdr:cNvSpPr/>
        </xdr:nvSpPr>
        <xdr:spPr>
          <a:xfrm>
            <a:off x="2643120" y="156852720"/>
            <a:ext cx="129600" cy="1332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8" name="Freeform 186"/>
          <xdr:cNvSpPr/>
        </xdr:nvSpPr>
        <xdr:spPr>
          <a:xfrm>
            <a:off x="2322360" y="157149000"/>
            <a:ext cx="112680" cy="6552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9" name="Freeform 187"/>
          <xdr:cNvSpPr/>
        </xdr:nvSpPr>
        <xdr:spPr>
          <a:xfrm>
            <a:off x="2271960" y="157190400"/>
            <a:ext cx="89280" cy="4608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0" name="Freeform 188"/>
          <xdr:cNvSpPr/>
        </xdr:nvSpPr>
        <xdr:spPr>
          <a:xfrm>
            <a:off x="2841120" y="156501720"/>
            <a:ext cx="5616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1" name="Freeform 189"/>
          <xdr:cNvSpPr/>
        </xdr:nvSpPr>
        <xdr:spPr>
          <a:xfrm>
            <a:off x="2516760" y="156654720"/>
            <a:ext cx="54360" cy="9000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2" name="Freeform 190"/>
          <xdr:cNvSpPr/>
        </xdr:nvSpPr>
        <xdr:spPr>
          <a:xfrm>
            <a:off x="2571480" y="156597840"/>
            <a:ext cx="41760" cy="4248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3" name="Freeform 191"/>
          <xdr:cNvSpPr/>
        </xdr:nvSpPr>
        <xdr:spPr>
          <a:xfrm>
            <a:off x="2630880" y="156545640"/>
            <a:ext cx="74160" cy="4428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4" name="Freeform 192"/>
          <xdr:cNvSpPr/>
        </xdr:nvSpPr>
        <xdr:spPr>
          <a:xfrm>
            <a:off x="2720880" y="156533760"/>
            <a:ext cx="7020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5" name="Freeform 193"/>
          <xdr:cNvSpPr/>
        </xdr:nvSpPr>
        <xdr:spPr>
          <a:xfrm>
            <a:off x="2941200" y="156476160"/>
            <a:ext cx="27000" cy="2556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6" name="Freeform 194"/>
          <xdr:cNvSpPr/>
        </xdr:nvSpPr>
        <xdr:spPr>
          <a:xfrm>
            <a:off x="2998440" y="156460320"/>
            <a:ext cx="2376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1791720</xdr:colOff>
      <xdr:row>594</xdr:row>
      <xdr:rowOff>95400</xdr:rowOff>
    </xdr:from>
    <xdr:to>
      <xdr:col>1</xdr:col>
      <xdr:colOff>2696040</xdr:colOff>
      <xdr:row>601</xdr:row>
      <xdr:rowOff>28080</xdr:rowOff>
    </xdr:to>
    <xdr:grpSp>
      <xdr:nvGrpSpPr>
        <xdr:cNvPr id="27" name="Group 156"/>
        <xdr:cNvGrpSpPr/>
      </xdr:nvGrpSpPr>
      <xdr:grpSpPr>
        <a:xfrm>
          <a:off x="2193840" y="147578760"/>
          <a:ext cx="904320" cy="1065960"/>
          <a:chOff x="2193840" y="147578760"/>
          <a:chExt cx="904320" cy="1065960"/>
        </a:xfrm>
      </xdr:grpSpPr>
      <xdr:sp>
        <xdr:nvSpPr>
          <xdr:cNvPr id="28" name="AutoShape 157"/>
          <xdr:cNvSpPr/>
        </xdr:nvSpPr>
        <xdr:spPr>
          <a:xfrm>
            <a:off x="2193840" y="147578760"/>
            <a:ext cx="904320" cy="1065960"/>
          </a:xfrm>
          <a:prstGeom prst="rect">
            <a:avLst/>
          </a:prstGeom>
          <a:noFill/>
          <a:ln w="0">
            <a:noFill/>
          </a:ln>
        </xdr:spPr>
        <xdr:style>
          <a:lnRef idx="0"/>
          <a:fillRef idx="0"/>
          <a:effectRef idx="0"/>
          <a:fontRef idx="minor"/>
        </xdr:style>
      </xdr:sp>
      <xdr:sp>
        <xdr:nvSpPr>
          <xdr:cNvPr id="29" name="Freeform 158"/>
          <xdr:cNvSpPr/>
        </xdr:nvSpPr>
        <xdr:spPr>
          <a:xfrm>
            <a:off x="2198520" y="147649680"/>
            <a:ext cx="893160" cy="98604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0" name="Freeform 159"/>
          <xdr:cNvSpPr/>
        </xdr:nvSpPr>
        <xdr:spPr>
          <a:xfrm>
            <a:off x="2643480" y="147952440"/>
            <a:ext cx="121680" cy="12528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1" name="Freeform 160"/>
          <xdr:cNvSpPr/>
        </xdr:nvSpPr>
        <xdr:spPr>
          <a:xfrm>
            <a:off x="2341800" y="148231080"/>
            <a:ext cx="105840" cy="615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2" name="Freeform 161"/>
          <xdr:cNvSpPr/>
        </xdr:nvSpPr>
        <xdr:spPr>
          <a:xfrm>
            <a:off x="2294280" y="148269960"/>
            <a:ext cx="83880" cy="4320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3" name="Freeform 162"/>
          <xdr:cNvSpPr/>
        </xdr:nvSpPr>
        <xdr:spPr>
          <a:xfrm>
            <a:off x="2829240" y="147621960"/>
            <a:ext cx="52920" cy="277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4" name="Freeform 163"/>
          <xdr:cNvSpPr/>
        </xdr:nvSpPr>
        <xdr:spPr>
          <a:xfrm>
            <a:off x="2524680" y="147765960"/>
            <a:ext cx="51120" cy="8460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5" name="Freeform 164"/>
          <xdr:cNvSpPr/>
        </xdr:nvSpPr>
        <xdr:spPr>
          <a:xfrm>
            <a:off x="2576160" y="147712680"/>
            <a:ext cx="39240" cy="3996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6" name="Freeform 165"/>
          <xdr:cNvSpPr/>
        </xdr:nvSpPr>
        <xdr:spPr>
          <a:xfrm>
            <a:off x="2631960" y="147663360"/>
            <a:ext cx="69480" cy="4176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7" name="Freeform 166"/>
          <xdr:cNvSpPr/>
        </xdr:nvSpPr>
        <xdr:spPr>
          <a:xfrm>
            <a:off x="2716200" y="147652200"/>
            <a:ext cx="65880" cy="1764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8" name="Freeform 167"/>
          <xdr:cNvSpPr/>
        </xdr:nvSpPr>
        <xdr:spPr>
          <a:xfrm>
            <a:off x="2923560" y="147597840"/>
            <a:ext cx="25560" cy="2376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9" name="Freeform 168"/>
          <xdr:cNvSpPr/>
        </xdr:nvSpPr>
        <xdr:spPr>
          <a:xfrm>
            <a:off x="2977560" y="147583440"/>
            <a:ext cx="22320" cy="1296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57600</xdr:colOff>
      <xdr:row>565</xdr:row>
      <xdr:rowOff>123840</xdr:rowOff>
    </xdr:from>
    <xdr:to>
      <xdr:col>1</xdr:col>
      <xdr:colOff>1941120</xdr:colOff>
      <xdr:row>584</xdr:row>
      <xdr:rowOff>151560</xdr:rowOff>
    </xdr:to>
    <xdr:grpSp>
      <xdr:nvGrpSpPr>
        <xdr:cNvPr id="40" name="Group 5"/>
        <xdr:cNvGrpSpPr/>
      </xdr:nvGrpSpPr>
      <xdr:grpSpPr>
        <a:xfrm>
          <a:off x="459720" y="142911360"/>
          <a:ext cx="1883520" cy="3104280"/>
          <a:chOff x="459720" y="142911360"/>
          <a:chExt cx="1883520" cy="3104280"/>
        </a:xfrm>
      </xdr:grpSpPr>
      <xdr:sp>
        <xdr:nvSpPr>
          <xdr:cNvPr id="41" name="Freeform 6"/>
          <xdr:cNvSpPr/>
        </xdr:nvSpPr>
        <xdr:spPr>
          <a:xfrm>
            <a:off x="2056320" y="143205480"/>
            <a:ext cx="88560" cy="997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sp>
        <xdr:nvSpPr>
          <xdr:cNvPr id="42" name="Freeform 7"/>
          <xdr:cNvSpPr/>
        </xdr:nvSpPr>
        <xdr:spPr>
          <a:xfrm>
            <a:off x="459720" y="142911360"/>
            <a:ext cx="1883520" cy="31042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128960</xdr:colOff>
      <xdr:row>574</xdr:row>
      <xdr:rowOff>142920</xdr:rowOff>
    </xdr:from>
    <xdr:to>
      <xdr:col>1</xdr:col>
      <xdr:colOff>4182840</xdr:colOff>
      <xdr:row>576</xdr:row>
      <xdr:rowOff>124200</xdr:rowOff>
    </xdr:to>
    <xdr:sp>
      <xdr:nvSpPr>
        <xdr:cNvPr id="43" name="AutoShape 13"/>
        <xdr:cNvSpPr/>
      </xdr:nvSpPr>
      <xdr:spPr>
        <a:xfrm>
          <a:off x="1531080" y="144387720"/>
          <a:ext cx="3053880" cy="304920"/>
        </a:xfrm>
        <a:custGeom>
          <a:avLst/>
          <a:gdLst>
            <a:gd name="textAreaLeft" fmla="*/ 477000 w 3053880"/>
            <a:gd name="textAreaRight" fmla="*/ 2672280 w 3053880"/>
            <a:gd name="textAreaTop" fmla="*/ 76320 h 304920"/>
            <a:gd name="textAreaBottom" fmla="*/ 228960 h 3049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1783080</xdr:colOff>
      <xdr:row>576</xdr:row>
      <xdr:rowOff>105120</xdr:rowOff>
    </xdr:from>
    <xdr:to>
      <xdr:col>1</xdr:col>
      <xdr:colOff>3557160</xdr:colOff>
      <xdr:row>582</xdr:row>
      <xdr:rowOff>5040</xdr:rowOff>
    </xdr:to>
    <xdr:sp>
      <xdr:nvSpPr>
        <xdr:cNvPr id="44" name="Text Box 14"/>
        <xdr:cNvSpPr/>
      </xdr:nvSpPr>
      <xdr:spPr>
        <a:xfrm>
          <a:off x="2185200" y="144673560"/>
          <a:ext cx="1774080" cy="871560"/>
        </a:xfrm>
        <a:prstGeom prst="rect">
          <a:avLst/>
        </a:prstGeom>
        <a:noFill/>
        <a:ln w="0">
          <a:noFill/>
        </a:ln>
      </xdr:spPr>
      <xdr:style>
        <a:lnRef idx="0"/>
        <a:fillRef idx="0"/>
        <a:effectRef idx="0"/>
        <a:fontRef idx="minor"/>
      </xdr:style>
      <xdr:txBody>
        <a:bodyPr wrap="none" lIns="20160" rIns="20160" tIns="20160" bIns="20160" anchor="t">
          <a:spAutoFit/>
        </a:bodyPr>
        <a:p>
          <a:r>
            <a:rPr b="0" lang="en-US" sz="2400" spc="-1" strike="noStrike">
              <a:solidFill>
                <a:srgbClr val="000000"/>
              </a:solidFill>
              <a:latin typeface="MetaMediumLF-Roman"/>
            </a:rPr>
            <a:t>Versendung</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xdr:col>
      <xdr:colOff>1451880</xdr:colOff>
      <xdr:row>584</xdr:row>
      <xdr:rowOff>9360</xdr:rowOff>
    </xdr:from>
    <xdr:to>
      <xdr:col>1</xdr:col>
      <xdr:colOff>3318480</xdr:colOff>
      <xdr:row>586</xdr:row>
      <xdr:rowOff>95760</xdr:rowOff>
    </xdr:to>
    <xdr:sp>
      <xdr:nvSpPr>
        <xdr:cNvPr id="45" name="Text Box 15"/>
        <xdr:cNvSpPr/>
      </xdr:nvSpPr>
      <xdr:spPr>
        <a:xfrm>
          <a:off x="1854000" y="145873440"/>
          <a:ext cx="1866600" cy="410040"/>
        </a:xfrm>
        <a:prstGeom prst="rect">
          <a:avLst/>
        </a:prstGeom>
        <a:solidFill>
          <a:srgbClr val="cccccc"/>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MetaMediumLF-Roman"/>
            </a:rPr>
            <a:t>Intrahandel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4165560</xdr:colOff>
      <xdr:row>571</xdr:row>
      <xdr:rowOff>105120</xdr:rowOff>
    </xdr:from>
    <xdr:to>
      <xdr:col>1</xdr:col>
      <xdr:colOff>5490360</xdr:colOff>
      <xdr:row>581</xdr:row>
      <xdr:rowOff>46800</xdr:rowOff>
    </xdr:to>
    <xdr:grpSp>
      <xdr:nvGrpSpPr>
        <xdr:cNvPr id="46" name="Group 16"/>
        <xdr:cNvGrpSpPr/>
      </xdr:nvGrpSpPr>
      <xdr:grpSpPr>
        <a:xfrm>
          <a:off x="4567680" y="143863920"/>
          <a:ext cx="1324800" cy="1560960"/>
          <a:chOff x="4567680" y="143863920"/>
          <a:chExt cx="1324800" cy="1560960"/>
        </a:xfrm>
      </xdr:grpSpPr>
      <xdr:sp>
        <xdr:nvSpPr>
          <xdr:cNvPr id="47" name="AutoShape 17"/>
          <xdr:cNvSpPr/>
        </xdr:nvSpPr>
        <xdr:spPr>
          <a:xfrm>
            <a:off x="4567680" y="143863920"/>
            <a:ext cx="1324800" cy="1560960"/>
          </a:xfrm>
          <a:prstGeom prst="rect">
            <a:avLst/>
          </a:prstGeom>
          <a:noFill/>
          <a:ln w="0">
            <a:noFill/>
          </a:ln>
        </xdr:spPr>
        <xdr:style>
          <a:lnRef idx="0"/>
          <a:fillRef idx="0"/>
          <a:effectRef idx="0"/>
          <a:fontRef idx="minor"/>
        </xdr:style>
      </xdr:sp>
      <xdr:sp>
        <xdr:nvSpPr>
          <xdr:cNvPr id="48" name="Freeform 18"/>
          <xdr:cNvSpPr/>
        </xdr:nvSpPr>
        <xdr:spPr>
          <a:xfrm>
            <a:off x="4574520" y="143967960"/>
            <a:ext cx="1307880" cy="1443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9" name="Freeform 19"/>
          <xdr:cNvSpPr/>
        </xdr:nvSpPr>
        <xdr:spPr>
          <a:xfrm>
            <a:off x="5226120" y="144411120"/>
            <a:ext cx="178560" cy="1836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0" name="Freeform 20"/>
          <xdr:cNvSpPr/>
        </xdr:nvSpPr>
        <xdr:spPr>
          <a:xfrm>
            <a:off x="4784400" y="144819360"/>
            <a:ext cx="155160" cy="903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1" name="Freeform 21"/>
          <xdr:cNvSpPr/>
        </xdr:nvSpPr>
        <xdr:spPr>
          <a:xfrm>
            <a:off x="4715280" y="144876240"/>
            <a:ext cx="122760" cy="6336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2" name="Freeform 22"/>
          <xdr:cNvSpPr/>
        </xdr:nvSpPr>
        <xdr:spPr>
          <a:xfrm>
            <a:off x="5498640" y="143927280"/>
            <a:ext cx="77400" cy="403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3" name="Freeform 23"/>
          <xdr:cNvSpPr/>
        </xdr:nvSpPr>
        <xdr:spPr>
          <a:xfrm>
            <a:off x="5052240" y="144138240"/>
            <a:ext cx="75240" cy="12384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4" name="Freeform 24"/>
          <xdr:cNvSpPr/>
        </xdr:nvSpPr>
        <xdr:spPr>
          <a:xfrm>
            <a:off x="5127480" y="144060120"/>
            <a:ext cx="57960" cy="5868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5" name="Freeform 25"/>
          <xdr:cNvSpPr/>
        </xdr:nvSpPr>
        <xdr:spPr>
          <a:xfrm>
            <a:off x="5209200" y="143987760"/>
            <a:ext cx="101880" cy="6120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6" name="Freeform 26"/>
          <xdr:cNvSpPr/>
        </xdr:nvSpPr>
        <xdr:spPr>
          <a:xfrm>
            <a:off x="5333040" y="143971920"/>
            <a:ext cx="96480" cy="259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7" name="Freeform 27"/>
          <xdr:cNvSpPr/>
        </xdr:nvSpPr>
        <xdr:spPr>
          <a:xfrm>
            <a:off x="5636520" y="143892000"/>
            <a:ext cx="37440" cy="3492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8" name="Freeform 28"/>
          <xdr:cNvSpPr/>
        </xdr:nvSpPr>
        <xdr:spPr>
          <a:xfrm>
            <a:off x="5715360" y="143870760"/>
            <a:ext cx="32760" cy="190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69120</xdr:colOff>
      <xdr:row>591</xdr:row>
      <xdr:rowOff>114480</xdr:rowOff>
    </xdr:from>
    <xdr:to>
      <xdr:col>1</xdr:col>
      <xdr:colOff>1261080</xdr:colOff>
      <xdr:row>605</xdr:row>
      <xdr:rowOff>9360</xdr:rowOff>
    </xdr:to>
    <xdr:grpSp>
      <xdr:nvGrpSpPr>
        <xdr:cNvPr id="59" name="Group 5"/>
        <xdr:cNvGrpSpPr/>
      </xdr:nvGrpSpPr>
      <xdr:grpSpPr>
        <a:xfrm>
          <a:off x="471240" y="147111840"/>
          <a:ext cx="1191960" cy="2161800"/>
          <a:chOff x="471240" y="147111840"/>
          <a:chExt cx="1191960" cy="2161800"/>
        </a:xfrm>
      </xdr:grpSpPr>
      <xdr:sp>
        <xdr:nvSpPr>
          <xdr:cNvPr id="60" name="Freeform 6"/>
          <xdr:cNvSpPr/>
        </xdr:nvSpPr>
        <xdr:spPr>
          <a:xfrm>
            <a:off x="1481760" y="14731668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sp>
        <xdr:nvSpPr>
          <xdr:cNvPr id="61" name="Freeform 7"/>
          <xdr:cNvSpPr/>
        </xdr:nvSpPr>
        <xdr:spPr>
          <a:xfrm>
            <a:off x="471240" y="147111840"/>
            <a:ext cx="1191960" cy="216180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597</xdr:row>
      <xdr:rowOff>86040</xdr:rowOff>
    </xdr:from>
    <xdr:to>
      <xdr:col>1</xdr:col>
      <xdr:colOff>1941480</xdr:colOff>
      <xdr:row>599</xdr:row>
      <xdr:rowOff>66240</xdr:rowOff>
    </xdr:to>
    <xdr:sp>
      <xdr:nvSpPr>
        <xdr:cNvPr id="62" name="AutoShape 34"/>
        <xdr:cNvSpPr/>
      </xdr:nvSpPr>
      <xdr:spPr>
        <a:xfrm>
          <a:off x="563400" y="14805504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42760</xdr:colOff>
      <xdr:row>594</xdr:row>
      <xdr:rowOff>152280</xdr:rowOff>
    </xdr:from>
    <xdr:to>
      <xdr:col>1</xdr:col>
      <xdr:colOff>1749240</xdr:colOff>
      <xdr:row>599</xdr:row>
      <xdr:rowOff>6120</xdr:rowOff>
    </xdr:to>
    <xdr:sp>
      <xdr:nvSpPr>
        <xdr:cNvPr id="63" name="Text Box 35"/>
        <xdr:cNvSpPr/>
      </xdr:nvSpPr>
      <xdr:spPr>
        <a:xfrm>
          <a:off x="1244880" y="147635640"/>
          <a:ext cx="90648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Versendu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901600</xdr:colOff>
      <xdr:row>599</xdr:row>
      <xdr:rowOff>28440</xdr:rowOff>
    </xdr:from>
    <xdr:to>
      <xdr:col>1</xdr:col>
      <xdr:colOff>3510360</xdr:colOff>
      <xdr:row>603</xdr:row>
      <xdr:rowOff>44280</xdr:rowOff>
    </xdr:to>
    <xdr:sp>
      <xdr:nvSpPr>
        <xdr:cNvPr id="64" name="Text Box 36"/>
        <xdr:cNvSpPr/>
      </xdr:nvSpPr>
      <xdr:spPr>
        <a:xfrm>
          <a:off x="3303720" y="148321440"/>
          <a:ext cx="60876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393360</xdr:colOff>
      <xdr:row>593</xdr:row>
      <xdr:rowOff>9360</xdr:rowOff>
    </xdr:from>
    <xdr:to>
      <xdr:col>1</xdr:col>
      <xdr:colOff>3410640</xdr:colOff>
      <xdr:row>606</xdr:row>
      <xdr:rowOff>9360</xdr:rowOff>
    </xdr:to>
    <xdr:sp>
      <xdr:nvSpPr>
        <xdr:cNvPr id="65" name="Line 37"/>
        <xdr:cNvSpPr/>
      </xdr:nvSpPr>
      <xdr:spPr>
        <a:xfrm flipH="1">
          <a:off x="3795480" y="14733072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864000</xdr:colOff>
      <xdr:row>607</xdr:row>
      <xdr:rowOff>66240</xdr:rowOff>
    </xdr:from>
    <xdr:to>
      <xdr:col>1</xdr:col>
      <xdr:colOff>4597560</xdr:colOff>
      <xdr:row>610</xdr:row>
      <xdr:rowOff>66600</xdr:rowOff>
    </xdr:to>
    <xdr:sp>
      <xdr:nvSpPr>
        <xdr:cNvPr id="66" name="Text Box 38"/>
        <xdr:cNvSpPr/>
      </xdr:nvSpPr>
      <xdr:spPr>
        <a:xfrm>
          <a:off x="1266120" y="149654520"/>
          <a:ext cx="3733560" cy="486000"/>
        </a:xfrm>
        <a:prstGeom prst="rect">
          <a:avLst/>
        </a:prstGeom>
        <a:solidFill>
          <a:srgbClr val="cccccc"/>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MetaMediumLF-Roman"/>
            </a:rPr>
            <a:t>Intrahandel = dt. Grenze (BLD = NL; Vz. = Straß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594</xdr:row>
      <xdr:rowOff>28440</xdr:rowOff>
    </xdr:from>
    <xdr:to>
      <xdr:col>1</xdr:col>
      <xdr:colOff>5605920</xdr:colOff>
      <xdr:row>602</xdr:row>
      <xdr:rowOff>19080</xdr:rowOff>
    </xdr:to>
    <xdr:sp>
      <xdr:nvSpPr>
        <xdr:cNvPr id="67" name="Freeform 52"/>
        <xdr:cNvSpPr/>
      </xdr:nvSpPr>
      <xdr:spPr>
        <a:xfrm>
          <a:off x="4129560" y="14751180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597</xdr:row>
      <xdr:rowOff>105120</xdr:rowOff>
    </xdr:from>
    <xdr:to>
      <xdr:col>1</xdr:col>
      <xdr:colOff>4032720</xdr:colOff>
      <xdr:row>599</xdr:row>
      <xdr:rowOff>85680</xdr:rowOff>
    </xdr:to>
    <xdr:sp>
      <xdr:nvSpPr>
        <xdr:cNvPr id="68" name="AutoShape 53"/>
        <xdr:cNvSpPr/>
      </xdr:nvSpPr>
      <xdr:spPr>
        <a:xfrm>
          <a:off x="2654640" y="148074120"/>
          <a:ext cx="1780200" cy="304560"/>
        </a:xfrm>
        <a:custGeom>
          <a:avLst/>
          <a:gdLst>
            <a:gd name="textAreaLeft" fmla="*/ 277920 w 1780200"/>
            <a:gd name="textAreaRight" fmla="*/ 1557720 w 1780200"/>
            <a:gd name="textAreaTop" fmla="*/ 75960 h 304560"/>
            <a:gd name="textAreaBottom" fmla="*/ 228600 h 30456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28800</xdr:colOff>
      <xdr:row>618</xdr:row>
      <xdr:rowOff>0</xdr:rowOff>
    </xdr:from>
    <xdr:to>
      <xdr:col>1</xdr:col>
      <xdr:colOff>2055960</xdr:colOff>
      <xdr:row>635</xdr:row>
      <xdr:rowOff>113760</xdr:rowOff>
    </xdr:to>
    <xdr:grpSp>
      <xdr:nvGrpSpPr>
        <xdr:cNvPr id="69" name="Group 5"/>
        <xdr:cNvGrpSpPr/>
      </xdr:nvGrpSpPr>
      <xdr:grpSpPr>
        <a:xfrm>
          <a:off x="430920" y="151369560"/>
          <a:ext cx="2027160" cy="2866320"/>
          <a:chOff x="430920" y="151369560"/>
          <a:chExt cx="2027160" cy="2866320"/>
        </a:xfrm>
      </xdr:grpSpPr>
      <xdr:sp>
        <xdr:nvSpPr>
          <xdr:cNvPr id="70" name="Freeform 6"/>
          <xdr:cNvSpPr/>
        </xdr:nvSpPr>
        <xdr:spPr>
          <a:xfrm>
            <a:off x="2149560" y="151641000"/>
            <a:ext cx="95400" cy="9216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sp>
        <xdr:nvSpPr>
          <xdr:cNvPr id="71" name="Freeform 7"/>
          <xdr:cNvSpPr/>
        </xdr:nvSpPr>
        <xdr:spPr>
          <a:xfrm>
            <a:off x="430920" y="151369560"/>
            <a:ext cx="2027160" cy="28663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22520</xdr:colOff>
      <xdr:row>628</xdr:row>
      <xdr:rowOff>86040</xdr:rowOff>
    </xdr:from>
    <xdr:to>
      <xdr:col>1</xdr:col>
      <xdr:colOff>2231280</xdr:colOff>
      <xdr:row>632</xdr:row>
      <xdr:rowOff>101520</xdr:rowOff>
    </xdr:to>
    <xdr:sp>
      <xdr:nvSpPr>
        <xdr:cNvPr id="72" name="Text Box 60"/>
        <xdr:cNvSpPr/>
      </xdr:nvSpPr>
      <xdr:spPr>
        <a:xfrm>
          <a:off x="2024640" y="153074520"/>
          <a:ext cx="60876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373480</xdr:colOff>
      <xdr:row>619</xdr:row>
      <xdr:rowOff>47520</xdr:rowOff>
    </xdr:from>
    <xdr:to>
      <xdr:col>1</xdr:col>
      <xdr:colOff>2419560</xdr:colOff>
      <xdr:row>635</xdr:row>
      <xdr:rowOff>162000</xdr:rowOff>
    </xdr:to>
    <xdr:sp>
      <xdr:nvSpPr>
        <xdr:cNvPr id="73" name="Line 61"/>
        <xdr:cNvSpPr/>
      </xdr:nvSpPr>
      <xdr:spPr>
        <a:xfrm flipH="1">
          <a:off x="2775600" y="151578720"/>
          <a:ext cx="46080" cy="270540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967680</xdr:colOff>
      <xdr:row>638</xdr:row>
      <xdr:rowOff>152640</xdr:rowOff>
    </xdr:from>
    <xdr:to>
      <xdr:col>1</xdr:col>
      <xdr:colOff>4182840</xdr:colOff>
      <xdr:row>641</xdr:row>
      <xdr:rowOff>142920</xdr:rowOff>
    </xdr:to>
    <xdr:sp>
      <xdr:nvSpPr>
        <xdr:cNvPr id="74" name="Text Box 62"/>
        <xdr:cNvSpPr/>
      </xdr:nvSpPr>
      <xdr:spPr>
        <a:xfrm>
          <a:off x="1369800" y="154760400"/>
          <a:ext cx="3215160" cy="476280"/>
        </a:xfrm>
        <a:prstGeom prst="rect">
          <a:avLst/>
        </a:prstGeom>
        <a:solidFill>
          <a:srgbClr val="cccccc"/>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MetaMediumLF-Roman"/>
            </a:rPr>
            <a:t>Extrahandel = EU-Außengrenze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967120</xdr:colOff>
      <xdr:row>623</xdr:row>
      <xdr:rowOff>9360</xdr:rowOff>
    </xdr:from>
    <xdr:to>
      <xdr:col>1</xdr:col>
      <xdr:colOff>5450400</xdr:colOff>
      <xdr:row>634</xdr:row>
      <xdr:rowOff>66600</xdr:rowOff>
    </xdr:to>
    <xdr:sp>
      <xdr:nvSpPr>
        <xdr:cNvPr id="75" name="Freeform 63"/>
        <xdr:cNvSpPr/>
      </xdr:nvSpPr>
      <xdr:spPr>
        <a:xfrm>
          <a:off x="3369240" y="152188560"/>
          <a:ext cx="2483280" cy="183816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1238400</xdr:colOff>
      <xdr:row>627</xdr:row>
      <xdr:rowOff>37800</xdr:rowOff>
    </xdr:from>
    <xdr:to>
      <xdr:col>1</xdr:col>
      <xdr:colOff>3013200</xdr:colOff>
      <xdr:row>629</xdr:row>
      <xdr:rowOff>19080</xdr:rowOff>
    </xdr:to>
    <xdr:sp>
      <xdr:nvSpPr>
        <xdr:cNvPr id="76" name="AutoShape 64"/>
        <xdr:cNvSpPr/>
      </xdr:nvSpPr>
      <xdr:spPr>
        <a:xfrm>
          <a:off x="1640520" y="152864640"/>
          <a:ext cx="1774800" cy="304920"/>
        </a:xfrm>
        <a:custGeom>
          <a:avLst/>
          <a:gdLst>
            <a:gd name="textAreaLeft" fmla="*/ 277200 w 1774800"/>
            <a:gd name="textAreaRight" fmla="*/ 1553040 w 1774800"/>
            <a:gd name="textAreaTop" fmla="*/ 76320 h 304920"/>
            <a:gd name="textAreaBottom" fmla="*/ 228960 h 3049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616320</xdr:colOff>
      <xdr:row>623</xdr:row>
      <xdr:rowOff>114480</xdr:rowOff>
    </xdr:from>
    <xdr:to>
      <xdr:col>1</xdr:col>
      <xdr:colOff>1325160</xdr:colOff>
      <xdr:row>626</xdr:row>
      <xdr:rowOff>37800</xdr:rowOff>
    </xdr:to>
    <xdr:pic>
      <xdr:nvPicPr>
        <xdr:cNvPr id="77" name="Picture 65" descr=""/>
        <xdr:cNvPicPr/>
      </xdr:nvPicPr>
      <xdr:blipFill>
        <a:blip r:embed="rId1"/>
        <a:stretch/>
      </xdr:blipFill>
      <xdr:spPr>
        <a:xfrm>
          <a:off x="1018440" y="152293680"/>
          <a:ext cx="708840" cy="408960"/>
        </a:xfrm>
        <a:prstGeom prst="rect">
          <a:avLst/>
        </a:prstGeom>
        <a:ln w="0">
          <a:noFill/>
        </a:ln>
      </xdr:spPr>
    </xdr:pic>
    <xdr:clientData/>
  </xdr:twoCellAnchor>
  <xdr:twoCellAnchor editAs="oneCell">
    <xdr:from>
      <xdr:col>1</xdr:col>
      <xdr:colOff>3785040</xdr:colOff>
      <xdr:row>627</xdr:row>
      <xdr:rowOff>95400</xdr:rowOff>
    </xdr:from>
    <xdr:to>
      <xdr:col>1</xdr:col>
      <xdr:colOff>4516920</xdr:colOff>
      <xdr:row>629</xdr:row>
      <xdr:rowOff>152640</xdr:rowOff>
    </xdr:to>
    <xdr:pic>
      <xdr:nvPicPr>
        <xdr:cNvPr id="78" name="Picture 66" descr=""/>
        <xdr:cNvPicPr/>
      </xdr:nvPicPr>
      <xdr:blipFill>
        <a:blip r:embed="rId2"/>
        <a:stretch/>
      </xdr:blipFill>
      <xdr:spPr>
        <a:xfrm>
          <a:off x="4187160" y="152922240"/>
          <a:ext cx="731880" cy="380880"/>
        </a:xfrm>
        <a:prstGeom prst="rect">
          <a:avLst/>
        </a:prstGeom>
        <a:ln w="0">
          <a:noFill/>
        </a:ln>
      </xdr:spPr>
    </xdr:pic>
    <xdr:clientData/>
  </xdr:twoCellAnchor>
  <xdr:twoCellAnchor editAs="oneCell">
    <xdr:from>
      <xdr:col>1</xdr:col>
      <xdr:colOff>2264040</xdr:colOff>
      <xdr:row>635</xdr:row>
      <xdr:rowOff>95400</xdr:rowOff>
    </xdr:from>
    <xdr:to>
      <xdr:col>1</xdr:col>
      <xdr:colOff>2944080</xdr:colOff>
      <xdr:row>638</xdr:row>
      <xdr:rowOff>133560</xdr:rowOff>
    </xdr:to>
    <xdr:pic>
      <xdr:nvPicPr>
        <xdr:cNvPr id="79" name="Picture 67" descr=""/>
        <xdr:cNvPicPr/>
      </xdr:nvPicPr>
      <xdr:blipFill>
        <a:blip r:embed="rId3"/>
        <a:stretch/>
      </xdr:blipFill>
      <xdr:spPr>
        <a:xfrm>
          <a:off x="2666160" y="154217520"/>
          <a:ext cx="680040" cy="523800"/>
        </a:xfrm>
        <a:prstGeom prst="rect">
          <a:avLst/>
        </a:prstGeom>
        <a:ln w="0">
          <a:noFill/>
        </a:ln>
      </xdr:spPr>
    </xdr:pic>
    <xdr:clientData/>
  </xdr:twoCellAnchor>
  <xdr:twoCellAnchor editAs="oneCell">
    <xdr:from>
      <xdr:col>1</xdr:col>
      <xdr:colOff>69120</xdr:colOff>
      <xdr:row>646</xdr:row>
      <xdr:rowOff>114480</xdr:rowOff>
    </xdr:from>
    <xdr:to>
      <xdr:col>1</xdr:col>
      <xdr:colOff>1261080</xdr:colOff>
      <xdr:row>660</xdr:row>
      <xdr:rowOff>9000</xdr:rowOff>
    </xdr:to>
    <xdr:grpSp>
      <xdr:nvGrpSpPr>
        <xdr:cNvPr id="80" name="Group 5"/>
        <xdr:cNvGrpSpPr/>
      </xdr:nvGrpSpPr>
      <xdr:grpSpPr>
        <a:xfrm>
          <a:off x="471240" y="156017880"/>
          <a:ext cx="1191960" cy="2161440"/>
          <a:chOff x="471240" y="156017880"/>
          <a:chExt cx="1191960" cy="2161440"/>
        </a:xfrm>
      </xdr:grpSpPr>
      <xdr:sp>
        <xdr:nvSpPr>
          <xdr:cNvPr id="81" name="Freeform 6"/>
          <xdr:cNvSpPr/>
        </xdr:nvSpPr>
        <xdr:spPr>
          <a:xfrm>
            <a:off x="1481760" y="15622272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sp>
        <xdr:nvSpPr>
          <xdr:cNvPr id="82" name="Freeform 7"/>
          <xdr:cNvSpPr/>
        </xdr:nvSpPr>
        <xdr:spPr>
          <a:xfrm>
            <a:off x="471240" y="15601788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652</xdr:row>
      <xdr:rowOff>86040</xdr:rowOff>
    </xdr:from>
    <xdr:to>
      <xdr:col>1</xdr:col>
      <xdr:colOff>1941480</xdr:colOff>
      <xdr:row>654</xdr:row>
      <xdr:rowOff>66600</xdr:rowOff>
    </xdr:to>
    <xdr:sp>
      <xdr:nvSpPr>
        <xdr:cNvPr id="83" name="AutoShape 72"/>
        <xdr:cNvSpPr/>
      </xdr:nvSpPr>
      <xdr:spPr>
        <a:xfrm>
          <a:off x="563400" y="156960720"/>
          <a:ext cx="1780200" cy="304560"/>
        </a:xfrm>
        <a:custGeom>
          <a:avLst/>
          <a:gdLst>
            <a:gd name="textAreaLeft" fmla="*/ 277920 w 1780200"/>
            <a:gd name="textAreaRight" fmla="*/ 1557720 w 1780200"/>
            <a:gd name="textAreaTop" fmla="*/ 75960 h 304560"/>
            <a:gd name="textAreaBottom" fmla="*/ 228600 h 30456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44920</xdr:colOff>
      <xdr:row>649</xdr:row>
      <xdr:rowOff>152640</xdr:rowOff>
    </xdr:from>
    <xdr:to>
      <xdr:col>1</xdr:col>
      <xdr:colOff>1453680</xdr:colOff>
      <xdr:row>654</xdr:row>
      <xdr:rowOff>6480</xdr:rowOff>
    </xdr:to>
    <xdr:sp>
      <xdr:nvSpPr>
        <xdr:cNvPr id="84" name="Text Box 73"/>
        <xdr:cNvSpPr/>
      </xdr:nvSpPr>
      <xdr:spPr>
        <a:xfrm>
          <a:off x="1247040" y="156541680"/>
          <a:ext cx="60876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901600</xdr:colOff>
      <xdr:row>654</xdr:row>
      <xdr:rowOff>28440</xdr:rowOff>
    </xdr:from>
    <xdr:to>
      <xdr:col>1</xdr:col>
      <xdr:colOff>3510360</xdr:colOff>
      <xdr:row>658</xdr:row>
      <xdr:rowOff>44280</xdr:rowOff>
    </xdr:to>
    <xdr:sp>
      <xdr:nvSpPr>
        <xdr:cNvPr id="85" name="Text Box 74"/>
        <xdr:cNvSpPr/>
      </xdr:nvSpPr>
      <xdr:spPr>
        <a:xfrm>
          <a:off x="3303720" y="157227120"/>
          <a:ext cx="60876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64000</xdr:colOff>
      <xdr:row>662</xdr:row>
      <xdr:rowOff>66600</xdr:rowOff>
    </xdr:from>
    <xdr:to>
      <xdr:col>1</xdr:col>
      <xdr:colOff>4597560</xdr:colOff>
      <xdr:row>665</xdr:row>
      <xdr:rowOff>66240</xdr:rowOff>
    </xdr:to>
    <xdr:sp>
      <xdr:nvSpPr>
        <xdr:cNvPr id="86" name="Text Box 75"/>
        <xdr:cNvSpPr/>
      </xdr:nvSpPr>
      <xdr:spPr>
        <a:xfrm>
          <a:off x="1266120" y="158560560"/>
          <a:ext cx="3733560" cy="485640"/>
        </a:xfrm>
        <a:prstGeom prst="rect">
          <a:avLst/>
        </a:prstGeom>
        <a:solidFill>
          <a:srgbClr val="cccccc"/>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MetaMediumLF-Roman"/>
            </a:rPr>
            <a:t>Extrahandel = EU-Außengrenze </a:t>
          </a:r>
          <a:r>
            <a:rPr b="0" lang="en-US" sz="1200" spc="-1" strike="noStrike">
              <a:solidFill>
                <a:srgbClr val="000000"/>
              </a:solidFill>
              <a:latin typeface="Arial"/>
            </a:rPr>
            <a:t>≠</a:t>
          </a:r>
          <a:r>
            <a:rPr b="0" lang="en-US" sz="1200" spc="-1" strike="noStrike">
              <a:solidFill>
                <a:srgbClr val="000000"/>
              </a:solidFill>
              <a:latin typeface="MetaMediumLF-Roman"/>
            </a:rPr>
            <a:t>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649</xdr:row>
      <xdr:rowOff>28440</xdr:rowOff>
    </xdr:from>
    <xdr:to>
      <xdr:col>1</xdr:col>
      <xdr:colOff>5605920</xdr:colOff>
      <xdr:row>657</xdr:row>
      <xdr:rowOff>19080</xdr:rowOff>
    </xdr:to>
    <xdr:sp>
      <xdr:nvSpPr>
        <xdr:cNvPr id="87" name="Freeform 89"/>
        <xdr:cNvSpPr/>
      </xdr:nvSpPr>
      <xdr:spPr>
        <a:xfrm>
          <a:off x="4129560" y="15641748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652</xdr:row>
      <xdr:rowOff>105120</xdr:rowOff>
    </xdr:from>
    <xdr:to>
      <xdr:col>1</xdr:col>
      <xdr:colOff>4032720</xdr:colOff>
      <xdr:row>654</xdr:row>
      <xdr:rowOff>86040</xdr:rowOff>
    </xdr:to>
    <xdr:sp>
      <xdr:nvSpPr>
        <xdr:cNvPr id="88" name="AutoShape 90"/>
        <xdr:cNvSpPr/>
      </xdr:nvSpPr>
      <xdr:spPr>
        <a:xfrm>
          <a:off x="2654640" y="15697980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1377000</xdr:colOff>
      <xdr:row>647</xdr:row>
      <xdr:rowOff>56880</xdr:rowOff>
    </xdr:from>
    <xdr:to>
      <xdr:col>1</xdr:col>
      <xdr:colOff>1394280</xdr:colOff>
      <xdr:row>660</xdr:row>
      <xdr:rowOff>56880</xdr:rowOff>
    </xdr:to>
    <xdr:sp>
      <xdr:nvSpPr>
        <xdr:cNvPr id="89" name="Line 94"/>
        <xdr:cNvSpPr/>
      </xdr:nvSpPr>
      <xdr:spPr>
        <a:xfrm flipH="1">
          <a:off x="1779120" y="15612228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69120</xdr:colOff>
      <xdr:row>673</xdr:row>
      <xdr:rowOff>114480</xdr:rowOff>
    </xdr:from>
    <xdr:to>
      <xdr:col>1</xdr:col>
      <xdr:colOff>1261080</xdr:colOff>
      <xdr:row>687</xdr:row>
      <xdr:rowOff>9360</xdr:rowOff>
    </xdr:to>
    <xdr:grpSp>
      <xdr:nvGrpSpPr>
        <xdr:cNvPr id="90" name="Group 5"/>
        <xdr:cNvGrpSpPr/>
      </xdr:nvGrpSpPr>
      <xdr:grpSpPr>
        <a:xfrm>
          <a:off x="471240" y="160389720"/>
          <a:ext cx="1191960" cy="2161800"/>
          <a:chOff x="471240" y="160389720"/>
          <a:chExt cx="1191960" cy="2161800"/>
        </a:xfrm>
      </xdr:grpSpPr>
      <xdr:sp>
        <xdr:nvSpPr>
          <xdr:cNvPr id="91" name="Freeform 6"/>
          <xdr:cNvSpPr/>
        </xdr:nvSpPr>
        <xdr:spPr>
          <a:xfrm>
            <a:off x="1481760" y="16059456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sp>
        <xdr:nvSpPr>
          <xdr:cNvPr id="92" name="Freeform 7"/>
          <xdr:cNvSpPr/>
        </xdr:nvSpPr>
        <xdr:spPr>
          <a:xfrm>
            <a:off x="471240" y="160389720"/>
            <a:ext cx="1191960" cy="216180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661680</xdr:colOff>
      <xdr:row>679</xdr:row>
      <xdr:rowOff>37800</xdr:rowOff>
    </xdr:from>
    <xdr:to>
      <xdr:col>1</xdr:col>
      <xdr:colOff>2130840</xdr:colOff>
      <xdr:row>681</xdr:row>
      <xdr:rowOff>38160</xdr:rowOff>
    </xdr:to>
    <xdr:sp>
      <xdr:nvSpPr>
        <xdr:cNvPr id="93" name="AutoShape 99"/>
        <xdr:cNvSpPr/>
      </xdr:nvSpPr>
      <xdr:spPr>
        <a:xfrm flipH="1">
          <a:off x="1063800" y="161284680"/>
          <a:ext cx="1469160" cy="324000"/>
        </a:xfrm>
        <a:custGeom>
          <a:avLst/>
          <a:gdLst>
            <a:gd name="textAreaLeft" fmla="*/ 228960 w 1469160"/>
            <a:gd name="textAreaRight" fmla="*/ 1285200 w 1469160"/>
            <a:gd name="textAreaTop" fmla="*/ 81000 h 324000"/>
            <a:gd name="textAreaBottom" fmla="*/ 243000 h 32400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47800</xdr:colOff>
      <xdr:row>676</xdr:row>
      <xdr:rowOff>152640</xdr:rowOff>
    </xdr:from>
    <xdr:to>
      <xdr:col>1</xdr:col>
      <xdr:colOff>1473840</xdr:colOff>
      <xdr:row>681</xdr:row>
      <xdr:rowOff>6480</xdr:rowOff>
    </xdr:to>
    <xdr:sp>
      <xdr:nvSpPr>
        <xdr:cNvPr id="94" name="Text Box 100"/>
        <xdr:cNvSpPr/>
      </xdr:nvSpPr>
      <xdr:spPr>
        <a:xfrm>
          <a:off x="1249920" y="160913520"/>
          <a:ext cx="62604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Einga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87560</xdr:colOff>
      <xdr:row>680</xdr:row>
      <xdr:rowOff>37800</xdr:rowOff>
    </xdr:from>
    <xdr:to>
      <xdr:col>1</xdr:col>
      <xdr:colOff>3449880</xdr:colOff>
      <xdr:row>684</xdr:row>
      <xdr:rowOff>53640</xdr:rowOff>
    </xdr:to>
    <xdr:sp>
      <xdr:nvSpPr>
        <xdr:cNvPr id="95" name="Text Box 101"/>
        <xdr:cNvSpPr/>
      </xdr:nvSpPr>
      <xdr:spPr>
        <a:xfrm>
          <a:off x="3289680" y="161446680"/>
          <a:ext cx="56232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Ein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58240</xdr:colOff>
      <xdr:row>688</xdr:row>
      <xdr:rowOff>19080</xdr:rowOff>
    </xdr:from>
    <xdr:to>
      <xdr:col>1</xdr:col>
      <xdr:colOff>3589200</xdr:colOff>
      <xdr:row>691</xdr:row>
      <xdr:rowOff>19080</xdr:rowOff>
    </xdr:to>
    <xdr:sp>
      <xdr:nvSpPr>
        <xdr:cNvPr id="96" name="Text Box 102"/>
        <xdr:cNvSpPr/>
      </xdr:nvSpPr>
      <xdr:spPr>
        <a:xfrm>
          <a:off x="1260360" y="162723240"/>
          <a:ext cx="2730960" cy="485640"/>
        </a:xfrm>
        <a:prstGeom prst="rect">
          <a:avLst/>
        </a:prstGeom>
        <a:solidFill>
          <a:srgbClr val="cccccc"/>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MetaMediumLF-Roman"/>
            </a:rPr>
            <a:t>Intrahandel = deutsche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676</xdr:row>
      <xdr:rowOff>28800</xdr:rowOff>
    </xdr:from>
    <xdr:to>
      <xdr:col>1</xdr:col>
      <xdr:colOff>5605920</xdr:colOff>
      <xdr:row>684</xdr:row>
      <xdr:rowOff>19080</xdr:rowOff>
    </xdr:to>
    <xdr:sp>
      <xdr:nvSpPr>
        <xdr:cNvPr id="97" name="Freeform 116"/>
        <xdr:cNvSpPr/>
      </xdr:nvSpPr>
      <xdr:spPr>
        <a:xfrm>
          <a:off x="4129560" y="16078968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3393360</xdr:colOff>
      <xdr:row>674</xdr:row>
      <xdr:rowOff>9360</xdr:rowOff>
    </xdr:from>
    <xdr:to>
      <xdr:col>1</xdr:col>
      <xdr:colOff>3410640</xdr:colOff>
      <xdr:row>687</xdr:row>
      <xdr:rowOff>9720</xdr:rowOff>
    </xdr:to>
    <xdr:sp>
      <xdr:nvSpPr>
        <xdr:cNvPr id="98" name="Line 121"/>
        <xdr:cNvSpPr/>
      </xdr:nvSpPr>
      <xdr:spPr>
        <a:xfrm flipH="1">
          <a:off x="3795480" y="160446600"/>
          <a:ext cx="17280" cy="210528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2286360</xdr:colOff>
      <xdr:row>679</xdr:row>
      <xdr:rowOff>56880</xdr:rowOff>
    </xdr:from>
    <xdr:to>
      <xdr:col>1</xdr:col>
      <xdr:colOff>3790080</xdr:colOff>
      <xdr:row>681</xdr:row>
      <xdr:rowOff>66600</xdr:rowOff>
    </xdr:to>
    <xdr:sp>
      <xdr:nvSpPr>
        <xdr:cNvPr id="99" name="AutoShape 117"/>
        <xdr:cNvSpPr/>
      </xdr:nvSpPr>
      <xdr:spPr>
        <a:xfrm flipH="1">
          <a:off x="2688480" y="161303760"/>
          <a:ext cx="1503720" cy="333360"/>
        </a:xfrm>
        <a:custGeom>
          <a:avLst/>
          <a:gdLst>
            <a:gd name="textAreaLeft" fmla="*/ 234720 w 1503720"/>
            <a:gd name="textAreaRight" fmla="*/ 1315800 w 1503720"/>
            <a:gd name="textAreaTop" fmla="*/ 83160 h 333360"/>
            <a:gd name="textAreaBottom" fmla="*/ 250200 h 33336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999999"/>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493560</xdr:colOff>
      <xdr:row>27</xdr:row>
      <xdr:rowOff>66600</xdr:rowOff>
    </xdr:to>
    <xdr:pic>
      <xdr:nvPicPr>
        <xdr:cNvPr id="100" name="Picture 3" descr=""/>
        <xdr:cNvPicPr/>
      </xdr:nvPicPr>
      <xdr:blipFill>
        <a:blip r:embed="rId1"/>
        <a:stretch/>
      </xdr:blipFill>
      <xdr:spPr>
        <a:xfrm>
          <a:off x="0" y="162000"/>
          <a:ext cx="6125400" cy="4276440"/>
        </a:xfrm>
        <a:prstGeom prst="rect">
          <a:avLst/>
        </a:prstGeom>
        <a:ln w="0">
          <a:noFill/>
        </a:ln>
      </xdr:spPr>
    </xdr:pic>
    <xdr:clientData/>
  </xdr:twoCellAnchor>
  <xdr:twoCellAnchor editAs="oneCell">
    <xdr:from>
      <xdr:col>0</xdr:col>
      <xdr:colOff>0</xdr:colOff>
      <xdr:row>27</xdr:row>
      <xdr:rowOff>0</xdr:rowOff>
    </xdr:from>
    <xdr:to>
      <xdr:col>7</xdr:col>
      <xdr:colOff>483120</xdr:colOff>
      <xdr:row>53</xdr:row>
      <xdr:rowOff>9360</xdr:rowOff>
    </xdr:to>
    <xdr:pic>
      <xdr:nvPicPr>
        <xdr:cNvPr id="101" name="Picture 4" descr=""/>
        <xdr:cNvPicPr/>
      </xdr:nvPicPr>
      <xdr:blipFill>
        <a:blip r:embed="rId2"/>
        <a:stretch/>
      </xdr:blipFill>
      <xdr:spPr>
        <a:xfrm>
          <a:off x="0" y="4371840"/>
          <a:ext cx="6114960" cy="4200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43160</xdr:colOff>
      <xdr:row>27</xdr:row>
      <xdr:rowOff>114480</xdr:rowOff>
    </xdr:to>
    <xdr:pic>
      <xdr:nvPicPr>
        <xdr:cNvPr id="102" name="Picture 2" descr=""/>
        <xdr:cNvPicPr/>
      </xdr:nvPicPr>
      <xdr:blipFill>
        <a:blip r:embed="rId1"/>
        <a:stretch/>
      </xdr:blipFill>
      <xdr:spPr>
        <a:xfrm>
          <a:off x="0" y="0"/>
          <a:ext cx="607500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664560</xdr:colOff>
      <xdr:row>30</xdr:row>
      <xdr:rowOff>38160</xdr:rowOff>
    </xdr:to>
    <xdr:pic>
      <xdr:nvPicPr>
        <xdr:cNvPr id="103" name="Picture 2" descr=""/>
        <xdr:cNvPicPr/>
      </xdr:nvPicPr>
      <xdr:blipFill>
        <a:blip r:embed="rId1"/>
        <a:stretch/>
      </xdr:blipFill>
      <xdr:spPr>
        <a:xfrm>
          <a:off x="0" y="352440"/>
          <a:ext cx="6296400" cy="4572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554040</xdr:colOff>
      <xdr:row>23</xdr:row>
      <xdr:rowOff>86040</xdr:rowOff>
    </xdr:to>
    <xdr:pic>
      <xdr:nvPicPr>
        <xdr:cNvPr id="104" name="Picture 3" descr=""/>
        <xdr:cNvPicPr/>
      </xdr:nvPicPr>
      <xdr:blipFill>
        <a:blip r:embed="rId1"/>
        <a:stretch/>
      </xdr:blipFill>
      <xdr:spPr>
        <a:xfrm>
          <a:off x="0" y="352440"/>
          <a:ext cx="6185880" cy="3486600"/>
        </a:xfrm>
        <a:prstGeom prst="rect">
          <a:avLst/>
        </a:prstGeom>
        <a:ln w="0">
          <a:noFill/>
        </a:ln>
      </xdr:spPr>
    </xdr:pic>
    <xdr:clientData/>
  </xdr:twoCellAnchor>
  <xdr:twoCellAnchor editAs="oneCell">
    <xdr:from>
      <xdr:col>0</xdr:col>
      <xdr:colOff>0</xdr:colOff>
      <xdr:row>24</xdr:row>
      <xdr:rowOff>0</xdr:rowOff>
    </xdr:from>
    <xdr:to>
      <xdr:col>7</xdr:col>
      <xdr:colOff>583920</xdr:colOff>
      <xdr:row>47</xdr:row>
      <xdr:rowOff>95400</xdr:rowOff>
    </xdr:to>
    <xdr:pic>
      <xdr:nvPicPr>
        <xdr:cNvPr id="105" name="Picture 4" descr=""/>
        <xdr:cNvPicPr/>
      </xdr:nvPicPr>
      <xdr:blipFill>
        <a:blip r:embed="rId2"/>
        <a:stretch/>
      </xdr:blipFill>
      <xdr:spPr>
        <a:xfrm>
          <a:off x="0" y="3914640"/>
          <a:ext cx="6215760" cy="3819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53</xdr:row>
      <xdr:rowOff>86040</xdr:rowOff>
    </xdr:from>
    <xdr:to>
      <xdr:col>7</xdr:col>
      <xdr:colOff>795240</xdr:colOff>
      <xdr:row>79</xdr:row>
      <xdr:rowOff>75600</xdr:rowOff>
    </xdr:to>
    <xdr:pic>
      <xdr:nvPicPr>
        <xdr:cNvPr id="106" name="Picture 4" descr=""/>
        <xdr:cNvPicPr/>
      </xdr:nvPicPr>
      <xdr:blipFill>
        <a:blip r:embed="rId1"/>
        <a:stretch/>
      </xdr:blipFill>
      <xdr:spPr>
        <a:xfrm>
          <a:off x="60480" y="8649000"/>
          <a:ext cx="6366600" cy="4199760"/>
        </a:xfrm>
        <a:prstGeom prst="rect">
          <a:avLst/>
        </a:prstGeom>
        <a:ln w="0">
          <a:noFill/>
        </a:ln>
      </xdr:spPr>
    </xdr:pic>
    <xdr:clientData/>
  </xdr:twoCellAnchor>
  <xdr:twoCellAnchor editAs="oneCell">
    <xdr:from>
      <xdr:col>0</xdr:col>
      <xdr:colOff>0</xdr:colOff>
      <xdr:row>26</xdr:row>
      <xdr:rowOff>0</xdr:rowOff>
    </xdr:from>
    <xdr:to>
      <xdr:col>7</xdr:col>
      <xdr:colOff>744840</xdr:colOff>
      <xdr:row>51</xdr:row>
      <xdr:rowOff>57240</xdr:rowOff>
    </xdr:to>
    <xdr:pic>
      <xdr:nvPicPr>
        <xdr:cNvPr id="107" name="Picture 5" descr=""/>
        <xdr:cNvPicPr/>
      </xdr:nvPicPr>
      <xdr:blipFill>
        <a:blip r:embed="rId2"/>
        <a:stretch/>
      </xdr:blipFill>
      <xdr:spPr>
        <a:xfrm>
          <a:off x="0" y="4210200"/>
          <a:ext cx="6376680" cy="4105080"/>
        </a:xfrm>
        <a:prstGeom prst="rect">
          <a:avLst/>
        </a:prstGeom>
        <a:ln w="0">
          <a:noFill/>
        </a:ln>
      </xdr:spPr>
    </xdr:pic>
    <xdr:clientData/>
  </xdr:twoCellAnchor>
  <xdr:twoCellAnchor editAs="oneCell">
    <xdr:from>
      <xdr:col>0</xdr:col>
      <xdr:colOff>0</xdr:colOff>
      <xdr:row>0</xdr:row>
      <xdr:rowOff>0</xdr:rowOff>
    </xdr:from>
    <xdr:to>
      <xdr:col>7</xdr:col>
      <xdr:colOff>714960</xdr:colOff>
      <xdr:row>24</xdr:row>
      <xdr:rowOff>95400</xdr:rowOff>
    </xdr:to>
    <xdr:pic>
      <xdr:nvPicPr>
        <xdr:cNvPr id="108" name="Picture 6" descr=""/>
        <xdr:cNvPicPr/>
      </xdr:nvPicPr>
      <xdr:blipFill>
        <a:blip r:embed="rId3"/>
        <a:stretch/>
      </xdr:blipFill>
      <xdr:spPr>
        <a:xfrm>
          <a:off x="0" y="0"/>
          <a:ext cx="6346800" cy="39816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0</xdr:col>
      <xdr:colOff>775440</xdr:colOff>
      <xdr:row>40</xdr:row>
      <xdr:rowOff>123840</xdr:rowOff>
    </xdr:to>
    <xdr:pic>
      <xdr:nvPicPr>
        <xdr:cNvPr id="109" name="Picture 3" descr=""/>
        <xdr:cNvPicPr/>
      </xdr:nvPicPr>
      <xdr:blipFill>
        <a:blip r:embed="rId1"/>
        <a:stretch/>
      </xdr:blipFill>
      <xdr:spPr>
        <a:xfrm>
          <a:off x="0" y="126360"/>
          <a:ext cx="9214560" cy="6648480"/>
        </a:xfrm>
        <a:prstGeom prst="rect">
          <a:avLst/>
        </a:prstGeom>
        <a:ln w="0">
          <a:noFill/>
        </a:ln>
      </xdr:spPr>
    </xdr:pic>
    <xdr:clientData/>
  </xdr:twoCellAnchor>
  <xdr:twoCellAnchor editAs="oneCell">
    <xdr:from>
      <xdr:col>0</xdr:col>
      <xdr:colOff>221400</xdr:colOff>
      <xdr:row>41</xdr:row>
      <xdr:rowOff>18720</xdr:rowOff>
    </xdr:from>
    <xdr:to>
      <xdr:col>10</xdr:col>
      <xdr:colOff>734760</xdr:colOff>
      <xdr:row>82</xdr:row>
      <xdr:rowOff>75960</xdr:rowOff>
    </xdr:to>
    <xdr:pic>
      <xdr:nvPicPr>
        <xdr:cNvPr id="110" name="Picture 4" descr=""/>
        <xdr:cNvPicPr/>
      </xdr:nvPicPr>
      <xdr:blipFill>
        <a:blip r:embed="rId2"/>
        <a:stretch/>
      </xdr:blipFill>
      <xdr:spPr>
        <a:xfrm>
          <a:off x="221400" y="6831720"/>
          <a:ext cx="8952480" cy="6696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524160</xdr:colOff>
      <xdr:row>28</xdr:row>
      <xdr:rowOff>9720</xdr:rowOff>
    </xdr:to>
    <xdr:pic>
      <xdr:nvPicPr>
        <xdr:cNvPr id="111" name="Picture 3" descr=""/>
        <xdr:cNvPicPr/>
      </xdr:nvPicPr>
      <xdr:blipFill>
        <a:blip r:embed="rId1"/>
        <a:stretch/>
      </xdr:blipFill>
      <xdr:spPr>
        <a:xfrm>
          <a:off x="0" y="162000"/>
          <a:ext cx="6156000" cy="4381560"/>
        </a:xfrm>
        <a:prstGeom prst="rect">
          <a:avLst/>
        </a:prstGeom>
        <a:ln w="0">
          <a:noFill/>
        </a:ln>
      </xdr:spPr>
    </xdr:pic>
    <xdr:clientData/>
  </xdr:twoCellAnchor>
  <xdr:twoCellAnchor editAs="oneCell">
    <xdr:from>
      <xdr:col>0</xdr:col>
      <xdr:colOff>0</xdr:colOff>
      <xdr:row>28</xdr:row>
      <xdr:rowOff>0</xdr:rowOff>
    </xdr:from>
    <xdr:to>
      <xdr:col>7</xdr:col>
      <xdr:colOff>513720</xdr:colOff>
      <xdr:row>54</xdr:row>
      <xdr:rowOff>104760</xdr:rowOff>
    </xdr:to>
    <xdr:pic>
      <xdr:nvPicPr>
        <xdr:cNvPr id="112" name="Picture 4" descr=""/>
        <xdr:cNvPicPr/>
      </xdr:nvPicPr>
      <xdr:blipFill>
        <a:blip r:embed="rId2"/>
        <a:stretch/>
      </xdr:blipFill>
      <xdr:spPr>
        <a:xfrm>
          <a:off x="0" y="4533840"/>
          <a:ext cx="6145560" cy="4314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G-VB/G-VB-Daten/VB-3/VB-47/VB-47-Daten/3)%20Gepr&#252;fte%20Tabellen/Rangfolgen/Rangfolge%20L&#228;nder/Rangfolge%20L&#228;nder%20Einzeljahre/Rangfolge%2020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G-VB/G-VB-Daten/VB-3/VB-47/VB-47-Daten/2)%20Unfertige%20Tabellen/Gr&#252;ber/Reihe%201%20vorr&#252;bergehend%20geparkt/AHDatenGenesisOnline.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Grafiktabellen%20und%2047er/Grafiken%20September%202013/2Gr&#252;ber%20Feb/T03%20Feb.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G3/Daten/G301/G301-47/G301-47-Daten/2)%20Unfertige%20Tabellen/Gr&#252;ber/Tabellen%20Dez%2010%20vorl%20f&#252;r%20R1%20oder%20gepr%20Tab/2.3%20Rangfolge%20alt.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VB/G-VB-Daten/VB-5/VB-52/VB-52-Daten/Statistik-Shop/Reihe1_Jahr/2005%20vorl&#228;ufig/1%20Spezialhandel/R1%20Jahr,%20Grafik%201.1%20Gesamtzahlen%202005%20V.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 a b e l l e "/>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bundesbank.de/Navigation/DE/Home/home_node.html" TargetMode="External"/><Relationship Id="rId2"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29.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10.xml"/>
</Relationships>
</file>

<file path=xl/worksheets/_rels/sheet34.xml.rels><?xml version="1.0" encoding="UTF-8"?>
<Relationships xmlns="http://schemas.openxmlformats.org/package/2006/relationships"><Relationship Id="rId1" Type="http://schemas.openxmlformats.org/officeDocument/2006/relationships/drawing" Target="../drawings/drawing11.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42.xml.rels><?xml version="1.0" encoding="UTF-8"?>
<Relationships xmlns="http://schemas.openxmlformats.org/package/2006/relationships"><Relationship Id="rId1" Type="http://schemas.openxmlformats.org/officeDocument/2006/relationships/drawing" Target="../drawings/drawing14.xml"/>
</Relationships>
</file>

<file path=xl/worksheets/_rels/sheet44.xml.rels><?xml version="1.0" encoding="UTF-8"?>
<Relationships xmlns="http://schemas.openxmlformats.org/package/2006/relationships"><Relationship Id="rId1" Type="http://schemas.openxmlformats.org/officeDocument/2006/relationships/drawing" Target="../drawings/drawing15.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2.xml.rels><?xml version="1.0" encoding="UTF-8"?>
<Relationships xmlns="http://schemas.openxmlformats.org/package/2006/relationships"><Relationship Id="rId1" Type="http://schemas.openxmlformats.org/officeDocument/2006/relationships/drawing" Target="../drawings/drawing16.xml"/>
</Relationships>
</file>

<file path=xl/worksheets/_rels/sheet64.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19" t="s">
        <v>10</v>
      </c>
      <c r="C57" s="16"/>
      <c r="D57" s="16"/>
      <c r="E57" s="16"/>
      <c r="F57" s="16"/>
      <c r="G57" s="16"/>
      <c r="H57" s="16"/>
    </row>
    <row r="58" s="8" customFormat="true" ht="12.75" hidden="false" customHeight="false" outlineLevel="0" collapsed="false">
      <c r="A58" s="6"/>
      <c r="B58" s="3"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65" width="11.42"/>
  </cols>
  <sheetData>
    <row r="1" customFormat="false" ht="15" hidden="false" customHeight="false" outlineLevel="0" collapsed="false">
      <c r="A1" s="166" t="s">
        <v>864</v>
      </c>
      <c r="B1" s="166"/>
      <c r="C1" s="166"/>
      <c r="D1" s="166"/>
      <c r="E1" s="166"/>
      <c r="F1" s="166"/>
      <c r="G1" s="166"/>
      <c r="H1" s="166"/>
    </row>
    <row r="35" customFormat="false" ht="12.75" hidden="false" customHeight="true" outlineLevel="0" collapsed="false">
      <c r="A35" s="167" t="n">
        <v>2010</v>
      </c>
      <c r="B35" s="168" t="s">
        <v>865</v>
      </c>
      <c r="C35" s="167" t="n">
        <v>2011</v>
      </c>
      <c r="D35" s="168" t="s">
        <v>865</v>
      </c>
      <c r="E35" s="167" t="n">
        <v>2012</v>
      </c>
      <c r="F35" s="168" t="s">
        <v>865</v>
      </c>
      <c r="G35" s="167" t="n">
        <v>2013</v>
      </c>
      <c r="H35" s="169" t="s">
        <v>865</v>
      </c>
    </row>
    <row r="36" customFormat="false" ht="12.75" hidden="false" customHeight="false" outlineLevel="0" collapsed="false">
      <c r="A36" s="167"/>
      <c r="B36" s="168"/>
      <c r="C36" s="167"/>
      <c r="D36" s="168"/>
      <c r="E36" s="167"/>
      <c r="F36" s="168"/>
      <c r="G36" s="167"/>
      <c r="H36" s="169"/>
    </row>
    <row r="37" customFormat="false" ht="12.75" hidden="false" customHeight="false" outlineLevel="0" collapsed="false">
      <c r="A37" s="167"/>
      <c r="B37" s="168"/>
      <c r="C37" s="167"/>
      <c r="D37" s="168"/>
      <c r="E37" s="167"/>
      <c r="F37" s="168"/>
      <c r="G37" s="167"/>
      <c r="H37" s="169"/>
    </row>
    <row r="38" customFormat="false" ht="12.75" hidden="false" customHeight="false" outlineLevel="0" collapsed="false">
      <c r="A38" s="170"/>
      <c r="B38" s="170"/>
      <c r="C38" s="170"/>
      <c r="D38" s="170"/>
      <c r="E38" s="171"/>
    </row>
    <row r="39" customFormat="false" ht="12.75" hidden="false" customHeight="false" outlineLevel="0" collapsed="false">
      <c r="A39" s="170" t="s">
        <v>866</v>
      </c>
      <c r="B39" s="172" t="n">
        <v>0.7</v>
      </c>
      <c r="C39" s="170" t="s">
        <v>866</v>
      </c>
      <c r="D39" s="172" t="n">
        <v>0.75</v>
      </c>
      <c r="E39" s="170" t="s">
        <v>866</v>
      </c>
      <c r="F39" s="172" t="n">
        <v>0.77</v>
      </c>
      <c r="G39" s="170" t="s">
        <v>866</v>
      </c>
      <c r="H39" s="172" t="n">
        <v>0.75</v>
      </c>
    </row>
    <row r="40" customFormat="false" ht="12.75" hidden="false" customHeight="false" outlineLevel="0" collapsed="false">
      <c r="A40" s="170" t="s">
        <v>860</v>
      </c>
      <c r="B40" s="172" t="n">
        <v>0.73</v>
      </c>
      <c r="C40" s="170" t="s">
        <v>860</v>
      </c>
      <c r="D40" s="172" t="n">
        <v>0.73</v>
      </c>
      <c r="E40" s="170" t="s">
        <v>860</v>
      </c>
      <c r="F40" s="172" t="n">
        <v>0.76</v>
      </c>
      <c r="G40" s="170" t="s">
        <v>860</v>
      </c>
      <c r="H40" s="172" t="n">
        <v>0.75</v>
      </c>
    </row>
    <row r="41" customFormat="false" ht="12.75" hidden="false" customHeight="false" outlineLevel="0" collapsed="false">
      <c r="A41" s="170" t="s">
        <v>861</v>
      </c>
      <c r="B41" s="172" t="n">
        <v>0.74</v>
      </c>
      <c r="C41" s="170" t="s">
        <v>861</v>
      </c>
      <c r="D41" s="172" t="n">
        <v>0.71</v>
      </c>
      <c r="E41" s="170" t="s">
        <v>861</v>
      </c>
      <c r="F41" s="172" t="n">
        <v>0.76</v>
      </c>
      <c r="G41" s="170" t="s">
        <v>861</v>
      </c>
      <c r="H41" s="172" t="n">
        <v>0.77</v>
      </c>
    </row>
    <row r="42" customFormat="false" ht="12.75" hidden="false" customHeight="false" outlineLevel="0" collapsed="false">
      <c r="A42" s="170" t="s">
        <v>844</v>
      </c>
      <c r="B42" s="172" t="n">
        <v>0.75</v>
      </c>
      <c r="C42" s="170" t="s">
        <v>844</v>
      </c>
      <c r="D42" s="172" t="n">
        <v>0.69</v>
      </c>
      <c r="E42" s="170" t="s">
        <v>844</v>
      </c>
      <c r="F42" s="172" t="n">
        <v>0.76</v>
      </c>
      <c r="G42" s="170" t="s">
        <v>844</v>
      </c>
      <c r="H42" s="172" t="n">
        <v>0.77</v>
      </c>
    </row>
    <row r="43" customFormat="false" ht="12.75" hidden="false" customHeight="false" outlineLevel="0" collapsed="false">
      <c r="A43" s="170" t="s">
        <v>862</v>
      </c>
      <c r="B43" s="172" t="n">
        <v>0.8</v>
      </c>
      <c r="C43" s="170" t="s">
        <v>862</v>
      </c>
      <c r="D43" s="172" t="n">
        <v>0.7</v>
      </c>
      <c r="E43" s="170" t="s">
        <v>862</v>
      </c>
      <c r="F43" s="172" t="n">
        <v>0.78</v>
      </c>
      <c r="G43" s="170" t="s">
        <v>862</v>
      </c>
      <c r="H43" s="172" t="n">
        <v>0.77</v>
      </c>
    </row>
    <row r="44" customFormat="false" ht="12.75" hidden="false" customHeight="false" outlineLevel="0" collapsed="false">
      <c r="A44" s="170" t="s">
        <v>853</v>
      </c>
      <c r="B44" s="172" t="n">
        <v>0.82</v>
      </c>
      <c r="C44" s="170" t="s">
        <v>853</v>
      </c>
      <c r="D44" s="172" t="n">
        <v>0.7</v>
      </c>
      <c r="E44" s="170" t="s">
        <v>853</v>
      </c>
      <c r="F44" s="172" t="n">
        <v>0.8</v>
      </c>
      <c r="G44" s="170" t="s">
        <v>853</v>
      </c>
      <c r="H44" s="172" t="n">
        <v>0.76</v>
      </c>
    </row>
    <row r="45" customFormat="false" ht="12.75" hidden="false" customHeight="false" outlineLevel="0" collapsed="false">
      <c r="A45" s="170" t="s">
        <v>854</v>
      </c>
      <c r="B45" s="172" t="n">
        <v>0.78</v>
      </c>
      <c r="C45" s="170" t="s">
        <v>854</v>
      </c>
      <c r="D45" s="172" t="n">
        <v>0.7</v>
      </c>
      <c r="E45" s="170" t="s">
        <v>854</v>
      </c>
      <c r="F45" s="172" t="n">
        <v>0.81</v>
      </c>
      <c r="G45" s="170" t="s">
        <v>854</v>
      </c>
      <c r="H45" s="172" t="n">
        <v>0.76</v>
      </c>
    </row>
    <row r="46" customFormat="false" ht="12.75" hidden="false" customHeight="false" outlineLevel="0" collapsed="false">
      <c r="A46" s="170" t="s">
        <v>855</v>
      </c>
      <c r="B46" s="172" t="n">
        <v>0.78</v>
      </c>
      <c r="C46" s="170" t="s">
        <v>855</v>
      </c>
      <c r="D46" s="172" t="n">
        <v>0.7</v>
      </c>
      <c r="E46" s="170" t="s">
        <v>855</v>
      </c>
      <c r="F46" s="172" t="n">
        <v>0.81</v>
      </c>
      <c r="G46" s="170" t="s">
        <v>855</v>
      </c>
      <c r="H46" s="172" t="n">
        <v>0.75</v>
      </c>
    </row>
    <row r="47" customFormat="false" ht="12.75" hidden="false" customHeight="false" outlineLevel="0" collapsed="false">
      <c r="A47" s="170" t="s">
        <v>856</v>
      </c>
      <c r="B47" s="172" t="n">
        <v>0.77</v>
      </c>
      <c r="C47" s="170" t="s">
        <v>856</v>
      </c>
      <c r="D47" s="172" t="n">
        <v>0.73</v>
      </c>
      <c r="E47" s="170" t="s">
        <v>856</v>
      </c>
      <c r="F47" s="172" t="n">
        <v>0.78</v>
      </c>
      <c r="G47" s="170" t="s">
        <v>856</v>
      </c>
      <c r="H47" s="172" t="n">
        <v>0.75</v>
      </c>
    </row>
    <row r="48" customFormat="false" ht="12.75" hidden="false" customHeight="false" outlineLevel="0" collapsed="false">
      <c r="A48" s="170" t="s">
        <v>857</v>
      </c>
      <c r="B48" s="172" t="n">
        <v>0.72</v>
      </c>
      <c r="C48" s="170" t="s">
        <v>857</v>
      </c>
      <c r="D48" s="172" t="n">
        <v>0.73</v>
      </c>
      <c r="E48" s="170" t="s">
        <v>857</v>
      </c>
      <c r="F48" s="172" t="n">
        <v>0.77</v>
      </c>
      <c r="G48" s="170" t="s">
        <v>857</v>
      </c>
      <c r="H48" s="172"/>
    </row>
    <row r="49" customFormat="false" ht="12.75" hidden="false" customHeight="false" outlineLevel="0" collapsed="false">
      <c r="A49" s="170" t="s">
        <v>858</v>
      </c>
      <c r="B49" s="172" t="n">
        <v>0.73</v>
      </c>
      <c r="C49" s="170" t="s">
        <v>858</v>
      </c>
      <c r="D49" s="172" t="n">
        <v>0.74</v>
      </c>
      <c r="E49" s="170" t="s">
        <v>858</v>
      </c>
      <c r="F49" s="172" t="n">
        <v>0.78</v>
      </c>
      <c r="G49" s="170" t="s">
        <v>858</v>
      </c>
      <c r="H49" s="172"/>
    </row>
    <row r="50" customFormat="false" ht="12.75" hidden="false" customHeight="false" outlineLevel="0" collapsed="false">
      <c r="A50" s="170" t="s">
        <v>859</v>
      </c>
      <c r="B50" s="172" t="n">
        <v>0.76</v>
      </c>
      <c r="C50" s="170" t="s">
        <v>859</v>
      </c>
      <c r="D50" s="172" t="n">
        <v>0.76</v>
      </c>
      <c r="E50" s="170" t="s">
        <v>859</v>
      </c>
      <c r="F50" s="172" t="n">
        <v>0.76</v>
      </c>
      <c r="G50" s="170" t="s">
        <v>859</v>
      </c>
      <c r="H50" s="172"/>
    </row>
    <row r="53" customFormat="false" ht="12.75" hidden="false" customHeight="false" outlineLevel="0" collapsed="false">
      <c r="A53" s="173" t="s">
        <v>867</v>
      </c>
    </row>
    <row r="54" customFormat="false" ht="12.75" hidden="false" customHeight="false" outlineLevel="0" collapsed="false">
      <c r="A54" s="174" t="s">
        <v>868</v>
      </c>
    </row>
    <row r="55" s="176" customFormat="true" ht="11.25" hidden="false" customHeight="false" outlineLevel="0" collapsed="false">
      <c r="A55" s="175"/>
      <c r="E55" s="177"/>
      <c r="F55" s="177"/>
      <c r="G55" s="177"/>
      <c r="H55" s="177"/>
    </row>
  </sheetData>
  <mergeCells count="9">
    <mergeCell ref="A1:H1"/>
    <mergeCell ref="A35:A37"/>
    <mergeCell ref="B35:B37"/>
    <mergeCell ref="C35:C37"/>
    <mergeCell ref="D35:D37"/>
    <mergeCell ref="E35:E37"/>
    <mergeCell ref="F35:F37"/>
    <mergeCell ref="G35:G37"/>
    <mergeCell ref="H35:H37"/>
  </mergeCells>
  <hyperlinks>
    <hyperlink ref="A53" r:id="rId1" display="Quelle: Deutsche Bundesbank"/>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78" width="11.42"/>
  </cols>
  <sheetData>
    <row r="1" customFormat="false" ht="15" hidden="false" customHeight="false" outlineLevel="0" collapsed="false">
      <c r="A1" s="179" t="s">
        <v>869</v>
      </c>
      <c r="B1" s="179"/>
      <c r="C1" s="179"/>
      <c r="D1" s="179"/>
      <c r="E1" s="179"/>
      <c r="F1" s="179"/>
      <c r="G1" s="179"/>
    </row>
    <row r="2" customFormat="false" ht="12.75" hidden="false" customHeight="false" outlineLevel="0" collapsed="false">
      <c r="A2" s="180"/>
      <c r="B2" s="180"/>
      <c r="C2" s="180"/>
      <c r="D2" s="180"/>
      <c r="E2" s="180"/>
      <c r="F2" s="180"/>
      <c r="G2" s="180"/>
    </row>
    <row r="3" customFormat="false" ht="12.75" hidden="false" customHeight="false" outlineLevel="0" collapsed="false">
      <c r="A3" s="180"/>
      <c r="B3" s="180"/>
      <c r="C3" s="180"/>
      <c r="D3" s="180"/>
      <c r="E3" s="180"/>
      <c r="F3" s="180"/>
      <c r="G3" s="180"/>
    </row>
    <row r="4" customFormat="false" ht="12.75" hidden="false" customHeight="false" outlineLevel="0" collapsed="false">
      <c r="A4" s="180"/>
      <c r="B4" s="180"/>
      <c r="C4" s="180"/>
      <c r="D4" s="180"/>
      <c r="E4" s="180"/>
      <c r="F4" s="180"/>
      <c r="G4" s="180"/>
    </row>
    <row r="5" customFormat="false" ht="12.75" hidden="false" customHeight="false" outlineLevel="0" collapsed="false">
      <c r="A5" s="180"/>
      <c r="B5" s="180"/>
      <c r="C5" s="180"/>
      <c r="D5" s="180"/>
      <c r="E5" s="180"/>
      <c r="F5" s="180"/>
      <c r="G5" s="180"/>
    </row>
    <row r="6" customFormat="false" ht="12.75" hidden="false" customHeight="false" outlineLevel="0" collapsed="false">
      <c r="A6" s="180"/>
      <c r="B6" s="180"/>
      <c r="C6" s="180"/>
      <c r="D6" s="180"/>
      <c r="E6" s="180"/>
      <c r="F6" s="180"/>
      <c r="G6" s="180"/>
    </row>
    <row r="7" customFormat="false" ht="12.75" hidden="false" customHeight="false" outlineLevel="0" collapsed="false">
      <c r="A7" s="180"/>
      <c r="B7" s="180"/>
      <c r="C7" s="180"/>
      <c r="D7" s="180"/>
      <c r="E7" s="180"/>
      <c r="F7" s="180"/>
      <c r="G7" s="180"/>
    </row>
    <row r="8" customFormat="false" ht="12.75" hidden="false" customHeight="false" outlineLevel="0" collapsed="false">
      <c r="A8" s="180"/>
      <c r="B8" s="180"/>
      <c r="C8" s="180"/>
      <c r="D8" s="180"/>
      <c r="E8" s="180"/>
      <c r="F8" s="180"/>
      <c r="G8" s="180"/>
    </row>
    <row r="9" customFormat="false" ht="12.75" hidden="false" customHeight="false" outlineLevel="0" collapsed="false">
      <c r="A9" s="180"/>
      <c r="B9" s="180"/>
      <c r="C9" s="180"/>
      <c r="D9" s="180"/>
      <c r="E9" s="180"/>
      <c r="F9" s="180"/>
      <c r="G9" s="180"/>
    </row>
    <row r="10" customFormat="false" ht="12.75" hidden="false" customHeight="false" outlineLevel="0" collapsed="false">
      <c r="A10" s="180"/>
      <c r="B10" s="180"/>
      <c r="C10" s="180"/>
      <c r="D10" s="180"/>
      <c r="E10" s="180"/>
      <c r="F10" s="180"/>
      <c r="G10" s="180"/>
    </row>
    <row r="11" customFormat="false" ht="12.75" hidden="false" customHeight="false" outlineLevel="0" collapsed="false">
      <c r="A11" s="180"/>
      <c r="B11" s="180"/>
      <c r="C11" s="180"/>
      <c r="D11" s="180"/>
      <c r="E11" s="180"/>
      <c r="F11" s="180"/>
      <c r="G11" s="180"/>
    </row>
    <row r="12" customFormat="false" ht="12.75" hidden="false" customHeight="false" outlineLevel="0" collapsed="false">
      <c r="A12" s="180"/>
      <c r="B12" s="180"/>
      <c r="C12" s="180"/>
      <c r="D12" s="180"/>
      <c r="E12" s="180"/>
      <c r="F12" s="180"/>
      <c r="G12" s="180"/>
    </row>
    <row r="13" customFormat="false" ht="12.75" hidden="false" customHeight="false" outlineLevel="0" collapsed="false">
      <c r="A13" s="180"/>
      <c r="B13" s="180"/>
      <c r="C13" s="180"/>
      <c r="D13" s="180"/>
      <c r="E13" s="180"/>
      <c r="F13" s="180"/>
      <c r="G13" s="180"/>
    </row>
    <row r="14" customFormat="false" ht="12.75" hidden="false" customHeight="false" outlineLevel="0" collapsed="false">
      <c r="A14" s="180"/>
      <c r="B14" s="180"/>
      <c r="C14" s="180"/>
      <c r="D14" s="180"/>
      <c r="E14" s="180"/>
      <c r="F14" s="180"/>
      <c r="G14" s="180"/>
    </row>
    <row r="15" customFormat="false" ht="12.75" hidden="false" customHeight="false" outlineLevel="0" collapsed="false">
      <c r="A15" s="180"/>
      <c r="B15" s="180"/>
      <c r="C15" s="180"/>
      <c r="D15" s="180"/>
      <c r="E15" s="180"/>
      <c r="F15" s="180"/>
      <c r="G15" s="180"/>
    </row>
    <row r="16" customFormat="false" ht="12.75" hidden="false" customHeight="false" outlineLevel="0" collapsed="false">
      <c r="A16" s="180"/>
      <c r="B16" s="180"/>
      <c r="C16" s="180"/>
      <c r="D16" s="180"/>
      <c r="E16" s="180"/>
      <c r="F16" s="180"/>
      <c r="G16" s="180"/>
    </row>
    <row r="17" customFormat="false" ht="12.75" hidden="false" customHeight="false" outlineLevel="0" collapsed="false">
      <c r="A17" s="180"/>
      <c r="B17" s="180"/>
      <c r="C17" s="180"/>
      <c r="D17" s="180"/>
      <c r="E17" s="180"/>
      <c r="F17" s="180"/>
      <c r="G17" s="180"/>
    </row>
    <row r="18" customFormat="false" ht="12.75" hidden="false" customHeight="false" outlineLevel="0" collapsed="false">
      <c r="A18" s="180"/>
      <c r="B18" s="180"/>
      <c r="C18" s="180"/>
      <c r="D18" s="180"/>
      <c r="E18" s="180"/>
      <c r="F18" s="180"/>
      <c r="G18" s="180"/>
    </row>
    <row r="19" customFormat="false" ht="12.75" hidden="false" customHeight="false" outlineLevel="0" collapsed="false">
      <c r="A19" s="180"/>
      <c r="B19" s="180"/>
      <c r="C19" s="180"/>
      <c r="D19" s="180"/>
      <c r="E19" s="180"/>
      <c r="F19" s="180"/>
      <c r="G19" s="180"/>
    </row>
    <row r="20" customFormat="false" ht="12.75" hidden="false" customHeight="false" outlineLevel="0" collapsed="false">
      <c r="A20" s="180"/>
      <c r="B20" s="180"/>
      <c r="C20" s="180"/>
      <c r="D20" s="180"/>
      <c r="E20" s="180"/>
      <c r="F20" s="180"/>
      <c r="G20" s="180"/>
    </row>
    <row r="21" customFormat="false" ht="12.75" hidden="false" customHeight="false" outlineLevel="0" collapsed="false">
      <c r="A21" s="180"/>
      <c r="B21" s="180"/>
      <c r="C21" s="180"/>
      <c r="D21" s="180"/>
      <c r="E21" s="180"/>
      <c r="F21" s="180"/>
      <c r="G21" s="180"/>
    </row>
    <row r="22" customFormat="false" ht="12.75" hidden="false" customHeight="false" outlineLevel="0" collapsed="false">
      <c r="A22" s="180"/>
      <c r="B22" s="180"/>
      <c r="C22" s="180"/>
      <c r="D22" s="180"/>
      <c r="E22" s="180"/>
      <c r="F22" s="180"/>
      <c r="G22" s="180"/>
    </row>
    <row r="23" customFormat="false" ht="12.75" hidden="false" customHeight="false" outlineLevel="0" collapsed="false">
      <c r="A23" s="180"/>
      <c r="B23" s="180"/>
      <c r="C23" s="180"/>
      <c r="D23" s="180"/>
      <c r="E23" s="180"/>
      <c r="F23" s="180"/>
      <c r="G23" s="180"/>
    </row>
    <row r="24" customFormat="false" ht="12.75" hidden="false" customHeight="false" outlineLevel="0" collapsed="false">
      <c r="A24" s="180"/>
      <c r="B24" s="180"/>
      <c r="C24" s="180"/>
      <c r="D24" s="180"/>
      <c r="E24" s="180"/>
      <c r="F24" s="180"/>
      <c r="G24" s="180"/>
    </row>
    <row r="25" customFormat="false" ht="12.75" hidden="false" customHeight="false" outlineLevel="0" collapsed="false">
      <c r="A25" s="180"/>
      <c r="B25" s="180"/>
      <c r="C25" s="180"/>
      <c r="D25" s="180"/>
      <c r="E25" s="180"/>
      <c r="F25" s="180"/>
      <c r="G25" s="180"/>
    </row>
    <row r="26" customFormat="false" ht="12.75" hidden="false" customHeight="false" outlineLevel="0" collapsed="false">
      <c r="A26" s="180"/>
      <c r="B26" s="180"/>
      <c r="C26" s="180"/>
      <c r="D26" s="180"/>
      <c r="E26" s="180"/>
      <c r="F26" s="180"/>
      <c r="G26" s="180"/>
    </row>
    <row r="27" customFormat="false" ht="12.75" hidden="false" customHeight="false" outlineLevel="0" collapsed="false">
      <c r="A27" s="180"/>
      <c r="B27" s="180"/>
      <c r="C27" s="180"/>
      <c r="D27" s="180"/>
      <c r="E27" s="180"/>
      <c r="F27" s="180"/>
      <c r="G27" s="180"/>
    </row>
    <row r="28" customFormat="false" ht="12.75" hidden="false" customHeight="false" outlineLevel="0" collapsed="false">
      <c r="A28" s="180"/>
      <c r="B28" s="180"/>
      <c r="C28" s="180"/>
      <c r="D28" s="180"/>
      <c r="E28" s="180"/>
      <c r="F28" s="180"/>
      <c r="G28" s="180"/>
    </row>
    <row r="29" customFormat="false" ht="12.75" hidden="false" customHeight="false" outlineLevel="0" collapsed="false">
      <c r="A29" s="180"/>
      <c r="B29" s="180"/>
      <c r="C29" s="180"/>
      <c r="D29" s="180"/>
      <c r="E29" s="180"/>
      <c r="F29" s="180"/>
      <c r="G29" s="180"/>
    </row>
    <row r="30" customFormat="false" ht="12.75" hidden="false" customHeight="false" outlineLevel="0" collapsed="false">
      <c r="A30" s="180"/>
      <c r="B30" s="180"/>
      <c r="C30" s="180"/>
      <c r="D30" s="180"/>
      <c r="E30" s="180"/>
      <c r="F30" s="180"/>
      <c r="G30" s="180"/>
    </row>
    <row r="31" customFormat="false" ht="12.75" hidden="false" customHeight="false" outlineLevel="0" collapsed="false">
      <c r="A31" s="180"/>
      <c r="B31" s="180"/>
      <c r="C31" s="180"/>
      <c r="D31" s="180"/>
      <c r="E31" s="180"/>
      <c r="F31" s="180"/>
      <c r="G31" s="180"/>
    </row>
    <row r="32" customFormat="false" ht="12.75" hidden="false" customHeight="false" outlineLevel="0" collapsed="false">
      <c r="A32" s="180"/>
      <c r="B32" s="180"/>
      <c r="C32" s="180"/>
      <c r="D32" s="180"/>
      <c r="E32" s="180"/>
      <c r="F32" s="180"/>
      <c r="G32" s="180"/>
    </row>
    <row r="33" customFormat="false" ht="12.75" hidden="false" customHeight="false" outlineLevel="0" collapsed="false">
      <c r="A33" s="180"/>
      <c r="B33" s="180"/>
      <c r="C33" s="180"/>
      <c r="D33" s="180"/>
      <c r="E33" s="180"/>
      <c r="F33" s="180"/>
      <c r="G33" s="180"/>
    </row>
    <row r="34" customFormat="false" ht="12.75" hidden="false" customHeight="false" outlineLevel="0" collapsed="false">
      <c r="A34" s="180"/>
      <c r="B34" s="180"/>
      <c r="C34" s="180"/>
      <c r="D34" s="180"/>
      <c r="E34" s="180"/>
      <c r="F34" s="180"/>
      <c r="G34" s="180"/>
    </row>
    <row r="35" customFormat="false" ht="12.75" hidden="false" customHeight="false" outlineLevel="0" collapsed="false">
      <c r="A35" s="180"/>
      <c r="B35" s="180"/>
      <c r="C35" s="180"/>
      <c r="D35" s="180"/>
      <c r="E35" s="180"/>
      <c r="F35" s="180"/>
      <c r="G35" s="180"/>
    </row>
    <row r="36" customFormat="false" ht="12.75" hidden="false" customHeight="false" outlineLevel="0" collapsed="false">
      <c r="A36" s="180"/>
      <c r="B36" s="180"/>
      <c r="C36" s="180"/>
      <c r="D36" s="180"/>
      <c r="E36" s="180"/>
      <c r="F36" s="180"/>
      <c r="G36" s="180"/>
    </row>
    <row r="37" customFormat="false" ht="12.75" hidden="false" customHeight="false" outlineLevel="0" collapsed="false">
      <c r="A37" s="180"/>
      <c r="B37" s="180"/>
      <c r="C37" s="180"/>
      <c r="D37" s="180"/>
      <c r="E37" s="180"/>
      <c r="F37" s="180"/>
      <c r="G37" s="180"/>
    </row>
    <row r="38" customFormat="false" ht="12.75" hidden="false" customHeight="false" outlineLevel="0" collapsed="false">
      <c r="A38" s="180"/>
      <c r="B38" s="180"/>
      <c r="C38" s="180"/>
      <c r="D38" s="180"/>
      <c r="E38" s="180"/>
      <c r="F38" s="180"/>
      <c r="G38" s="180"/>
    </row>
    <row r="39" customFormat="false" ht="12.75" hidden="false" customHeight="false" outlineLevel="0" collapsed="false">
      <c r="A39" s="180"/>
      <c r="B39" s="180"/>
      <c r="C39" s="180"/>
      <c r="D39" s="180"/>
      <c r="E39" s="180"/>
      <c r="F39" s="180"/>
      <c r="G39" s="180"/>
    </row>
    <row r="40" customFormat="false" ht="12.75" hidden="false" customHeight="false" outlineLevel="0" collapsed="false">
      <c r="A40" s="180"/>
      <c r="B40" s="180"/>
      <c r="C40" s="180"/>
      <c r="D40" s="180"/>
      <c r="E40" s="180"/>
      <c r="F40" s="180"/>
      <c r="G40" s="180"/>
    </row>
    <row r="41" customFormat="false" ht="12.75" hidden="false" customHeight="false" outlineLevel="0" collapsed="false">
      <c r="A41" s="180"/>
      <c r="B41" s="180"/>
      <c r="C41" s="180"/>
      <c r="D41" s="180"/>
      <c r="E41" s="180"/>
      <c r="F41" s="180"/>
      <c r="G41" s="180"/>
    </row>
    <row r="42" customFormat="false" ht="12.75" hidden="false" customHeight="false" outlineLevel="0" collapsed="false">
      <c r="A42" s="180"/>
      <c r="B42" s="180"/>
      <c r="C42" s="180"/>
      <c r="D42" s="180"/>
      <c r="E42" s="180"/>
      <c r="F42" s="180"/>
      <c r="G42" s="180"/>
    </row>
    <row r="43" customFormat="false" ht="12.75" hidden="false" customHeight="false" outlineLevel="0" collapsed="false">
      <c r="A43" s="180"/>
      <c r="B43" s="180"/>
      <c r="C43" s="180"/>
      <c r="D43" s="180"/>
      <c r="E43" s="180"/>
      <c r="F43" s="180"/>
      <c r="G43" s="180"/>
    </row>
    <row r="44" customFormat="false" ht="12.75" hidden="false" customHeight="false" outlineLevel="0" collapsed="false">
      <c r="A44" s="180"/>
      <c r="B44" s="180"/>
      <c r="C44" s="180"/>
      <c r="D44" s="180"/>
      <c r="E44" s="180"/>
      <c r="F44" s="180"/>
      <c r="G44" s="180"/>
    </row>
    <row r="45" customFormat="false" ht="12.75" hidden="false" customHeight="false" outlineLevel="0" collapsed="false">
      <c r="A45" s="180"/>
      <c r="B45" s="180"/>
      <c r="C45" s="180"/>
      <c r="D45" s="180"/>
      <c r="E45" s="180"/>
      <c r="F45" s="180"/>
      <c r="G45" s="180"/>
    </row>
    <row r="46" customFormat="false" ht="12.75" hidden="false" customHeight="false" outlineLevel="0" collapsed="false">
      <c r="A46" s="180"/>
      <c r="B46" s="180"/>
      <c r="C46" s="180"/>
      <c r="D46" s="180"/>
      <c r="E46" s="180"/>
      <c r="F46" s="180"/>
      <c r="G46" s="180"/>
    </row>
    <row r="47" customFormat="false" ht="12.75" hidden="false" customHeight="false" outlineLevel="0" collapsed="false">
      <c r="A47" s="180"/>
      <c r="B47" s="180"/>
      <c r="C47" s="180"/>
      <c r="D47" s="180"/>
      <c r="E47" s="180"/>
      <c r="F47" s="180"/>
      <c r="G47" s="180"/>
    </row>
    <row r="48" customFormat="false" ht="12.75" hidden="false" customHeight="false" outlineLevel="0" collapsed="false">
      <c r="A48" s="180"/>
      <c r="B48" s="180"/>
      <c r="C48" s="180"/>
      <c r="D48" s="180"/>
      <c r="E48" s="180"/>
      <c r="F48" s="180"/>
      <c r="G48" s="180"/>
    </row>
    <row r="49" customFormat="false" ht="12.75" hidden="false" customHeight="false" outlineLevel="0" collapsed="false">
      <c r="A49" s="180"/>
      <c r="B49" s="180"/>
      <c r="C49" s="180"/>
      <c r="D49" s="180"/>
      <c r="E49" s="180"/>
      <c r="F49" s="180"/>
      <c r="G49" s="180"/>
    </row>
    <row r="50" customFormat="false" ht="12.75" hidden="false" customHeight="false" outlineLevel="0" collapsed="false">
      <c r="A50" s="180"/>
      <c r="B50" s="180"/>
      <c r="C50" s="180"/>
      <c r="D50" s="180"/>
      <c r="E50" s="180"/>
      <c r="F50" s="180"/>
      <c r="G50" s="180"/>
    </row>
    <row r="51" customFormat="false" ht="12.75" hidden="false" customHeight="false" outlineLevel="0" collapsed="false">
      <c r="A51" s="180"/>
      <c r="B51" s="180"/>
      <c r="C51" s="180"/>
      <c r="D51" s="180"/>
      <c r="E51" s="180"/>
      <c r="F51" s="180"/>
      <c r="G51" s="180"/>
    </row>
    <row r="52" customFormat="false" ht="12.75" hidden="false" customHeight="false" outlineLevel="0" collapsed="false">
      <c r="A52" s="180"/>
      <c r="B52" s="180"/>
      <c r="C52" s="180"/>
      <c r="D52" s="180"/>
      <c r="E52" s="180"/>
      <c r="F52" s="180"/>
      <c r="G52" s="180"/>
    </row>
  </sheetData>
  <mergeCells count="1">
    <mergeCell ref="A1:G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81" width="25.41"/>
    <col collapsed="false" customWidth="true" hidden="false" outlineLevel="0" max="5" min="2" style="119" width="16.42"/>
    <col collapsed="false" customWidth="true" hidden="false" outlineLevel="0" max="6" min="6" style="119" width="11.7"/>
    <col collapsed="false" customWidth="true" hidden="false" outlineLevel="0" max="7" min="7" style="119" width="16.42"/>
    <col collapsed="false" customWidth="true" hidden="false" outlineLevel="0" max="8" min="8" style="119" width="11.7"/>
    <col collapsed="false" customWidth="false" hidden="false" outlineLevel="0" max="10" min="9" style="119" width="11.42"/>
    <col collapsed="false" customWidth="false" hidden="false" outlineLevel="0" max="11" min="11" style="182" width="11.42"/>
    <col collapsed="false" customWidth="false" hidden="false" outlineLevel="0" max="16" min="12" style="119" width="11.42"/>
    <col collapsed="false" customWidth="false" hidden="false" outlineLevel="0" max="17" min="17" style="182" width="11.42"/>
    <col collapsed="false" customWidth="false" hidden="false" outlineLevel="0" max="257" min="18" style="119" width="11.42"/>
  </cols>
  <sheetData>
    <row r="1" s="183" customFormat="true" ht="20.1" hidden="false" customHeight="true" outlineLevel="0" collapsed="false">
      <c r="A1" s="120" t="s">
        <v>870</v>
      </c>
      <c r="B1" s="120"/>
      <c r="C1" s="120"/>
      <c r="D1" s="120"/>
      <c r="E1" s="120"/>
      <c r="F1" s="120"/>
      <c r="G1" s="120"/>
      <c r="H1" s="120"/>
      <c r="K1" s="184"/>
      <c r="Q1" s="184"/>
    </row>
    <row r="2" s="183" customFormat="true" ht="20.1" hidden="false" customHeight="true" outlineLevel="0" collapsed="false">
      <c r="A2" s="185" t="s">
        <v>871</v>
      </c>
      <c r="B2" s="185"/>
      <c r="C2" s="185"/>
      <c r="D2" s="185"/>
      <c r="E2" s="185"/>
      <c r="F2" s="185"/>
      <c r="G2" s="185"/>
      <c r="H2" s="185"/>
      <c r="K2" s="184"/>
      <c r="Q2" s="184"/>
    </row>
    <row r="3" s="3" customFormat="true" ht="20.1" hidden="false" customHeight="true" outlineLevel="0" collapsed="false">
      <c r="A3" s="186"/>
      <c r="B3" s="186"/>
      <c r="C3" s="186"/>
      <c r="D3" s="186"/>
      <c r="E3" s="186"/>
      <c r="F3" s="186"/>
      <c r="G3" s="186"/>
      <c r="H3" s="186"/>
      <c r="K3" s="187"/>
      <c r="Q3" s="187"/>
    </row>
    <row r="4" s="130" customFormat="true" ht="12.75" hidden="false" customHeight="true" outlineLevel="0" collapsed="false">
      <c r="A4" s="188" t="s">
        <v>872</v>
      </c>
      <c r="B4" s="189" t="n">
        <v>2013</v>
      </c>
      <c r="C4" s="189"/>
      <c r="D4" s="190" t="n">
        <v>2012</v>
      </c>
      <c r="E4" s="191" t="s">
        <v>873</v>
      </c>
      <c r="F4" s="191"/>
      <c r="G4" s="123" t="s">
        <v>873</v>
      </c>
      <c r="H4" s="123"/>
      <c r="K4" s="192"/>
      <c r="Q4" s="192"/>
    </row>
    <row r="5" s="130" customFormat="true" ht="27" hidden="false" customHeight="true" outlineLevel="0" collapsed="false">
      <c r="A5" s="188"/>
      <c r="B5" s="190" t="s">
        <v>856</v>
      </c>
      <c r="C5" s="190" t="s">
        <v>874</v>
      </c>
      <c r="D5" s="190"/>
      <c r="E5" s="193" t="s">
        <v>875</v>
      </c>
      <c r="F5" s="193"/>
      <c r="G5" s="194" t="s">
        <v>876</v>
      </c>
      <c r="H5" s="194"/>
      <c r="K5" s="192"/>
      <c r="Q5" s="192"/>
    </row>
    <row r="6" s="130" customFormat="true" ht="12.75" hidden="false" customHeight="true" outlineLevel="0" collapsed="false">
      <c r="A6" s="188"/>
      <c r="B6" s="124" t="s">
        <v>840</v>
      </c>
      <c r="C6" s="124"/>
      <c r="D6" s="124"/>
      <c r="E6" s="195" t="s">
        <v>877</v>
      </c>
      <c r="F6" s="123" t="s">
        <v>769</v>
      </c>
      <c r="G6" s="195" t="s">
        <v>877</v>
      </c>
      <c r="H6" s="123" t="s">
        <v>769</v>
      </c>
      <c r="K6" s="192"/>
      <c r="Q6" s="192"/>
    </row>
    <row r="7" s="3" customFormat="true" ht="12.75" hidden="false" customHeight="true" outlineLevel="0" collapsed="false">
      <c r="A7" s="196"/>
      <c r="B7" s="197"/>
      <c r="C7" s="198"/>
      <c r="D7" s="197"/>
      <c r="E7" s="197"/>
      <c r="F7" s="197"/>
      <c r="G7" s="197"/>
      <c r="H7" s="197"/>
      <c r="K7" s="187"/>
      <c r="Q7" s="187"/>
    </row>
    <row r="8" s="3" customFormat="true" ht="12.75" hidden="false" customHeight="true" outlineLevel="0" collapsed="false">
      <c r="A8" s="199" t="s">
        <v>878</v>
      </c>
      <c r="B8" s="200" t="n">
        <v>64954964</v>
      </c>
      <c r="C8" s="200" t="n">
        <v>561188838</v>
      </c>
      <c r="D8" s="200" t="n">
        <v>566766122</v>
      </c>
      <c r="E8" s="201" t="n">
        <v>2337960</v>
      </c>
      <c r="F8" s="202" t="n">
        <v>3.7</v>
      </c>
      <c r="G8" s="201" t="n">
        <v>-5577284</v>
      </c>
      <c r="H8" s="202" t="n">
        <v>-1</v>
      </c>
      <c r="K8" s="187"/>
      <c r="Q8" s="187"/>
    </row>
    <row r="9" s="3" customFormat="true" ht="12.75" hidden="false" customHeight="true" outlineLevel="0" collapsed="false">
      <c r="A9" s="203" t="s">
        <v>879</v>
      </c>
      <c r="B9" s="204" t="n">
        <v>54620457</v>
      </c>
      <c r="C9" s="204" t="n">
        <v>465890025</v>
      </c>
      <c r="D9" s="204" t="n">
        <v>470448313</v>
      </c>
      <c r="E9" s="205" t="n">
        <v>2607637</v>
      </c>
      <c r="F9" s="206" t="n">
        <v>5</v>
      </c>
      <c r="G9" s="205" t="n">
        <v>-4558288</v>
      </c>
      <c r="H9" s="206" t="n">
        <v>-1</v>
      </c>
      <c r="K9" s="187"/>
      <c r="Q9" s="187"/>
    </row>
    <row r="10" s="3" customFormat="true" ht="12.75" hidden="false" customHeight="true" outlineLevel="0" collapsed="false">
      <c r="A10" s="203" t="s">
        <v>880</v>
      </c>
      <c r="B10" s="204" t="n">
        <v>35302257</v>
      </c>
      <c r="C10" s="204" t="n">
        <v>301311933</v>
      </c>
      <c r="D10" s="204" t="n">
        <v>306795068</v>
      </c>
      <c r="E10" s="205" t="n">
        <v>1538359</v>
      </c>
      <c r="F10" s="206" t="n">
        <v>4.6</v>
      </c>
      <c r="G10" s="205" t="n">
        <v>-5483135</v>
      </c>
      <c r="H10" s="206" t="n">
        <v>-1.8</v>
      </c>
      <c r="K10" s="187"/>
      <c r="Q10" s="187"/>
    </row>
    <row r="11" s="3" customFormat="true" ht="12.75" hidden="false" customHeight="true" outlineLevel="0" collapsed="false">
      <c r="A11" s="203" t="s">
        <v>881</v>
      </c>
      <c r="B11" s="204" t="n">
        <v>3536961</v>
      </c>
      <c r="C11" s="204" t="n">
        <v>32038485</v>
      </c>
      <c r="D11" s="204" t="n">
        <v>32609307</v>
      </c>
      <c r="E11" s="205" t="n">
        <v>-30705</v>
      </c>
      <c r="F11" s="206" t="n">
        <v>-0.9</v>
      </c>
      <c r="G11" s="205" t="n">
        <v>-570822</v>
      </c>
      <c r="H11" s="206" t="n">
        <v>-1.8</v>
      </c>
      <c r="K11" s="187"/>
      <c r="Q11" s="187"/>
    </row>
    <row r="12" s="3" customFormat="true" ht="12.75" hidden="false" customHeight="true" outlineLevel="0" collapsed="false">
      <c r="A12" s="203" t="s">
        <v>882</v>
      </c>
      <c r="B12" s="204" t="n">
        <v>136825</v>
      </c>
      <c r="C12" s="204" t="n">
        <v>1255338</v>
      </c>
      <c r="D12" s="204" t="n">
        <v>1194779</v>
      </c>
      <c r="E12" s="205" t="n">
        <v>3731</v>
      </c>
      <c r="F12" s="206" t="n">
        <v>2.8</v>
      </c>
      <c r="G12" s="205" t="n">
        <v>60559</v>
      </c>
      <c r="H12" s="206" t="n">
        <v>5.1</v>
      </c>
      <c r="K12" s="187"/>
      <c r="Q12" s="187"/>
    </row>
    <row r="13" s="3" customFormat="true" ht="12.75" hidden="false" customHeight="true" outlineLevel="0" collapsed="false">
      <c r="A13" s="203" t="s">
        <v>883</v>
      </c>
      <c r="B13" s="204" t="n">
        <v>746471</v>
      </c>
      <c r="C13" s="204" t="n">
        <v>6091703</v>
      </c>
      <c r="D13" s="204" t="n">
        <v>6115669</v>
      </c>
      <c r="E13" s="205" t="n">
        <v>93440</v>
      </c>
      <c r="F13" s="206" t="n">
        <v>14.3</v>
      </c>
      <c r="G13" s="205" t="n">
        <v>-23966</v>
      </c>
      <c r="H13" s="206" t="n">
        <v>-0.4</v>
      </c>
      <c r="K13" s="187"/>
      <c r="Q13" s="187"/>
    </row>
    <row r="14" s="3" customFormat="true" ht="12.75" hidden="false" customHeight="true" outlineLevel="0" collapsed="false">
      <c r="A14" s="203" t="s">
        <v>884</v>
      </c>
      <c r="B14" s="204" t="n">
        <v>9076285</v>
      </c>
      <c r="C14" s="204" t="n">
        <v>74985004</v>
      </c>
      <c r="D14" s="204" t="n">
        <v>77755598</v>
      </c>
      <c r="E14" s="205" t="n">
        <v>317657</v>
      </c>
      <c r="F14" s="206" t="n">
        <v>3.6</v>
      </c>
      <c r="G14" s="205" t="n">
        <v>-2770594</v>
      </c>
      <c r="H14" s="206" t="n">
        <v>-3.6</v>
      </c>
      <c r="K14" s="187"/>
      <c r="Q14" s="187"/>
    </row>
    <row r="15" s="3" customFormat="true" ht="12.75" hidden="false" customHeight="true" outlineLevel="0" collapsed="false">
      <c r="A15" s="203" t="s">
        <v>885</v>
      </c>
      <c r="B15" s="204" t="n">
        <v>392804</v>
      </c>
      <c r="C15" s="204" t="n">
        <v>3596565</v>
      </c>
      <c r="D15" s="204" t="n">
        <v>3566773</v>
      </c>
      <c r="E15" s="205" t="n">
        <v>13588</v>
      </c>
      <c r="F15" s="206" t="n">
        <v>3.6</v>
      </c>
      <c r="G15" s="205" t="n">
        <v>29792</v>
      </c>
      <c r="H15" s="206" t="n">
        <v>0.8</v>
      </c>
      <c r="K15" s="187"/>
      <c r="Q15" s="187"/>
    </row>
    <row r="16" s="3" customFormat="true" ht="12.75" hidden="false" customHeight="true" outlineLevel="0" collapsed="false">
      <c r="A16" s="203" t="s">
        <v>886</v>
      </c>
      <c r="B16" s="204" t="n">
        <v>418485</v>
      </c>
      <c r="C16" s="204" t="n">
        <v>3824720</v>
      </c>
      <c r="D16" s="204" t="n">
        <v>3422215</v>
      </c>
      <c r="E16" s="205" t="n">
        <v>62883</v>
      </c>
      <c r="F16" s="206" t="n">
        <v>17.7</v>
      </c>
      <c r="G16" s="205" t="n">
        <v>402505</v>
      </c>
      <c r="H16" s="206" t="n">
        <v>11.8</v>
      </c>
      <c r="K16" s="187"/>
      <c r="Q16" s="187"/>
    </row>
    <row r="17" s="3" customFormat="true" ht="12.75" hidden="false" customHeight="true" outlineLevel="0" collapsed="false">
      <c r="A17" s="203" t="s">
        <v>887</v>
      </c>
      <c r="B17" s="204" t="n">
        <v>4705568</v>
      </c>
      <c r="C17" s="204" t="n">
        <v>40305316</v>
      </c>
      <c r="D17" s="204" t="n">
        <v>42285175</v>
      </c>
      <c r="E17" s="205" t="n">
        <v>203052</v>
      </c>
      <c r="F17" s="206" t="n">
        <v>4.5</v>
      </c>
      <c r="G17" s="205" t="n">
        <v>-1979859</v>
      </c>
      <c r="H17" s="206" t="n">
        <v>-4.7</v>
      </c>
      <c r="K17" s="187"/>
      <c r="Q17" s="187"/>
    </row>
    <row r="18" s="3" customFormat="true" ht="12.75" hidden="false" customHeight="true" outlineLevel="0" collapsed="false">
      <c r="A18" s="203" t="s">
        <v>888</v>
      </c>
      <c r="B18" s="204" t="n">
        <v>500452</v>
      </c>
      <c r="C18" s="204" t="n">
        <v>4168686</v>
      </c>
      <c r="D18" s="204" t="n">
        <v>4164492</v>
      </c>
      <c r="E18" s="205" t="n">
        <v>43152</v>
      </c>
      <c r="F18" s="206" t="n">
        <v>9.4</v>
      </c>
      <c r="G18" s="205" t="n">
        <v>4194</v>
      </c>
      <c r="H18" s="206" t="n">
        <v>0.1</v>
      </c>
      <c r="K18" s="187"/>
      <c r="Q18" s="187"/>
    </row>
    <row r="19" s="3" customFormat="true" ht="12.75" hidden="false" customHeight="true" outlineLevel="0" collapsed="false">
      <c r="A19" s="203" t="s">
        <v>889</v>
      </c>
      <c r="B19" s="204" t="n">
        <v>31680</v>
      </c>
      <c r="C19" s="204" t="n">
        <v>262518</v>
      </c>
      <c r="D19" s="204" t="n">
        <v>234741</v>
      </c>
      <c r="E19" s="205" t="n">
        <v>5697</v>
      </c>
      <c r="F19" s="206" t="n">
        <v>21.9</v>
      </c>
      <c r="G19" s="205" t="n">
        <v>27777</v>
      </c>
      <c r="H19" s="206" t="n">
        <v>11.8</v>
      </c>
      <c r="K19" s="187"/>
      <c r="Q19" s="187"/>
    </row>
    <row r="20" s="3" customFormat="true" ht="12.75" hidden="false" customHeight="true" outlineLevel="0" collapsed="false">
      <c r="A20" s="203" t="s">
        <v>890</v>
      </c>
      <c r="B20" s="204" t="n">
        <v>6125231</v>
      </c>
      <c r="C20" s="204" t="n">
        <v>53038229</v>
      </c>
      <c r="D20" s="204" t="n">
        <v>53264520</v>
      </c>
      <c r="E20" s="205" t="n">
        <v>227317</v>
      </c>
      <c r="F20" s="206" t="n">
        <v>3.9</v>
      </c>
      <c r="G20" s="205" t="n">
        <v>-226291</v>
      </c>
      <c r="H20" s="206" t="n">
        <v>-0.4</v>
      </c>
      <c r="K20" s="187"/>
      <c r="Q20" s="187"/>
    </row>
    <row r="21" s="3" customFormat="true" ht="12.75" hidden="false" customHeight="true" outlineLevel="0" collapsed="false">
      <c r="A21" s="203" t="s">
        <v>891</v>
      </c>
      <c r="B21" s="204" t="n">
        <v>5029517</v>
      </c>
      <c r="C21" s="204" t="n">
        <v>42075014</v>
      </c>
      <c r="D21" s="204" t="n">
        <v>42640378</v>
      </c>
      <c r="E21" s="205" t="n">
        <v>218555</v>
      </c>
      <c r="F21" s="206" t="n">
        <v>4.5</v>
      </c>
      <c r="G21" s="205" t="n">
        <v>-565364</v>
      </c>
      <c r="H21" s="206" t="n">
        <v>-1.3</v>
      </c>
      <c r="K21" s="187"/>
      <c r="Q21" s="187"/>
    </row>
    <row r="22" s="3" customFormat="true" ht="12.75" hidden="false" customHeight="true" outlineLevel="0" collapsed="false">
      <c r="A22" s="203" t="s">
        <v>892</v>
      </c>
      <c r="B22" s="204" t="n">
        <v>530366</v>
      </c>
      <c r="C22" s="204" t="n">
        <v>4722321</v>
      </c>
      <c r="D22" s="204" t="n">
        <v>4656126</v>
      </c>
      <c r="E22" s="205" t="n">
        <v>39165</v>
      </c>
      <c r="F22" s="206" t="n">
        <v>8</v>
      </c>
      <c r="G22" s="205" t="n">
        <v>66195</v>
      </c>
      <c r="H22" s="206" t="n">
        <v>1.4</v>
      </c>
      <c r="K22" s="187"/>
      <c r="Q22" s="187"/>
    </row>
    <row r="23" s="3" customFormat="true" ht="12.75" hidden="false" customHeight="true" outlineLevel="0" collapsed="false">
      <c r="A23" s="203" t="s">
        <v>893</v>
      </c>
      <c r="B23" s="204" t="n">
        <v>987844</v>
      </c>
      <c r="C23" s="204" t="n">
        <v>7907004</v>
      </c>
      <c r="D23" s="204" t="n">
        <v>7944957</v>
      </c>
      <c r="E23" s="205" t="n">
        <v>96745</v>
      </c>
      <c r="F23" s="206" t="n">
        <v>10.9</v>
      </c>
      <c r="G23" s="205" t="n">
        <v>-37953</v>
      </c>
      <c r="H23" s="206" t="n">
        <v>-0.5</v>
      </c>
      <c r="I23" s="162"/>
      <c r="K23" s="187"/>
      <c r="Q23" s="187"/>
    </row>
    <row r="24" s="3" customFormat="true" ht="12.75" hidden="false" customHeight="true" outlineLevel="0" collapsed="false">
      <c r="A24" s="203" t="s">
        <v>894</v>
      </c>
      <c r="B24" s="204" t="n">
        <v>358218</v>
      </c>
      <c r="C24" s="204" t="n">
        <v>3123396</v>
      </c>
      <c r="D24" s="204" t="n">
        <v>2893977</v>
      </c>
      <c r="E24" s="205" t="n">
        <v>28528</v>
      </c>
      <c r="F24" s="206" t="n">
        <v>8.7</v>
      </c>
      <c r="G24" s="205" t="n">
        <v>229419</v>
      </c>
      <c r="H24" s="206" t="n">
        <v>7.9</v>
      </c>
      <c r="K24" s="187"/>
      <c r="Q24" s="187"/>
    </row>
    <row r="25" s="3" customFormat="true" ht="12.75" hidden="false" customHeight="true" outlineLevel="0" collapsed="false">
      <c r="A25" s="203" t="s">
        <v>895</v>
      </c>
      <c r="B25" s="204" t="n">
        <v>2613671</v>
      </c>
      <c r="C25" s="204" t="n">
        <v>23336912</v>
      </c>
      <c r="D25" s="204" t="n">
        <v>23548496</v>
      </c>
      <c r="E25" s="205" t="n">
        <v>157477</v>
      </c>
      <c r="F25" s="206" t="n">
        <v>6.4</v>
      </c>
      <c r="G25" s="205" t="n">
        <v>-211584</v>
      </c>
      <c r="H25" s="206" t="n">
        <v>-0.9</v>
      </c>
      <c r="K25" s="187"/>
      <c r="Q25" s="187"/>
    </row>
    <row r="26" s="3" customFormat="true" ht="12.75" hidden="false" customHeight="true" outlineLevel="0" collapsed="false">
      <c r="A26" s="203" t="s">
        <v>896</v>
      </c>
      <c r="B26" s="204" t="n">
        <v>111879</v>
      </c>
      <c r="C26" s="204" t="n">
        <v>580722</v>
      </c>
      <c r="D26" s="204" t="n">
        <v>497865</v>
      </c>
      <c r="E26" s="205" t="n">
        <v>58077</v>
      </c>
      <c r="F26" s="207" t="s">
        <v>897</v>
      </c>
      <c r="G26" s="205" t="n">
        <v>82857</v>
      </c>
      <c r="H26" s="206" t="n">
        <v>16.6</v>
      </c>
      <c r="K26" s="187"/>
      <c r="Q26" s="187"/>
    </row>
    <row r="27" s="3" customFormat="true" ht="12.75" hidden="false" customHeight="true" outlineLevel="0" collapsed="false">
      <c r="A27" s="203" t="s">
        <v>898</v>
      </c>
      <c r="B27" s="204" t="n">
        <v>19318200</v>
      </c>
      <c r="C27" s="204" t="n">
        <v>164578092</v>
      </c>
      <c r="D27" s="204" t="n">
        <v>163653245</v>
      </c>
      <c r="E27" s="205" t="n">
        <v>1069278</v>
      </c>
      <c r="F27" s="206" t="n">
        <v>5.9</v>
      </c>
      <c r="G27" s="205" t="n">
        <v>924847</v>
      </c>
      <c r="H27" s="206" t="n">
        <v>0.6</v>
      </c>
      <c r="K27" s="187"/>
      <c r="Q27" s="187"/>
    </row>
    <row r="28" s="3" customFormat="true" ht="12.75" hidden="false" customHeight="true" outlineLevel="0" collapsed="false">
      <c r="A28" s="203" t="s">
        <v>899</v>
      </c>
      <c r="B28" s="204" t="n">
        <v>223123</v>
      </c>
      <c r="C28" s="204" t="n">
        <v>1948692</v>
      </c>
      <c r="D28" s="204" t="n">
        <v>2088719</v>
      </c>
      <c r="E28" s="205" t="n">
        <v>29721</v>
      </c>
      <c r="F28" s="206" t="n">
        <v>15.4</v>
      </c>
      <c r="G28" s="205" t="n">
        <v>-140027</v>
      </c>
      <c r="H28" s="206" t="n">
        <v>-6.7</v>
      </c>
      <c r="K28" s="187"/>
      <c r="Q28" s="187"/>
    </row>
    <row r="29" s="3" customFormat="true" ht="12.75" hidden="false" customHeight="true" outlineLevel="0" collapsed="false">
      <c r="A29" s="203" t="s">
        <v>900</v>
      </c>
      <c r="B29" s="204" t="n">
        <v>1376215</v>
      </c>
      <c r="C29" s="204" t="n">
        <v>11730934</v>
      </c>
      <c r="D29" s="204" t="n">
        <v>11115472</v>
      </c>
      <c r="E29" s="205" t="n">
        <v>115035</v>
      </c>
      <c r="F29" s="206" t="n">
        <v>9.1</v>
      </c>
      <c r="G29" s="205" t="n">
        <v>615462</v>
      </c>
      <c r="H29" s="206" t="n">
        <v>5.5</v>
      </c>
      <c r="K29" s="187"/>
      <c r="Q29" s="187"/>
    </row>
    <row r="30" s="3" customFormat="true" ht="12.75" hidden="false" customHeight="true" outlineLevel="0" collapsed="false">
      <c r="A30" s="203" t="s">
        <v>901</v>
      </c>
      <c r="B30" s="204" t="n">
        <v>155048</v>
      </c>
      <c r="C30" s="204" t="n">
        <v>1539070</v>
      </c>
      <c r="D30" s="204" t="n">
        <v>1669142</v>
      </c>
      <c r="E30" s="205" t="n">
        <v>-32872</v>
      </c>
      <c r="F30" s="206" t="n">
        <v>-17.5</v>
      </c>
      <c r="G30" s="205" t="n">
        <v>-130072</v>
      </c>
      <c r="H30" s="206" t="n">
        <v>-7.8</v>
      </c>
      <c r="K30" s="187"/>
      <c r="Q30" s="187"/>
    </row>
    <row r="31" s="3" customFormat="true" ht="12.75" hidden="false" customHeight="true" outlineLevel="0" collapsed="false">
      <c r="A31" s="203" t="s">
        <v>902</v>
      </c>
      <c r="B31" s="204" t="n">
        <v>126218</v>
      </c>
      <c r="C31" s="204" t="n">
        <v>1064885</v>
      </c>
      <c r="D31" s="204" t="n">
        <v>1091620</v>
      </c>
      <c r="E31" s="205" t="n">
        <v>8006</v>
      </c>
      <c r="F31" s="206" t="n">
        <v>6.8</v>
      </c>
      <c r="G31" s="205" t="n">
        <v>-26735</v>
      </c>
      <c r="H31" s="206" t="n">
        <v>-2.4</v>
      </c>
      <c r="K31" s="187"/>
      <c r="Q31" s="187"/>
    </row>
    <row r="32" s="3" customFormat="true" ht="12.75" hidden="false" customHeight="true" outlineLevel="0" collapsed="false">
      <c r="A32" s="203" t="s">
        <v>903</v>
      </c>
      <c r="B32" s="204" t="n">
        <v>233167</v>
      </c>
      <c r="C32" s="204" t="n">
        <v>1836764</v>
      </c>
      <c r="D32" s="204" t="n">
        <v>1762306</v>
      </c>
      <c r="E32" s="205" t="n">
        <v>5297</v>
      </c>
      <c r="F32" s="206" t="n">
        <v>2.3</v>
      </c>
      <c r="G32" s="205" t="n">
        <v>74458</v>
      </c>
      <c r="H32" s="206" t="n">
        <v>4.2</v>
      </c>
      <c r="K32" s="187"/>
      <c r="Q32" s="187"/>
    </row>
    <row r="33" s="3" customFormat="true" ht="12.75" hidden="false" customHeight="true" outlineLevel="0" collapsed="false">
      <c r="A33" s="203" t="s">
        <v>904</v>
      </c>
      <c r="B33" s="204" t="n">
        <v>3748155</v>
      </c>
      <c r="C33" s="204" t="n">
        <v>31318862</v>
      </c>
      <c r="D33" s="204" t="n">
        <v>31373706</v>
      </c>
      <c r="E33" s="205" t="n">
        <v>283609</v>
      </c>
      <c r="F33" s="206" t="n">
        <v>8.2</v>
      </c>
      <c r="G33" s="205" t="n">
        <v>-54844</v>
      </c>
      <c r="H33" s="206" t="n">
        <v>-0.2</v>
      </c>
      <c r="K33" s="187"/>
      <c r="Q33" s="187"/>
    </row>
    <row r="34" s="3" customFormat="true" ht="12.75" hidden="false" customHeight="true" outlineLevel="0" collapsed="false">
      <c r="A34" s="203" t="s">
        <v>905</v>
      </c>
      <c r="B34" s="204" t="n">
        <v>843049</v>
      </c>
      <c r="C34" s="204" t="n">
        <v>7075039</v>
      </c>
      <c r="D34" s="204" t="n">
        <v>6862360</v>
      </c>
      <c r="E34" s="205" t="n">
        <v>25658</v>
      </c>
      <c r="F34" s="206" t="n">
        <v>3.1</v>
      </c>
      <c r="G34" s="205" t="n">
        <v>212679</v>
      </c>
      <c r="H34" s="206" t="n">
        <v>3.1</v>
      </c>
      <c r="K34" s="187"/>
      <c r="Q34" s="187"/>
    </row>
    <row r="35" s="3" customFormat="true" ht="12.75" hidden="false" customHeight="true" outlineLevel="0" collapsed="false">
      <c r="A35" s="203" t="s">
        <v>906</v>
      </c>
      <c r="B35" s="204" t="n">
        <v>1832535</v>
      </c>
      <c r="C35" s="204" t="n">
        <v>15495227</v>
      </c>
      <c r="D35" s="204" t="n">
        <v>15998349</v>
      </c>
      <c r="E35" s="205" t="n">
        <v>110309</v>
      </c>
      <c r="F35" s="206" t="n">
        <v>6.4</v>
      </c>
      <c r="G35" s="205" t="n">
        <v>-503122</v>
      </c>
      <c r="H35" s="206" t="n">
        <v>-3.1</v>
      </c>
      <c r="K35" s="187"/>
      <c r="Q35" s="187"/>
    </row>
    <row r="36" s="3" customFormat="true" ht="12.75" hidden="false" customHeight="true" outlineLevel="0" collapsed="false">
      <c r="A36" s="203" t="s">
        <v>907</v>
      </c>
      <c r="B36" s="204" t="n">
        <v>2686703</v>
      </c>
      <c r="C36" s="204" t="n">
        <v>22973559</v>
      </c>
      <c r="D36" s="204" t="n">
        <v>23682515</v>
      </c>
      <c r="E36" s="205" t="n">
        <v>33097</v>
      </c>
      <c r="F36" s="206" t="n">
        <v>1.2</v>
      </c>
      <c r="G36" s="205" t="n">
        <v>-708956</v>
      </c>
      <c r="H36" s="206" t="n">
        <v>-3</v>
      </c>
      <c r="K36" s="187"/>
      <c r="Q36" s="187"/>
    </row>
    <row r="37" s="3" customFormat="true" ht="12.75" hidden="false" customHeight="true" outlineLevel="0" collapsed="false">
      <c r="A37" s="203" t="s">
        <v>908</v>
      </c>
      <c r="B37" s="204" t="n">
        <v>1519260</v>
      </c>
      <c r="C37" s="204" t="n">
        <v>13010643</v>
      </c>
      <c r="D37" s="204" t="n">
        <v>12344656</v>
      </c>
      <c r="E37" s="205" t="n">
        <v>134971</v>
      </c>
      <c r="F37" s="206" t="n">
        <v>9.8</v>
      </c>
      <c r="G37" s="205" t="n">
        <v>665987</v>
      </c>
      <c r="H37" s="206" t="n">
        <v>5.4</v>
      </c>
      <c r="K37" s="187"/>
      <c r="Q37" s="187"/>
    </row>
    <row r="38" s="3" customFormat="true" ht="12.75" hidden="false" customHeight="true" outlineLevel="0" collapsed="false">
      <c r="A38" s="203" t="s">
        <v>909</v>
      </c>
      <c r="B38" s="204" t="n">
        <v>6574727</v>
      </c>
      <c r="C38" s="204" t="n">
        <v>56584417</v>
      </c>
      <c r="D38" s="204" t="n">
        <v>55664400</v>
      </c>
      <c r="E38" s="205" t="n">
        <v>356447</v>
      </c>
      <c r="F38" s="206" t="n">
        <v>5.7</v>
      </c>
      <c r="G38" s="205" t="n">
        <v>920017</v>
      </c>
      <c r="H38" s="206" t="n">
        <v>1.7</v>
      </c>
      <c r="K38" s="187"/>
      <c r="Q38" s="187"/>
    </row>
    <row r="39" s="3" customFormat="true" ht="12.75" hidden="false" customHeight="true" outlineLevel="0" collapsed="false">
      <c r="A39" s="203" t="s">
        <v>910</v>
      </c>
      <c r="B39" s="204" t="n">
        <v>10334507</v>
      </c>
      <c r="C39" s="204" t="n">
        <v>95298813</v>
      </c>
      <c r="D39" s="204" t="n">
        <v>96317809</v>
      </c>
      <c r="E39" s="205" t="n">
        <v>-269677</v>
      </c>
      <c r="F39" s="206" t="n">
        <v>-2.5</v>
      </c>
      <c r="G39" s="205" t="n">
        <v>-1018996</v>
      </c>
      <c r="H39" s="206" t="n">
        <v>-1.1</v>
      </c>
      <c r="K39" s="187"/>
      <c r="Q39" s="187"/>
    </row>
    <row r="40" s="76" customFormat="true" ht="12.75" hidden="false" customHeight="true" outlineLevel="0" collapsed="false">
      <c r="A40" s="203" t="s">
        <v>911</v>
      </c>
      <c r="B40" s="204" t="n">
        <v>693955</v>
      </c>
      <c r="C40" s="204" t="n">
        <v>6290483</v>
      </c>
      <c r="D40" s="204" t="n">
        <v>6440801</v>
      </c>
      <c r="E40" s="205" t="n">
        <v>-28050</v>
      </c>
      <c r="F40" s="206" t="n">
        <v>-3.9</v>
      </c>
      <c r="G40" s="205" t="n">
        <v>-150318</v>
      </c>
      <c r="H40" s="206" t="n">
        <v>-2.3</v>
      </c>
      <c r="K40" s="208"/>
      <c r="Q40" s="208"/>
    </row>
    <row r="41" s="76" customFormat="true" ht="12.75" hidden="false" customHeight="true" outlineLevel="0" collapsed="false">
      <c r="A41" s="203" t="s">
        <v>912</v>
      </c>
      <c r="B41" s="204" t="n">
        <v>3056925</v>
      </c>
      <c r="C41" s="204" t="n">
        <v>27450035</v>
      </c>
      <c r="D41" s="204" t="n">
        <v>28352003</v>
      </c>
      <c r="E41" s="205" t="n">
        <v>-138277</v>
      </c>
      <c r="F41" s="206" t="n">
        <v>-4.3</v>
      </c>
      <c r="G41" s="205" t="n">
        <v>-901968</v>
      </c>
      <c r="H41" s="206" t="n">
        <v>-3.2</v>
      </c>
      <c r="K41" s="208"/>
      <c r="Q41" s="208"/>
    </row>
    <row r="42" s="76" customFormat="true" ht="12.75" hidden="false" customHeight="true" outlineLevel="0" collapsed="false">
      <c r="A42" s="203" t="s">
        <v>913</v>
      </c>
      <c r="B42" s="204" t="n">
        <v>3860429</v>
      </c>
      <c r="C42" s="204" t="n">
        <v>35599888</v>
      </c>
      <c r="D42" s="204" t="n">
        <v>36931548</v>
      </c>
      <c r="E42" s="205" t="n">
        <v>-134134</v>
      </c>
      <c r="F42" s="206" t="n">
        <v>-3.4</v>
      </c>
      <c r="G42" s="205" t="n">
        <v>-1331660</v>
      </c>
      <c r="H42" s="206" t="n">
        <v>-3.6</v>
      </c>
      <c r="K42" s="208"/>
      <c r="Q42" s="208"/>
    </row>
    <row r="43" s="76" customFormat="true" ht="12.75" hidden="false" customHeight="true" outlineLevel="0" collapsed="false">
      <c r="A43" s="203" t="s">
        <v>914</v>
      </c>
      <c r="B43" s="204" t="n">
        <v>1739258</v>
      </c>
      <c r="C43" s="204" t="n">
        <v>16480182</v>
      </c>
      <c r="D43" s="204" t="n">
        <v>15120605</v>
      </c>
      <c r="E43" s="205" t="n">
        <v>93115</v>
      </c>
      <c r="F43" s="206" t="n">
        <v>5.7</v>
      </c>
      <c r="G43" s="205" t="n">
        <v>1359577</v>
      </c>
      <c r="H43" s="206" t="n">
        <v>9</v>
      </c>
      <c r="K43" s="208"/>
      <c r="Q43" s="208"/>
    </row>
    <row r="44" s="3" customFormat="true" ht="12.75" hidden="false" customHeight="true" outlineLevel="0" collapsed="false">
      <c r="A44" s="199" t="s">
        <v>915</v>
      </c>
      <c r="B44" s="200" t="n">
        <v>1693234</v>
      </c>
      <c r="C44" s="200" t="n">
        <v>16912977</v>
      </c>
      <c r="D44" s="200" t="n">
        <v>16281251</v>
      </c>
      <c r="E44" s="201" t="n">
        <v>-107897</v>
      </c>
      <c r="F44" s="202" t="n">
        <v>-6</v>
      </c>
      <c r="G44" s="201" t="n">
        <v>631726</v>
      </c>
      <c r="H44" s="202" t="n">
        <v>3.9</v>
      </c>
      <c r="K44" s="187"/>
      <c r="Q44" s="187"/>
    </row>
    <row r="45" s="3" customFormat="true" ht="12.75" hidden="false" customHeight="true" outlineLevel="0" collapsed="false">
      <c r="A45" s="203" t="s">
        <v>916</v>
      </c>
      <c r="B45" s="204" t="n">
        <v>631679</v>
      </c>
      <c r="C45" s="204" t="n">
        <v>6734520</v>
      </c>
      <c r="D45" s="204" t="n">
        <v>6684430</v>
      </c>
      <c r="E45" s="205" t="n">
        <v>-119254</v>
      </c>
      <c r="F45" s="206" t="n">
        <v>-15.9</v>
      </c>
      <c r="G45" s="205" t="n">
        <v>50090</v>
      </c>
      <c r="H45" s="206" t="n">
        <v>0.7</v>
      </c>
      <c r="K45" s="187"/>
      <c r="Q45" s="187"/>
    </row>
    <row r="46" s="3" customFormat="true" ht="12.75" hidden="false" customHeight="true" outlineLevel="0" collapsed="false">
      <c r="A46" s="199" t="s">
        <v>917</v>
      </c>
      <c r="B46" s="200" t="n">
        <v>11311957</v>
      </c>
      <c r="C46" s="200" t="n">
        <v>97621515</v>
      </c>
      <c r="D46" s="200" t="n">
        <v>97023200</v>
      </c>
      <c r="E46" s="201" t="n">
        <v>87671</v>
      </c>
      <c r="F46" s="202" t="n">
        <v>0.8</v>
      </c>
      <c r="G46" s="201" t="n">
        <v>598315</v>
      </c>
      <c r="H46" s="202" t="n">
        <v>0.6</v>
      </c>
      <c r="K46" s="187"/>
      <c r="Q46" s="187"/>
    </row>
    <row r="47" s="3" customFormat="true" ht="12.75" hidden="false" customHeight="true" outlineLevel="0" collapsed="false">
      <c r="A47" s="209" t="s">
        <v>918</v>
      </c>
      <c r="B47" s="204" t="n">
        <v>9371967</v>
      </c>
      <c r="C47" s="204" t="n">
        <v>79193946</v>
      </c>
      <c r="D47" s="204" t="n">
        <v>78865550</v>
      </c>
      <c r="E47" s="205" t="n">
        <v>-17696</v>
      </c>
      <c r="F47" s="206" t="n">
        <v>-0.2</v>
      </c>
      <c r="G47" s="205" t="n">
        <v>328396</v>
      </c>
      <c r="H47" s="206" t="n">
        <v>0.4</v>
      </c>
      <c r="K47" s="187"/>
      <c r="Q47" s="187"/>
    </row>
    <row r="48" s="76" customFormat="true" ht="12.75" hidden="false" customHeight="true" outlineLevel="0" collapsed="false">
      <c r="A48" s="209" t="s">
        <v>919</v>
      </c>
      <c r="B48" s="204" t="n">
        <v>7937985</v>
      </c>
      <c r="C48" s="204" t="n">
        <v>65521200</v>
      </c>
      <c r="D48" s="204" t="n">
        <v>65402513</v>
      </c>
      <c r="E48" s="205" t="n">
        <v>-61144</v>
      </c>
      <c r="F48" s="206" t="n">
        <v>-0.8</v>
      </c>
      <c r="G48" s="205" t="n">
        <v>118687</v>
      </c>
      <c r="H48" s="206" t="n">
        <v>0.2</v>
      </c>
      <c r="K48" s="208"/>
      <c r="Q48" s="208"/>
    </row>
    <row r="49" s="3" customFormat="true" ht="12.75" hidden="false" customHeight="true" outlineLevel="0" collapsed="false">
      <c r="A49" s="209" t="s">
        <v>920</v>
      </c>
      <c r="B49" s="204" t="n">
        <v>983573</v>
      </c>
      <c r="C49" s="204" t="n">
        <v>8735926</v>
      </c>
      <c r="D49" s="204" t="n">
        <v>8988143</v>
      </c>
      <c r="E49" s="205" t="n">
        <v>57260</v>
      </c>
      <c r="F49" s="206" t="n">
        <v>6.2</v>
      </c>
      <c r="G49" s="205" t="n">
        <v>-252217</v>
      </c>
      <c r="H49" s="206" t="n">
        <v>-2.8</v>
      </c>
      <c r="K49" s="187"/>
      <c r="Q49" s="187"/>
    </row>
    <row r="50" s="3" customFormat="true" ht="12.75" hidden="false" customHeight="true" outlineLevel="0" collapsed="false">
      <c r="A50" s="199" t="s">
        <v>921</v>
      </c>
      <c r="B50" s="200" t="n">
        <v>15340457</v>
      </c>
      <c r="C50" s="200" t="n">
        <v>132880523</v>
      </c>
      <c r="D50" s="200" t="n">
        <v>134241091</v>
      </c>
      <c r="E50" s="201" t="n">
        <v>748010</v>
      </c>
      <c r="F50" s="202" t="n">
        <v>5.1</v>
      </c>
      <c r="G50" s="201" t="n">
        <v>-1360568</v>
      </c>
      <c r="H50" s="202" t="n">
        <v>-1</v>
      </c>
      <c r="K50" s="187"/>
      <c r="Q50" s="187"/>
    </row>
    <row r="51" s="3" customFormat="true" ht="12.75" hidden="false" customHeight="true" outlineLevel="0" collapsed="false">
      <c r="A51" s="210" t="s">
        <v>922</v>
      </c>
      <c r="B51" s="204" t="n">
        <v>1854029</v>
      </c>
      <c r="C51" s="204" t="n">
        <v>16646776</v>
      </c>
      <c r="D51" s="204" t="n">
        <v>16485628</v>
      </c>
      <c r="E51" s="205" t="n">
        <v>128628</v>
      </c>
      <c r="F51" s="206" t="n">
        <v>7.5</v>
      </c>
      <c r="G51" s="205" t="n">
        <v>161148</v>
      </c>
      <c r="H51" s="206" t="n">
        <v>1</v>
      </c>
      <c r="K51" s="187"/>
      <c r="Q51" s="187"/>
    </row>
    <row r="52" s="3" customFormat="true" ht="12.75" hidden="false" customHeight="true" outlineLevel="0" collapsed="false">
      <c r="A52" s="210" t="s">
        <v>923</v>
      </c>
      <c r="B52" s="204" t="n">
        <v>5736549</v>
      </c>
      <c r="C52" s="204" t="n">
        <v>49828861</v>
      </c>
      <c r="D52" s="204" t="n">
        <v>51017252</v>
      </c>
      <c r="E52" s="205" t="n">
        <v>558552</v>
      </c>
      <c r="F52" s="206" t="n">
        <v>10.8</v>
      </c>
      <c r="G52" s="205" t="n">
        <v>-1188391</v>
      </c>
      <c r="H52" s="206" t="n">
        <v>-2.3</v>
      </c>
      <c r="K52" s="187"/>
      <c r="Q52" s="187"/>
    </row>
    <row r="53" s="3" customFormat="true" ht="12.75" hidden="false" customHeight="true" outlineLevel="0" collapsed="false">
      <c r="A53" s="210" t="s">
        <v>924</v>
      </c>
      <c r="B53" s="204" t="n">
        <v>726768</v>
      </c>
      <c r="C53" s="204" t="n">
        <v>6989643</v>
      </c>
      <c r="D53" s="204" t="n">
        <v>7929382</v>
      </c>
      <c r="E53" s="205" t="n">
        <v>-83899</v>
      </c>
      <c r="F53" s="206" t="n">
        <v>-10.3</v>
      </c>
      <c r="G53" s="205" t="n">
        <v>-939739</v>
      </c>
      <c r="H53" s="206" t="n">
        <v>-11.9</v>
      </c>
      <c r="K53" s="187"/>
      <c r="Q53" s="187"/>
    </row>
    <row r="54" s="3" customFormat="true" ht="12.75" hidden="false" customHeight="true" outlineLevel="0" collapsed="false">
      <c r="A54" s="210" t="s">
        <v>925</v>
      </c>
      <c r="B54" s="204" t="n">
        <v>1585476</v>
      </c>
      <c r="C54" s="204" t="n">
        <v>12582900</v>
      </c>
      <c r="D54" s="204" t="n">
        <v>12941701</v>
      </c>
      <c r="E54" s="205" t="n">
        <v>85605</v>
      </c>
      <c r="F54" s="206" t="n">
        <v>5.7</v>
      </c>
      <c r="G54" s="205" t="n">
        <v>-358801</v>
      </c>
      <c r="H54" s="206" t="n">
        <v>-2.8</v>
      </c>
      <c r="K54" s="187"/>
      <c r="Q54" s="187"/>
    </row>
    <row r="55" s="76" customFormat="true" ht="12.75" hidden="false" customHeight="true" outlineLevel="0" collapsed="false">
      <c r="A55" s="199" t="s">
        <v>926</v>
      </c>
      <c r="B55" s="200" t="n">
        <v>873010</v>
      </c>
      <c r="C55" s="200" t="n">
        <v>7602960</v>
      </c>
      <c r="D55" s="200" t="n">
        <v>8205264</v>
      </c>
      <c r="E55" s="201" t="n">
        <v>29331</v>
      </c>
      <c r="F55" s="202" t="n">
        <v>3.5</v>
      </c>
      <c r="G55" s="201" t="n">
        <v>-602304</v>
      </c>
      <c r="H55" s="202" t="n">
        <v>-7.3</v>
      </c>
      <c r="K55" s="208"/>
      <c r="Q55" s="208"/>
    </row>
    <row r="56" s="3" customFormat="true" ht="12.75" hidden="false" customHeight="true" outlineLevel="0" collapsed="false">
      <c r="A56" s="203" t="s">
        <v>927</v>
      </c>
      <c r="B56" s="204" t="n">
        <v>766153</v>
      </c>
      <c r="C56" s="204" t="n">
        <v>6607007</v>
      </c>
      <c r="D56" s="204" t="n">
        <v>7144361</v>
      </c>
      <c r="E56" s="205" t="n">
        <v>18415</v>
      </c>
      <c r="F56" s="206" t="n">
        <v>2.5</v>
      </c>
      <c r="G56" s="205" t="n">
        <v>-537354</v>
      </c>
      <c r="H56" s="206" t="n">
        <v>-7.5</v>
      </c>
      <c r="K56" s="187"/>
      <c r="Q56" s="187"/>
    </row>
    <row r="57" s="76" customFormat="true" ht="12.75" hidden="false" customHeight="true" outlineLevel="0" collapsed="false">
      <c r="A57" s="211" t="s">
        <v>928</v>
      </c>
      <c r="B57" s="200" t="n">
        <v>94575673</v>
      </c>
      <c r="C57" s="200" t="n">
        <v>817919745</v>
      </c>
      <c r="D57" s="200" t="n">
        <v>825079354</v>
      </c>
      <c r="E57" s="201" t="n">
        <v>3213357</v>
      </c>
      <c r="F57" s="202" t="n">
        <v>3.5</v>
      </c>
      <c r="G57" s="201" t="n">
        <v>-7159609</v>
      </c>
      <c r="H57" s="202" t="n">
        <v>-0.9</v>
      </c>
      <c r="K57" s="208"/>
      <c r="Q57" s="208"/>
    </row>
    <row r="58" s="76" customFormat="true" ht="12.75" hidden="false" customHeight="true" outlineLevel="0" collapsed="false">
      <c r="A58" s="212" t="s">
        <v>834</v>
      </c>
      <c r="B58" s="200"/>
      <c r="C58" s="200"/>
      <c r="D58" s="200"/>
      <c r="E58" s="201"/>
      <c r="F58" s="202"/>
      <c r="G58" s="201"/>
      <c r="H58" s="202"/>
      <c r="K58" s="208"/>
      <c r="Q58" s="208"/>
    </row>
    <row r="59" customFormat="false" ht="25.5" hidden="false" customHeight="true" outlineLevel="0" collapsed="false">
      <c r="A59" s="163" t="s">
        <v>929</v>
      </c>
      <c r="B59" s="163"/>
      <c r="C59" s="163"/>
      <c r="D59" s="163"/>
      <c r="E59" s="163"/>
      <c r="F59" s="163"/>
      <c r="G59" s="163"/>
      <c r="H59" s="163"/>
    </row>
    <row r="60" s="218" customFormat="true" ht="12.75" hidden="false" customHeight="true" outlineLevel="0" collapsed="false">
      <c r="A60" s="213"/>
      <c r="B60" s="214"/>
      <c r="C60" s="214"/>
      <c r="D60" s="215"/>
      <c r="E60" s="216"/>
      <c r="F60" s="217"/>
      <c r="G60" s="216"/>
      <c r="H60" s="217"/>
      <c r="K60" s="219"/>
      <c r="Q60" s="219"/>
    </row>
    <row r="61" customFormat="false" ht="19.5" hidden="false" customHeight="true" outlineLevel="0" collapsed="false">
      <c r="A61" s="213"/>
      <c r="E61" s="220"/>
      <c r="F61" s="221"/>
    </row>
    <row r="62" customFormat="false" ht="19.5" hidden="false" customHeight="true" outlineLevel="0" collapsed="false"/>
    <row r="63" customFormat="false" ht="19.5" hidden="false" customHeight="true" outlineLevel="0" collapsed="false">
      <c r="E63" s="220"/>
      <c r="F63" s="221"/>
    </row>
    <row r="64" customFormat="false" ht="19.5" hidden="false" customHeight="true" outlineLevel="0" collapsed="false">
      <c r="E64" s="220"/>
      <c r="F64" s="221"/>
    </row>
    <row r="65" customFormat="false" ht="19.5" hidden="false" customHeight="true" outlineLevel="0" collapsed="false">
      <c r="E65" s="220"/>
      <c r="F65" s="221"/>
    </row>
    <row r="66" customFormat="false" ht="19.5" hidden="false" customHeight="true" outlineLevel="0" collapsed="false">
      <c r="E66" s="220"/>
      <c r="F66" s="221"/>
    </row>
    <row r="67" customFormat="false" ht="19.5" hidden="false" customHeight="true" outlineLevel="0" collapsed="false">
      <c r="E67" s="220"/>
      <c r="F67" s="221"/>
    </row>
    <row r="68" customFormat="false" ht="19.5" hidden="false" customHeight="true" outlineLevel="0" collapsed="false">
      <c r="E68" s="220"/>
      <c r="F68" s="221"/>
    </row>
    <row r="69" customFormat="false" ht="19.5" hidden="false" customHeight="true" outlineLevel="0" collapsed="false">
      <c r="E69" s="220"/>
      <c r="F69" s="221"/>
    </row>
    <row r="70" customFormat="false" ht="19.5" hidden="false" customHeight="true" outlineLevel="0" collapsed="false">
      <c r="E70" s="220"/>
      <c r="F70" s="221"/>
    </row>
    <row r="71" customFormat="false" ht="19.5" hidden="false" customHeight="true" outlineLevel="0" collapsed="false">
      <c r="E71" s="220"/>
      <c r="F71" s="221"/>
    </row>
    <row r="72" customFormat="false" ht="19.5" hidden="false" customHeight="true" outlineLevel="0" collapsed="false">
      <c r="E72" s="220"/>
      <c r="F72" s="221"/>
    </row>
    <row r="73" customFormat="false" ht="19.5" hidden="false" customHeight="true" outlineLevel="0" collapsed="false">
      <c r="E73" s="220"/>
      <c r="F73" s="221"/>
    </row>
    <row r="74" customFormat="false" ht="19.5" hidden="false" customHeight="true" outlineLevel="0" collapsed="false">
      <c r="E74" s="220"/>
      <c r="F74" s="221"/>
    </row>
    <row r="75" customFormat="false" ht="19.5" hidden="false" customHeight="true" outlineLevel="0" collapsed="false">
      <c r="E75" s="220"/>
      <c r="F75" s="221"/>
    </row>
    <row r="76" customFormat="false" ht="19.5" hidden="false" customHeight="true" outlineLevel="0" collapsed="false">
      <c r="E76" s="220"/>
      <c r="F76" s="221"/>
    </row>
    <row r="77" customFormat="false" ht="19.5" hidden="false" customHeight="true" outlineLevel="0" collapsed="false">
      <c r="E77" s="220"/>
      <c r="F77" s="221"/>
    </row>
    <row r="78" customFormat="false" ht="19.5" hidden="false" customHeight="true" outlineLevel="0" collapsed="false">
      <c r="E78" s="220"/>
      <c r="F78" s="221"/>
    </row>
    <row r="79" customFormat="false" ht="19.5" hidden="false" customHeight="true" outlineLevel="0" collapsed="false">
      <c r="E79" s="220"/>
      <c r="F79" s="221"/>
    </row>
    <row r="80" customFormat="false" ht="19.5" hidden="false" customHeight="true" outlineLevel="0" collapsed="false">
      <c r="E80" s="220"/>
      <c r="F80" s="221"/>
    </row>
    <row r="81" customFormat="false" ht="19.5" hidden="false" customHeight="true" outlineLevel="0" collapsed="false">
      <c r="E81" s="220"/>
      <c r="F81" s="221"/>
    </row>
    <row r="82" customFormat="false" ht="19.5" hidden="false" customHeight="true" outlineLevel="0" collapsed="false">
      <c r="E82" s="220"/>
      <c r="F82" s="221"/>
    </row>
    <row r="83" customFormat="false" ht="19.5" hidden="false" customHeight="true" outlineLevel="0" collapsed="false">
      <c r="E83" s="220"/>
      <c r="F83" s="221"/>
    </row>
    <row r="84" customFormat="false" ht="19.5" hidden="false" customHeight="true" outlineLevel="0" collapsed="false">
      <c r="E84" s="220"/>
      <c r="F84" s="221"/>
    </row>
    <row r="85" customFormat="false" ht="19.5" hidden="false" customHeight="true" outlineLevel="0" collapsed="false">
      <c r="E85" s="220"/>
      <c r="F85" s="221"/>
    </row>
    <row r="86" customFormat="false" ht="19.5" hidden="false" customHeight="true" outlineLevel="0" collapsed="false">
      <c r="E86" s="220"/>
      <c r="F86" s="221"/>
    </row>
    <row r="87" customFormat="false" ht="19.5" hidden="false" customHeight="true" outlineLevel="0" collapsed="false">
      <c r="E87" s="220"/>
      <c r="F87" s="221"/>
    </row>
    <row r="88" customFormat="false" ht="19.5" hidden="false" customHeight="true" outlineLevel="0" collapsed="false">
      <c r="E88" s="220"/>
      <c r="F88" s="221"/>
    </row>
    <row r="89" customFormat="false" ht="19.5" hidden="false" customHeight="true" outlineLevel="0" collapsed="false">
      <c r="E89" s="220"/>
      <c r="F89" s="221"/>
    </row>
    <row r="90" customFormat="false" ht="19.5" hidden="false" customHeight="true" outlineLevel="0" collapsed="false">
      <c r="E90" s="220"/>
      <c r="F90" s="221"/>
    </row>
    <row r="91" customFormat="false" ht="19.5" hidden="false" customHeight="true" outlineLevel="0" collapsed="false">
      <c r="E91" s="220"/>
      <c r="F91" s="221"/>
    </row>
    <row r="92" customFormat="false" ht="19.5" hidden="false" customHeight="true" outlineLevel="0" collapsed="false">
      <c r="E92" s="220"/>
      <c r="F92" s="221"/>
    </row>
    <row r="93" customFormat="false" ht="19.5" hidden="false" customHeight="true" outlineLevel="0" collapsed="false">
      <c r="E93" s="220"/>
      <c r="F93" s="221"/>
    </row>
    <row r="94" customFormat="false" ht="19.5" hidden="false" customHeight="true" outlineLevel="0" collapsed="false">
      <c r="F94" s="221"/>
    </row>
    <row r="95" customFormat="false" ht="19.5" hidden="false" customHeight="true" outlineLevel="0" collapsed="false">
      <c r="F95" s="221"/>
    </row>
    <row r="96" customFormat="false" ht="19.5" hidden="false" customHeight="true" outlineLevel="0" collapsed="false">
      <c r="F96" s="221"/>
    </row>
    <row r="97" customFormat="false" ht="19.5" hidden="false" customHeight="true" outlineLevel="0" collapsed="false">
      <c r="F97" s="221"/>
    </row>
    <row r="98" customFormat="false" ht="19.5" hidden="false" customHeight="true" outlineLevel="0" collapsed="false">
      <c r="F98" s="221"/>
    </row>
    <row r="99" customFormat="false" ht="19.5" hidden="false" customHeight="true" outlineLevel="0" collapsed="false">
      <c r="F99" s="221"/>
    </row>
    <row r="100" customFormat="false" ht="19.5" hidden="false" customHeight="true" outlineLevel="0" collapsed="false">
      <c r="F100" s="221"/>
    </row>
    <row r="101" customFormat="false" ht="19.5" hidden="false" customHeight="true" outlineLevel="0" collapsed="false">
      <c r="F101" s="221"/>
    </row>
    <row r="102" customFormat="false" ht="19.5" hidden="false" customHeight="true" outlineLevel="0" collapsed="false">
      <c r="F102" s="221"/>
    </row>
    <row r="103" customFormat="false" ht="19.5" hidden="false" customHeight="true" outlineLevel="0" collapsed="false">
      <c r="F103" s="221"/>
    </row>
    <row r="104" customFormat="false" ht="19.5" hidden="false" customHeight="true" outlineLevel="0" collapsed="false">
      <c r="F104" s="221"/>
    </row>
    <row r="105" customFormat="false" ht="19.5" hidden="false" customHeight="true" outlineLevel="0" collapsed="false">
      <c r="F105" s="221"/>
    </row>
    <row r="106" customFormat="false" ht="19.5" hidden="false" customHeight="true" outlineLevel="0" collapsed="false">
      <c r="F106" s="221"/>
    </row>
    <row r="107" customFormat="false" ht="19.5" hidden="false" customHeight="true" outlineLevel="0" collapsed="false">
      <c r="F107" s="221"/>
    </row>
    <row r="108" customFormat="false" ht="19.5" hidden="false" customHeight="true" outlineLevel="0" collapsed="false">
      <c r="F108" s="221"/>
    </row>
    <row r="109" customFormat="false" ht="19.5" hidden="false" customHeight="true" outlineLevel="0" collapsed="false">
      <c r="F109" s="221"/>
    </row>
    <row r="110" customFormat="false" ht="19.5" hidden="false" customHeight="true" outlineLevel="0" collapsed="false">
      <c r="F110" s="221"/>
    </row>
    <row r="111" customFormat="false" ht="19.5" hidden="false" customHeight="true" outlineLevel="0" collapsed="false">
      <c r="F111" s="221"/>
    </row>
    <row r="112" customFormat="false" ht="19.5" hidden="false" customHeight="true" outlineLevel="0" collapsed="false">
      <c r="F112" s="221"/>
    </row>
    <row r="113" customFormat="false" ht="19.5" hidden="false" customHeight="true" outlineLevel="0" collapsed="false">
      <c r="F113" s="221"/>
    </row>
    <row r="114" customFormat="false" ht="19.5" hidden="false" customHeight="true" outlineLevel="0" collapsed="false">
      <c r="F114" s="221"/>
    </row>
    <row r="115" customFormat="false" ht="19.5" hidden="false" customHeight="true" outlineLevel="0" collapsed="false">
      <c r="F115" s="221"/>
    </row>
    <row r="116" customFormat="false" ht="19.5" hidden="false" customHeight="true" outlineLevel="0" collapsed="false">
      <c r="F116" s="221"/>
    </row>
    <row r="117" customFormat="false" ht="19.5" hidden="false" customHeight="true" outlineLevel="0" collapsed="false">
      <c r="F117" s="221"/>
    </row>
    <row r="118" customFormat="false" ht="19.5" hidden="false" customHeight="true" outlineLevel="0" collapsed="false">
      <c r="F118" s="221"/>
    </row>
    <row r="119" customFormat="false" ht="19.5" hidden="false" customHeight="true" outlineLevel="0" collapsed="false">
      <c r="F119" s="221"/>
    </row>
    <row r="120" customFormat="false" ht="19.5" hidden="false" customHeight="true" outlineLevel="0" collapsed="false">
      <c r="F120" s="221"/>
    </row>
    <row r="121" customFormat="false" ht="19.5" hidden="false" customHeight="true" outlineLevel="0" collapsed="false">
      <c r="F121" s="221"/>
    </row>
    <row r="122" customFormat="false" ht="19.5" hidden="false" customHeight="true" outlineLevel="0" collapsed="false">
      <c r="F122" s="221"/>
      <c r="Q122" s="222"/>
      <c r="R122" s="222"/>
      <c r="S122" s="222"/>
      <c r="T122" s="222"/>
      <c r="U122" s="222"/>
      <c r="V122" s="222"/>
      <c r="W122" s="223"/>
      <c r="X122" s="223"/>
      <c r="Y122" s="223"/>
      <c r="Z122" s="223"/>
      <c r="AA122" s="223"/>
      <c r="AB122" s="223"/>
      <c r="AC122" s="223"/>
      <c r="AD122" s="223"/>
      <c r="AE122" s="224"/>
    </row>
    <row r="123" customFormat="false" ht="19.5" hidden="false" customHeight="true" outlineLevel="0" collapsed="false">
      <c r="AE123" s="224"/>
    </row>
    <row r="124" customFormat="false" ht="19.5" hidden="false" customHeight="true" outlineLevel="0" collapsed="false">
      <c r="AE124" s="224"/>
    </row>
    <row r="125" customFormat="false" ht="19.5" hidden="false" customHeight="true" outlineLevel="0" collapsed="false">
      <c r="AE125" s="224"/>
    </row>
    <row r="126" customFormat="false" ht="19.5" hidden="false" customHeight="true" outlineLevel="0" collapsed="false">
      <c r="AE126" s="224"/>
    </row>
    <row r="127" customFormat="false" ht="19.5" hidden="false" customHeight="true" outlineLevel="0" collapsed="false">
      <c r="AE127" s="224"/>
    </row>
    <row r="128" customFormat="false" ht="19.5" hidden="false" customHeight="true" outlineLevel="0" collapsed="false">
      <c r="AE128" s="224"/>
    </row>
    <row r="129" customFormat="false" ht="19.5" hidden="false" customHeight="true" outlineLevel="0" collapsed="false">
      <c r="AE129" s="224"/>
    </row>
    <row r="130" customFormat="false" ht="19.5" hidden="false" customHeight="true" outlineLevel="0" collapsed="false">
      <c r="AE130" s="224"/>
    </row>
    <row r="131" customFormat="false" ht="19.5" hidden="false" customHeight="true" outlineLevel="0" collapsed="false">
      <c r="AE131" s="224"/>
    </row>
    <row r="132" customFormat="false" ht="19.5" hidden="false" customHeight="true" outlineLevel="0" collapsed="false">
      <c r="AE132" s="224"/>
    </row>
    <row r="133" customFormat="false" ht="19.5" hidden="false" customHeight="true" outlineLevel="0" collapsed="false">
      <c r="AE133" s="224"/>
    </row>
    <row r="134" customFormat="false" ht="19.5" hidden="false" customHeight="true" outlineLevel="0" collapsed="false">
      <c r="AE134" s="224"/>
    </row>
    <row r="135" customFormat="false" ht="19.5" hidden="false" customHeight="true" outlineLevel="0" collapsed="false">
      <c r="AE135" s="224"/>
    </row>
    <row r="136" customFormat="false" ht="19.5" hidden="false" customHeight="true" outlineLevel="0" collapsed="false">
      <c r="AE136" s="224"/>
    </row>
    <row r="137" customFormat="false" ht="19.5" hidden="false" customHeight="true" outlineLevel="0" collapsed="false">
      <c r="AE137" s="224"/>
    </row>
    <row r="138" customFormat="false" ht="19.5" hidden="false" customHeight="true" outlineLevel="0" collapsed="false">
      <c r="AE138" s="224"/>
    </row>
    <row r="139" customFormat="false" ht="19.5" hidden="false" customHeight="true" outlineLevel="0" collapsed="false">
      <c r="AE139" s="224"/>
    </row>
    <row r="140" customFormat="false" ht="19.5" hidden="false" customHeight="true" outlineLevel="0" collapsed="false">
      <c r="AE140" s="224"/>
    </row>
    <row r="141" customFormat="false" ht="19.5" hidden="false" customHeight="true" outlineLevel="0" collapsed="false">
      <c r="AE141" s="224"/>
    </row>
    <row r="142" customFormat="false" ht="19.5" hidden="false" customHeight="true" outlineLevel="0" collapsed="false">
      <c r="AE142" s="224"/>
    </row>
    <row r="143" customFormat="false" ht="19.5" hidden="false" customHeight="true" outlineLevel="0" collapsed="false">
      <c r="AE143" s="224"/>
    </row>
    <row r="144" customFormat="false" ht="19.5" hidden="false" customHeight="true" outlineLevel="0" collapsed="false">
      <c r="AE144" s="224"/>
    </row>
    <row r="145" customFormat="false" ht="19.5" hidden="false" customHeight="true" outlineLevel="0" collapsed="false">
      <c r="AE145" s="224"/>
    </row>
    <row r="146" customFormat="false" ht="19.5" hidden="false" customHeight="true" outlineLevel="0" collapsed="false">
      <c r="AE146" s="225"/>
    </row>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sheetData>
  <mergeCells count="12">
    <mergeCell ref="A1:H1"/>
    <mergeCell ref="A2:H2"/>
    <mergeCell ref="A3:H3"/>
    <mergeCell ref="A4:A6"/>
    <mergeCell ref="B4:C4"/>
    <mergeCell ref="E4:F4"/>
    <mergeCell ref="G4:H4"/>
    <mergeCell ref="C5:D5"/>
    <mergeCell ref="E5:F5"/>
    <mergeCell ref="G5:H5"/>
    <mergeCell ref="B6:D6"/>
    <mergeCell ref="A59:H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19" width="25.41"/>
    <col collapsed="false" customWidth="true" hidden="false" outlineLevel="0" max="5" min="2" style="119" width="16.42"/>
    <col collapsed="false" customWidth="true" hidden="false" outlineLevel="0" max="6" min="6" style="119" width="11.7"/>
    <col collapsed="false" customWidth="true" hidden="false" outlineLevel="0" max="7" min="7" style="119" width="16.42"/>
    <col collapsed="false" customWidth="true" hidden="false" outlineLevel="0" max="8" min="8" style="119" width="11.7"/>
    <col collapsed="false" customWidth="false" hidden="false" outlineLevel="0" max="257" min="9" style="119" width="11.42"/>
  </cols>
  <sheetData>
    <row r="1" s="183" customFormat="true" ht="20.1" hidden="false" customHeight="true" outlineLevel="0" collapsed="false">
      <c r="A1" s="120" t="s">
        <v>870</v>
      </c>
      <c r="B1" s="120"/>
      <c r="C1" s="120"/>
      <c r="D1" s="120"/>
      <c r="E1" s="120"/>
      <c r="F1" s="120"/>
      <c r="G1" s="120"/>
      <c r="H1" s="120"/>
    </row>
    <row r="2" s="183" customFormat="true" ht="20.1" hidden="false" customHeight="true" outlineLevel="0" collapsed="false">
      <c r="A2" s="185" t="s">
        <v>930</v>
      </c>
      <c r="B2" s="185"/>
      <c r="C2" s="185"/>
      <c r="D2" s="185"/>
      <c r="E2" s="185"/>
      <c r="F2" s="185"/>
      <c r="G2" s="185"/>
      <c r="H2" s="185"/>
    </row>
    <row r="3" s="3" customFormat="true" ht="20.1" hidden="false" customHeight="true" outlineLevel="0" collapsed="false">
      <c r="A3" s="121"/>
      <c r="B3" s="121"/>
      <c r="C3" s="121"/>
      <c r="D3" s="121"/>
      <c r="E3" s="121"/>
      <c r="F3" s="121"/>
      <c r="G3" s="121"/>
      <c r="H3" s="121"/>
    </row>
    <row r="4" s="130" customFormat="true" ht="12.75" hidden="false" customHeight="true" outlineLevel="0" collapsed="false">
      <c r="A4" s="148" t="s">
        <v>931</v>
      </c>
      <c r="B4" s="189" t="n">
        <v>2013</v>
      </c>
      <c r="C4" s="189"/>
      <c r="D4" s="190" t="n">
        <v>2012</v>
      </c>
      <c r="E4" s="191" t="s">
        <v>873</v>
      </c>
      <c r="F4" s="191"/>
      <c r="G4" s="123" t="s">
        <v>873</v>
      </c>
      <c r="H4" s="123"/>
    </row>
    <row r="5" s="130" customFormat="true" ht="27" hidden="false" customHeight="true" outlineLevel="0" collapsed="false">
      <c r="A5" s="148"/>
      <c r="B5" s="190" t="s">
        <v>856</v>
      </c>
      <c r="C5" s="190" t="s">
        <v>874</v>
      </c>
      <c r="D5" s="190"/>
      <c r="E5" s="193" t="s">
        <v>875</v>
      </c>
      <c r="F5" s="193"/>
      <c r="G5" s="194" t="s">
        <v>876</v>
      </c>
      <c r="H5" s="194"/>
    </row>
    <row r="6" s="130" customFormat="true" ht="12.75" hidden="false" customHeight="true" outlineLevel="0" collapsed="false">
      <c r="A6" s="148"/>
      <c r="B6" s="124" t="s">
        <v>840</v>
      </c>
      <c r="C6" s="124"/>
      <c r="D6" s="124"/>
      <c r="E6" s="195" t="s">
        <v>877</v>
      </c>
      <c r="F6" s="123" t="s">
        <v>769</v>
      </c>
      <c r="G6" s="195" t="s">
        <v>877</v>
      </c>
      <c r="H6" s="123" t="s">
        <v>769</v>
      </c>
    </row>
    <row r="7" s="3" customFormat="true" ht="12.75" hidden="false" customHeight="true" outlineLevel="0" collapsed="false">
      <c r="A7" s="226"/>
      <c r="B7" s="197"/>
      <c r="C7" s="197"/>
      <c r="D7" s="197"/>
      <c r="E7" s="197"/>
      <c r="F7" s="197"/>
      <c r="G7" s="197"/>
      <c r="H7" s="197"/>
    </row>
    <row r="8" s="76" customFormat="true" ht="12.75" hidden="false" customHeight="true" outlineLevel="0" collapsed="false">
      <c r="A8" s="199" t="s">
        <v>878</v>
      </c>
      <c r="B8" s="200" t="n">
        <v>52562971</v>
      </c>
      <c r="C8" s="200" t="n">
        <v>472885939</v>
      </c>
      <c r="D8" s="200" t="n">
        <v>472349735</v>
      </c>
      <c r="E8" s="201" t="n">
        <v>750185</v>
      </c>
      <c r="F8" s="202" t="n">
        <v>1.4</v>
      </c>
      <c r="G8" s="201" t="n">
        <v>536204</v>
      </c>
      <c r="H8" s="202" t="n">
        <v>0.1</v>
      </c>
    </row>
    <row r="9" s="3" customFormat="true" ht="12.75" hidden="false" customHeight="true" outlineLevel="0" collapsed="false">
      <c r="A9" s="203" t="s">
        <v>879</v>
      </c>
      <c r="B9" s="204" t="n">
        <v>42857735</v>
      </c>
      <c r="C9" s="204" t="n">
        <v>383350906</v>
      </c>
      <c r="D9" s="204" t="n">
        <v>378972796</v>
      </c>
      <c r="E9" s="205" t="n">
        <v>1503320</v>
      </c>
      <c r="F9" s="206" t="n">
        <v>3.6</v>
      </c>
      <c r="G9" s="205" t="n">
        <v>4378110</v>
      </c>
      <c r="H9" s="206" t="n">
        <v>1.2</v>
      </c>
    </row>
    <row r="10" s="3" customFormat="true" ht="12.75" hidden="false" customHeight="true" outlineLevel="0" collapsed="false">
      <c r="A10" s="203" t="s">
        <v>880</v>
      </c>
      <c r="B10" s="204" t="n">
        <v>28041192</v>
      </c>
      <c r="C10" s="204" t="n">
        <v>256583143</v>
      </c>
      <c r="D10" s="204" t="n">
        <v>254523503</v>
      </c>
      <c r="E10" s="205" t="n">
        <v>660820</v>
      </c>
      <c r="F10" s="206" t="n">
        <v>2.4</v>
      </c>
      <c r="G10" s="205" t="n">
        <v>2059640</v>
      </c>
      <c r="H10" s="206" t="n">
        <v>0.8</v>
      </c>
    </row>
    <row r="11" s="3" customFormat="true" ht="12.75" hidden="false" customHeight="true" outlineLevel="0" collapsed="false">
      <c r="A11" s="203" t="s">
        <v>881</v>
      </c>
      <c r="B11" s="204" t="n">
        <v>3372664</v>
      </c>
      <c r="C11" s="204" t="n">
        <v>29317672</v>
      </c>
      <c r="D11" s="204" t="n">
        <v>28451828</v>
      </c>
      <c r="E11" s="205" t="n">
        <v>234651</v>
      </c>
      <c r="F11" s="206" t="n">
        <v>7.5</v>
      </c>
      <c r="G11" s="205" t="n">
        <v>865844</v>
      </c>
      <c r="H11" s="206" t="n">
        <v>3</v>
      </c>
    </row>
    <row r="12" s="3" customFormat="true" ht="12.75" hidden="false" customHeight="true" outlineLevel="0" collapsed="false">
      <c r="A12" s="203" t="s">
        <v>882</v>
      </c>
      <c r="B12" s="204" t="n">
        <v>43671</v>
      </c>
      <c r="C12" s="204" t="n">
        <v>360623</v>
      </c>
      <c r="D12" s="204" t="n">
        <v>364220</v>
      </c>
      <c r="E12" s="205" t="n">
        <v>3846</v>
      </c>
      <c r="F12" s="206" t="n">
        <v>9.7</v>
      </c>
      <c r="G12" s="205" t="n">
        <v>-3597</v>
      </c>
      <c r="H12" s="206" t="n">
        <v>-1</v>
      </c>
    </row>
    <row r="13" s="3" customFormat="true" ht="12.75" hidden="false" customHeight="true" outlineLevel="0" collapsed="false">
      <c r="A13" s="203" t="s">
        <v>883</v>
      </c>
      <c r="B13" s="204" t="n">
        <v>542201</v>
      </c>
      <c r="C13" s="204" t="n">
        <v>4612405</v>
      </c>
      <c r="D13" s="204" t="n">
        <v>4737308</v>
      </c>
      <c r="E13" s="205" t="n">
        <v>38188</v>
      </c>
      <c r="F13" s="206" t="n">
        <v>7.6</v>
      </c>
      <c r="G13" s="205" t="n">
        <v>-124903</v>
      </c>
      <c r="H13" s="206" t="n">
        <v>-2.6</v>
      </c>
    </row>
    <row r="14" s="3" customFormat="true" ht="12.75" hidden="false" customHeight="true" outlineLevel="0" collapsed="false">
      <c r="A14" s="203" t="s">
        <v>884</v>
      </c>
      <c r="B14" s="204" t="n">
        <v>4686280</v>
      </c>
      <c r="C14" s="204" t="n">
        <v>47648931</v>
      </c>
      <c r="D14" s="204" t="n">
        <v>48309021</v>
      </c>
      <c r="E14" s="205" t="n">
        <v>-410721</v>
      </c>
      <c r="F14" s="206" t="n">
        <v>-8.1</v>
      </c>
      <c r="G14" s="205" t="n">
        <v>-660090</v>
      </c>
      <c r="H14" s="206" t="n">
        <v>-1.4</v>
      </c>
    </row>
    <row r="15" s="3" customFormat="true" ht="12.75" hidden="false" customHeight="true" outlineLevel="0" collapsed="false">
      <c r="A15" s="203" t="s">
        <v>885</v>
      </c>
      <c r="B15" s="204" t="n">
        <v>140448</v>
      </c>
      <c r="C15" s="204" t="n">
        <v>1324194</v>
      </c>
      <c r="D15" s="204" t="n">
        <v>1363258</v>
      </c>
      <c r="E15" s="205" t="n">
        <v>-21245</v>
      </c>
      <c r="F15" s="206" t="n">
        <v>-13.1</v>
      </c>
      <c r="G15" s="205" t="n">
        <v>-39064</v>
      </c>
      <c r="H15" s="206" t="n">
        <v>-2.9</v>
      </c>
    </row>
    <row r="16" s="3" customFormat="true" ht="12.75" hidden="false" customHeight="true" outlineLevel="0" collapsed="false">
      <c r="A16" s="203" t="s">
        <v>886</v>
      </c>
      <c r="B16" s="204" t="n">
        <v>886279</v>
      </c>
      <c r="C16" s="204" t="n">
        <v>6928865</v>
      </c>
      <c r="D16" s="204" t="n">
        <v>7592946</v>
      </c>
      <c r="E16" s="205" t="n">
        <v>-10347</v>
      </c>
      <c r="F16" s="206" t="n">
        <v>-1.2</v>
      </c>
      <c r="G16" s="205" t="n">
        <v>-664081</v>
      </c>
      <c r="H16" s="206" t="n">
        <v>-8.7</v>
      </c>
    </row>
    <row r="17" s="3" customFormat="true" ht="12.75" hidden="false" customHeight="true" outlineLevel="0" collapsed="false">
      <c r="A17" s="203" t="s">
        <v>887</v>
      </c>
      <c r="B17" s="204" t="n">
        <v>3958212</v>
      </c>
      <c r="C17" s="204" t="n">
        <v>35510640</v>
      </c>
      <c r="D17" s="204" t="n">
        <v>36350706</v>
      </c>
      <c r="E17" s="205" t="n">
        <v>193707</v>
      </c>
      <c r="F17" s="206" t="n">
        <v>5.1</v>
      </c>
      <c r="G17" s="205" t="n">
        <v>-840066</v>
      </c>
      <c r="H17" s="206" t="n">
        <v>-2.3</v>
      </c>
    </row>
    <row r="18" s="3" customFormat="true" ht="12.75" hidden="false" customHeight="true" outlineLevel="0" collapsed="false">
      <c r="A18" s="203" t="s">
        <v>888</v>
      </c>
      <c r="B18" s="204" t="n">
        <v>70799</v>
      </c>
      <c r="C18" s="204" t="n">
        <v>652484</v>
      </c>
      <c r="D18" s="204" t="n">
        <v>664574</v>
      </c>
      <c r="E18" s="205" t="n">
        <v>1037</v>
      </c>
      <c r="F18" s="206" t="n">
        <v>1.5</v>
      </c>
      <c r="G18" s="205" t="n">
        <v>-12090</v>
      </c>
      <c r="H18" s="206" t="n">
        <v>-1.8</v>
      </c>
    </row>
    <row r="19" s="3" customFormat="true" ht="12.75" hidden="false" customHeight="true" outlineLevel="0" collapsed="false">
      <c r="A19" s="203" t="s">
        <v>889</v>
      </c>
      <c r="B19" s="204" t="n">
        <v>274704</v>
      </c>
      <c r="C19" s="204" t="n">
        <v>2220486</v>
      </c>
      <c r="D19" s="204" t="n">
        <v>2111762</v>
      </c>
      <c r="E19" s="205" t="n">
        <v>52557</v>
      </c>
      <c r="F19" s="206" t="n">
        <v>23.7</v>
      </c>
      <c r="G19" s="205" t="n">
        <v>108724</v>
      </c>
      <c r="H19" s="206" t="n">
        <v>5.1</v>
      </c>
    </row>
    <row r="20" s="3" customFormat="true" ht="12.75" hidden="false" customHeight="true" outlineLevel="0" collapsed="false">
      <c r="A20" s="203" t="s">
        <v>890</v>
      </c>
      <c r="B20" s="204" t="n">
        <v>26246</v>
      </c>
      <c r="C20" s="204" t="n">
        <v>272759</v>
      </c>
      <c r="D20" s="204" t="n">
        <v>253881</v>
      </c>
      <c r="E20" s="205" t="n">
        <v>-2461</v>
      </c>
      <c r="F20" s="206" t="n">
        <v>-8.6</v>
      </c>
      <c r="G20" s="205" t="n">
        <v>18878</v>
      </c>
      <c r="H20" s="206" t="n">
        <v>7.4</v>
      </c>
    </row>
    <row r="21" s="3" customFormat="true" ht="12.75" hidden="false" customHeight="true" outlineLevel="0" collapsed="false">
      <c r="A21" s="203" t="s">
        <v>891</v>
      </c>
      <c r="B21" s="204" t="n">
        <v>7214967</v>
      </c>
      <c r="C21" s="204" t="n">
        <v>66758699</v>
      </c>
      <c r="D21" s="204" t="n">
        <v>63731832</v>
      </c>
      <c r="E21" s="205" t="n">
        <v>422668</v>
      </c>
      <c r="F21" s="206" t="n">
        <v>6.2</v>
      </c>
      <c r="G21" s="205" t="n">
        <v>3026867</v>
      </c>
      <c r="H21" s="206" t="n">
        <v>4.7</v>
      </c>
    </row>
    <row r="22" s="3" customFormat="true" ht="12.75" hidden="false" customHeight="true" outlineLevel="0" collapsed="false">
      <c r="A22" s="203" t="s">
        <v>892</v>
      </c>
      <c r="B22" s="204" t="n">
        <v>3085488</v>
      </c>
      <c r="C22" s="204" t="n">
        <v>27522332</v>
      </c>
      <c r="D22" s="204" t="n">
        <v>27425292</v>
      </c>
      <c r="E22" s="205" t="n">
        <v>-3500</v>
      </c>
      <c r="F22" s="206" t="n">
        <v>-0.1</v>
      </c>
      <c r="G22" s="205" t="n">
        <v>97040</v>
      </c>
      <c r="H22" s="206" t="n">
        <v>0.4</v>
      </c>
    </row>
    <row r="23" s="3" customFormat="true" ht="12.75" hidden="false" customHeight="true" outlineLevel="0" collapsed="false">
      <c r="A23" s="203" t="s">
        <v>893</v>
      </c>
      <c r="B23" s="204" t="n">
        <v>432996</v>
      </c>
      <c r="C23" s="204" t="n">
        <v>3811812</v>
      </c>
      <c r="D23" s="204" t="n">
        <v>3674106</v>
      </c>
      <c r="E23" s="205" t="n">
        <v>40012</v>
      </c>
      <c r="F23" s="206" t="n">
        <v>10.2</v>
      </c>
      <c r="G23" s="205" t="n">
        <v>137706</v>
      </c>
      <c r="H23" s="206" t="n">
        <v>3.7</v>
      </c>
    </row>
    <row r="24" s="3" customFormat="true" ht="12.75" hidden="false" customHeight="true" outlineLevel="0" collapsed="false">
      <c r="A24" s="203" t="s">
        <v>894</v>
      </c>
      <c r="B24" s="204" t="n">
        <v>1085739</v>
      </c>
      <c r="C24" s="204" t="n">
        <v>8974732</v>
      </c>
      <c r="D24" s="204" t="n">
        <v>8948099</v>
      </c>
      <c r="E24" s="205" t="n">
        <v>47733</v>
      </c>
      <c r="F24" s="206" t="n">
        <v>4.6</v>
      </c>
      <c r="G24" s="205" t="n">
        <v>26633</v>
      </c>
      <c r="H24" s="206" t="n">
        <v>0.3</v>
      </c>
    </row>
    <row r="25" s="3" customFormat="true" ht="12.75" hidden="false" customHeight="true" outlineLevel="0" collapsed="false">
      <c r="A25" s="203" t="s">
        <v>895</v>
      </c>
      <c r="B25" s="204" t="n">
        <v>403519</v>
      </c>
      <c r="C25" s="204" t="n">
        <v>3464356</v>
      </c>
      <c r="D25" s="204" t="n">
        <v>3475018</v>
      </c>
      <c r="E25" s="205" t="n">
        <v>26080</v>
      </c>
      <c r="F25" s="206" t="n">
        <v>6.9</v>
      </c>
      <c r="G25" s="205" t="n">
        <v>-10662</v>
      </c>
      <c r="H25" s="206" t="n">
        <v>-0.3</v>
      </c>
    </row>
    <row r="26" s="3" customFormat="true" ht="12.75" hidden="false" customHeight="true" outlineLevel="0" collapsed="false">
      <c r="A26" s="203" t="s">
        <v>896</v>
      </c>
      <c r="B26" s="204" t="n">
        <v>1880559</v>
      </c>
      <c r="C26" s="204" t="n">
        <v>17766620</v>
      </c>
      <c r="D26" s="204" t="n">
        <v>17644078</v>
      </c>
      <c r="E26" s="205" t="n">
        <v>50288</v>
      </c>
      <c r="F26" s="206" t="n">
        <v>2.7</v>
      </c>
      <c r="G26" s="205" t="n">
        <v>122542</v>
      </c>
      <c r="H26" s="206" t="n">
        <v>0.7</v>
      </c>
    </row>
    <row r="27" s="3" customFormat="true" ht="12.75" hidden="false" customHeight="true" outlineLevel="0" collapsed="false">
      <c r="A27" s="203" t="s">
        <v>898</v>
      </c>
      <c r="B27" s="204" t="n">
        <v>7219</v>
      </c>
      <c r="C27" s="204" t="n">
        <v>88017</v>
      </c>
      <c r="D27" s="204" t="n">
        <v>90148</v>
      </c>
      <c r="E27" s="205" t="n">
        <v>-636</v>
      </c>
      <c r="F27" s="206" t="n">
        <v>-8.1</v>
      </c>
      <c r="G27" s="205" t="n">
        <v>-2131</v>
      </c>
      <c r="H27" s="206" t="n">
        <v>-2.4</v>
      </c>
    </row>
    <row r="28" s="3" customFormat="true" ht="12.75" hidden="false" customHeight="true" outlineLevel="0" collapsed="false">
      <c r="A28" s="203" t="s">
        <v>899</v>
      </c>
      <c r="B28" s="204" t="n">
        <v>14816543</v>
      </c>
      <c r="C28" s="204" t="n">
        <v>126767763</v>
      </c>
      <c r="D28" s="204" t="n">
        <v>124449293</v>
      </c>
      <c r="E28" s="205" t="n">
        <v>842500</v>
      </c>
      <c r="F28" s="206" t="n">
        <v>6</v>
      </c>
      <c r="G28" s="205" t="n">
        <v>2318470</v>
      </c>
      <c r="H28" s="206" t="n">
        <v>1.9</v>
      </c>
    </row>
    <row r="29" s="3" customFormat="true" ht="12.75" hidden="false" customHeight="true" outlineLevel="0" collapsed="false">
      <c r="A29" s="203" t="s">
        <v>900</v>
      </c>
      <c r="B29" s="204" t="n">
        <v>249188</v>
      </c>
      <c r="C29" s="204" t="n">
        <v>1940286</v>
      </c>
      <c r="D29" s="204" t="n">
        <v>1662982</v>
      </c>
      <c r="E29" s="205" t="n">
        <v>63405</v>
      </c>
      <c r="F29" s="206" t="n">
        <v>34.1</v>
      </c>
      <c r="G29" s="205" t="n">
        <v>277304</v>
      </c>
      <c r="H29" s="206" t="n">
        <v>16.7</v>
      </c>
    </row>
    <row r="30" s="3" customFormat="true" ht="12.75" hidden="false" customHeight="true" outlineLevel="0" collapsed="false">
      <c r="A30" s="203" t="s">
        <v>901</v>
      </c>
      <c r="B30" s="204" t="n">
        <v>995203</v>
      </c>
      <c r="C30" s="204" t="n">
        <v>8417880</v>
      </c>
      <c r="D30" s="204" t="n">
        <v>8481625</v>
      </c>
      <c r="E30" s="205" t="n">
        <v>60644</v>
      </c>
      <c r="F30" s="206" t="n">
        <v>6.5</v>
      </c>
      <c r="G30" s="205" t="n">
        <v>-63745</v>
      </c>
      <c r="H30" s="206" t="n">
        <v>-0.8</v>
      </c>
    </row>
    <row r="31" s="3" customFormat="true" ht="12.75" hidden="false" customHeight="true" outlineLevel="0" collapsed="false">
      <c r="A31" s="203" t="s">
        <v>902</v>
      </c>
      <c r="B31" s="204" t="n">
        <v>57540</v>
      </c>
      <c r="C31" s="204" t="n">
        <v>477162</v>
      </c>
      <c r="D31" s="204" t="n">
        <v>493727</v>
      </c>
      <c r="E31" s="205" t="n">
        <v>-5295</v>
      </c>
      <c r="F31" s="206" t="n">
        <v>-8.4</v>
      </c>
      <c r="G31" s="205" t="n">
        <v>-16565</v>
      </c>
      <c r="H31" s="206" t="n">
        <v>-3.4</v>
      </c>
    </row>
    <row r="32" s="3" customFormat="true" ht="12.75" hidden="false" customHeight="true" outlineLevel="0" collapsed="false">
      <c r="A32" s="203" t="s">
        <v>903</v>
      </c>
      <c r="B32" s="204" t="n">
        <v>120700</v>
      </c>
      <c r="C32" s="204" t="n">
        <v>1314210</v>
      </c>
      <c r="D32" s="204" t="n">
        <v>1328626</v>
      </c>
      <c r="E32" s="205" t="n">
        <v>-39695</v>
      </c>
      <c r="F32" s="206" t="n">
        <v>-24.7</v>
      </c>
      <c r="G32" s="205" t="n">
        <v>-14416</v>
      </c>
      <c r="H32" s="206" t="n">
        <v>-1.1</v>
      </c>
    </row>
    <row r="33" s="3" customFormat="true" ht="12.75" hidden="false" customHeight="true" outlineLevel="0" collapsed="false">
      <c r="A33" s="203" t="s">
        <v>904</v>
      </c>
      <c r="B33" s="204" t="n">
        <v>3224295</v>
      </c>
      <c r="C33" s="204" t="n">
        <v>26352669</v>
      </c>
      <c r="D33" s="204" t="n">
        <v>24494482</v>
      </c>
      <c r="E33" s="205" t="n">
        <v>480484</v>
      </c>
      <c r="F33" s="206" t="n">
        <v>17.5</v>
      </c>
      <c r="G33" s="205" t="n">
        <v>1858187</v>
      </c>
      <c r="H33" s="206" t="n">
        <v>7.6</v>
      </c>
    </row>
    <row r="34" s="3" customFormat="true" ht="12.75" hidden="false" customHeight="true" outlineLevel="0" collapsed="false">
      <c r="A34" s="203" t="s">
        <v>905</v>
      </c>
      <c r="B34" s="204" t="n">
        <v>809624</v>
      </c>
      <c r="C34" s="204" t="n">
        <v>6852932</v>
      </c>
      <c r="D34" s="204" t="n">
        <v>6482311</v>
      </c>
      <c r="E34" s="205" t="n">
        <v>92098</v>
      </c>
      <c r="F34" s="206" t="n">
        <v>12.8</v>
      </c>
      <c r="G34" s="205" t="n">
        <v>370621</v>
      </c>
      <c r="H34" s="206" t="n">
        <v>5.7</v>
      </c>
    </row>
    <row r="35" s="3" customFormat="true" ht="12.75" hidden="false" customHeight="true" outlineLevel="0" collapsed="false">
      <c r="A35" s="203" t="s">
        <v>906</v>
      </c>
      <c r="B35" s="204" t="n">
        <v>1219904</v>
      </c>
      <c r="C35" s="204" t="n">
        <v>10665101</v>
      </c>
      <c r="D35" s="204" t="n">
        <v>10483864</v>
      </c>
      <c r="E35" s="205" t="n">
        <v>6520</v>
      </c>
      <c r="F35" s="206" t="n">
        <v>0.5</v>
      </c>
      <c r="G35" s="205" t="n">
        <v>181237</v>
      </c>
      <c r="H35" s="206" t="n">
        <v>1.7</v>
      </c>
    </row>
    <row r="36" s="3" customFormat="true" ht="12.75" hidden="false" customHeight="true" outlineLevel="0" collapsed="false">
      <c r="A36" s="203" t="s">
        <v>907</v>
      </c>
      <c r="B36" s="204" t="n">
        <v>3019240</v>
      </c>
      <c r="C36" s="204" t="n">
        <v>24365257</v>
      </c>
      <c r="D36" s="204" t="n">
        <v>24444377</v>
      </c>
      <c r="E36" s="205" t="n">
        <v>283035</v>
      </c>
      <c r="F36" s="206" t="n">
        <v>10.3</v>
      </c>
      <c r="G36" s="205" t="n">
        <v>-79120</v>
      </c>
      <c r="H36" s="206" t="n">
        <v>-0.3</v>
      </c>
    </row>
    <row r="37" s="3" customFormat="true" ht="12.75" hidden="false" customHeight="true" outlineLevel="0" collapsed="false">
      <c r="A37" s="203" t="s">
        <v>908</v>
      </c>
      <c r="B37" s="204" t="n">
        <v>1745638</v>
      </c>
      <c r="C37" s="204" t="n">
        <v>14279059</v>
      </c>
      <c r="D37" s="204" t="n">
        <v>14092594</v>
      </c>
      <c r="E37" s="205" t="n">
        <v>162083</v>
      </c>
      <c r="F37" s="206" t="n">
        <v>10.2</v>
      </c>
      <c r="G37" s="205" t="n">
        <v>186465</v>
      </c>
      <c r="H37" s="206" t="n">
        <v>1.3</v>
      </c>
    </row>
    <row r="38" s="3" customFormat="true" ht="12.75" hidden="false" customHeight="true" outlineLevel="0" collapsed="false">
      <c r="A38" s="203" t="s">
        <v>909</v>
      </c>
      <c r="B38" s="204" t="n">
        <v>3304412</v>
      </c>
      <c r="C38" s="204" t="n">
        <v>31450723</v>
      </c>
      <c r="D38" s="204" t="n">
        <v>31820131</v>
      </c>
      <c r="E38" s="205" t="n">
        <v>-261816</v>
      </c>
      <c r="F38" s="206" t="n">
        <v>-7.3</v>
      </c>
      <c r="G38" s="205" t="n">
        <v>-369408</v>
      </c>
      <c r="H38" s="206" t="n">
        <v>-1.2</v>
      </c>
    </row>
    <row r="39" s="3" customFormat="true" ht="12.75" hidden="false" customHeight="true" outlineLevel="0" collapsed="false">
      <c r="A39" s="203" t="s">
        <v>910</v>
      </c>
      <c r="B39" s="204" t="n">
        <v>9705236</v>
      </c>
      <c r="C39" s="204" t="n">
        <v>89535033</v>
      </c>
      <c r="D39" s="204" t="n">
        <v>93376939</v>
      </c>
      <c r="E39" s="205" t="n">
        <v>-753135</v>
      </c>
      <c r="F39" s="206" t="n">
        <v>-7.2</v>
      </c>
      <c r="G39" s="205" t="n">
        <v>-3841906</v>
      </c>
      <c r="H39" s="206" t="n">
        <v>-4.1</v>
      </c>
    </row>
    <row r="40" s="3" customFormat="true" ht="12.75" hidden="false" customHeight="true" outlineLevel="0" collapsed="false">
      <c r="A40" s="203" t="s">
        <v>911</v>
      </c>
      <c r="B40" s="204" t="n">
        <v>1510020</v>
      </c>
      <c r="C40" s="204" t="n">
        <v>16558493</v>
      </c>
      <c r="D40" s="204" t="n">
        <v>19600750</v>
      </c>
      <c r="E40" s="205" t="n">
        <v>-637626</v>
      </c>
      <c r="F40" s="206" t="n">
        <v>-29.7</v>
      </c>
      <c r="G40" s="205" t="n">
        <v>-3042257</v>
      </c>
      <c r="H40" s="206" t="n">
        <v>-15.5</v>
      </c>
    </row>
    <row r="41" s="3" customFormat="true" ht="12.75" hidden="false" customHeight="true" outlineLevel="0" collapsed="false">
      <c r="A41" s="203" t="s">
        <v>912</v>
      </c>
      <c r="B41" s="204" t="n">
        <v>3433036</v>
      </c>
      <c r="C41" s="204" t="n">
        <v>30489934</v>
      </c>
      <c r="D41" s="204" t="n">
        <v>31766945</v>
      </c>
      <c r="E41" s="205" t="n">
        <v>-307296</v>
      </c>
      <c r="F41" s="206" t="n">
        <v>-8.2</v>
      </c>
      <c r="G41" s="205" t="n">
        <v>-1277011</v>
      </c>
      <c r="H41" s="206" t="n">
        <v>-4</v>
      </c>
    </row>
    <row r="42" s="3" customFormat="true" ht="12.75" hidden="false" customHeight="true" outlineLevel="0" collapsed="false">
      <c r="A42" s="203" t="s">
        <v>913</v>
      </c>
      <c r="B42" s="204" t="n">
        <v>3187864</v>
      </c>
      <c r="C42" s="204" t="n">
        <v>28641375</v>
      </c>
      <c r="D42" s="204" t="n">
        <v>28399549</v>
      </c>
      <c r="E42" s="205" t="n">
        <v>-30274</v>
      </c>
      <c r="F42" s="206" t="n">
        <v>-0.9</v>
      </c>
      <c r="G42" s="205" t="n">
        <v>241826</v>
      </c>
      <c r="H42" s="206" t="n">
        <v>0.9</v>
      </c>
    </row>
    <row r="43" s="3" customFormat="true" ht="12.75" hidden="false" customHeight="true" outlineLevel="0" collapsed="false">
      <c r="A43" s="203" t="s">
        <v>914</v>
      </c>
      <c r="B43" s="204" t="n">
        <v>1027325</v>
      </c>
      <c r="C43" s="204" t="n">
        <v>9158545</v>
      </c>
      <c r="D43" s="204" t="n">
        <v>9105546</v>
      </c>
      <c r="E43" s="205" t="n">
        <v>105465</v>
      </c>
      <c r="F43" s="206" t="n">
        <v>11.4</v>
      </c>
      <c r="G43" s="205" t="n">
        <v>52999</v>
      </c>
      <c r="H43" s="206" t="n">
        <v>0.6</v>
      </c>
    </row>
    <row r="44" s="3" customFormat="true" ht="12.75" hidden="false" customHeight="true" outlineLevel="0" collapsed="false">
      <c r="A44" s="199" t="s">
        <v>915</v>
      </c>
      <c r="B44" s="200" t="n">
        <v>1535472</v>
      </c>
      <c r="C44" s="200" t="n">
        <v>17695442</v>
      </c>
      <c r="D44" s="200" t="n">
        <v>17304280</v>
      </c>
      <c r="E44" s="201" t="n">
        <v>-478076</v>
      </c>
      <c r="F44" s="202" t="n">
        <v>-23.7</v>
      </c>
      <c r="G44" s="201" t="n">
        <v>391162</v>
      </c>
      <c r="H44" s="202" t="n">
        <v>2.3</v>
      </c>
    </row>
    <row r="45" s="3" customFormat="true" ht="12.75" hidden="false" customHeight="true" outlineLevel="0" collapsed="false">
      <c r="A45" s="203" t="s">
        <v>916</v>
      </c>
      <c r="B45" s="204" t="n">
        <v>362873</v>
      </c>
      <c r="C45" s="204" t="n">
        <v>3656756</v>
      </c>
      <c r="D45" s="204" t="n">
        <v>3861554</v>
      </c>
      <c r="E45" s="205" t="n">
        <v>-20364</v>
      </c>
      <c r="F45" s="206" t="n">
        <v>-5.3</v>
      </c>
      <c r="G45" s="205" t="n">
        <v>-204798</v>
      </c>
      <c r="H45" s="206" t="n">
        <v>-5.3</v>
      </c>
    </row>
    <row r="46" s="76" customFormat="true" ht="12.75" hidden="false" customHeight="true" outlineLevel="0" collapsed="false">
      <c r="A46" s="199" t="s">
        <v>917</v>
      </c>
      <c r="B46" s="200" t="n">
        <v>5937131</v>
      </c>
      <c r="C46" s="200" t="n">
        <v>56106822</v>
      </c>
      <c r="D46" s="200" t="n">
        <v>60821079</v>
      </c>
      <c r="E46" s="201" t="n">
        <v>-307331</v>
      </c>
      <c r="F46" s="202" t="n">
        <v>-4.9</v>
      </c>
      <c r="G46" s="201" t="n">
        <v>-4714257</v>
      </c>
      <c r="H46" s="202" t="n">
        <v>-7.8</v>
      </c>
    </row>
    <row r="47" s="76" customFormat="true" ht="12.75" hidden="false" customHeight="true" outlineLevel="0" collapsed="false">
      <c r="A47" s="209" t="s">
        <v>918</v>
      </c>
      <c r="B47" s="204" t="n">
        <v>4530807</v>
      </c>
      <c r="C47" s="204" t="n">
        <v>42856562</v>
      </c>
      <c r="D47" s="204" t="n">
        <v>45178202</v>
      </c>
      <c r="E47" s="205" t="n">
        <v>-240239</v>
      </c>
      <c r="F47" s="206" t="n">
        <v>-5</v>
      </c>
      <c r="G47" s="205" t="n">
        <v>-2321640</v>
      </c>
      <c r="H47" s="206" t="n">
        <v>-5.1</v>
      </c>
    </row>
    <row r="48" s="76" customFormat="true" ht="12.75" hidden="false" customHeight="true" outlineLevel="0" collapsed="false">
      <c r="A48" s="209" t="s">
        <v>919</v>
      </c>
      <c r="B48" s="204" t="n">
        <v>3924045</v>
      </c>
      <c r="C48" s="204" t="n">
        <v>36536336</v>
      </c>
      <c r="D48" s="204" t="n">
        <v>38501296</v>
      </c>
      <c r="E48" s="205" t="n">
        <v>-148396</v>
      </c>
      <c r="F48" s="206" t="n">
        <v>-3.6</v>
      </c>
      <c r="G48" s="205" t="n">
        <v>-1964960</v>
      </c>
      <c r="H48" s="206" t="n">
        <v>-5.1</v>
      </c>
    </row>
    <row r="49" s="76" customFormat="true" ht="12.75" hidden="false" customHeight="true" outlineLevel="0" collapsed="false">
      <c r="A49" s="209" t="s">
        <v>920</v>
      </c>
      <c r="B49" s="204" t="n">
        <v>718719</v>
      </c>
      <c r="C49" s="204" t="n">
        <v>6492166</v>
      </c>
      <c r="D49" s="204" t="n">
        <v>8082440</v>
      </c>
      <c r="E49" s="205" t="n">
        <v>-10128</v>
      </c>
      <c r="F49" s="206" t="n">
        <v>-1.4</v>
      </c>
      <c r="G49" s="205" t="n">
        <v>-1590274</v>
      </c>
      <c r="H49" s="206" t="n">
        <v>-19.7</v>
      </c>
    </row>
    <row r="50" s="3" customFormat="true" ht="12.75" hidden="false" customHeight="true" outlineLevel="0" collapsed="false">
      <c r="A50" s="199" t="s">
        <v>921</v>
      </c>
      <c r="B50" s="200" t="n">
        <v>14039786</v>
      </c>
      <c r="C50" s="200" t="n">
        <v>120808285</v>
      </c>
      <c r="D50" s="200" t="n">
        <v>126286925</v>
      </c>
      <c r="E50" s="201" t="n">
        <v>-29665</v>
      </c>
      <c r="F50" s="202" t="n">
        <v>-0.2</v>
      </c>
      <c r="G50" s="201" t="n">
        <v>-5478640</v>
      </c>
      <c r="H50" s="202" t="n">
        <v>-4.3</v>
      </c>
    </row>
    <row r="51" s="3" customFormat="true" ht="12.75" hidden="false" customHeight="true" outlineLevel="0" collapsed="false">
      <c r="A51" s="210" t="s">
        <v>922</v>
      </c>
      <c r="B51" s="204" t="n">
        <v>2331239</v>
      </c>
      <c r="C51" s="204" t="n">
        <v>20640589</v>
      </c>
      <c r="D51" s="204" t="n">
        <v>20063857</v>
      </c>
      <c r="E51" s="205" t="n">
        <v>128260</v>
      </c>
      <c r="F51" s="206" t="n">
        <v>5.8</v>
      </c>
      <c r="G51" s="205" t="n">
        <v>576732</v>
      </c>
      <c r="H51" s="206" t="n">
        <v>2.9</v>
      </c>
    </row>
    <row r="52" s="3" customFormat="true" ht="12.75" hidden="false" customHeight="true" outlineLevel="0" collapsed="false">
      <c r="A52" s="210" t="s">
        <v>923</v>
      </c>
      <c r="B52" s="204" t="n">
        <v>6438741</v>
      </c>
      <c r="C52" s="204" t="n">
        <v>54887207</v>
      </c>
      <c r="D52" s="204" t="n">
        <v>58819122</v>
      </c>
      <c r="E52" s="205" t="n">
        <v>-476134</v>
      </c>
      <c r="F52" s="206" t="n">
        <v>-6.9</v>
      </c>
      <c r="G52" s="205" t="n">
        <v>-3931915</v>
      </c>
      <c r="H52" s="206" t="n">
        <v>-6.7</v>
      </c>
    </row>
    <row r="53" s="3" customFormat="true" ht="12.75" hidden="false" customHeight="true" outlineLevel="0" collapsed="false">
      <c r="A53" s="210" t="s">
        <v>924</v>
      </c>
      <c r="B53" s="204" t="n">
        <v>562820</v>
      </c>
      <c r="C53" s="204" t="n">
        <v>5335292</v>
      </c>
      <c r="D53" s="204" t="n">
        <v>5425392</v>
      </c>
      <c r="E53" s="205" t="n">
        <v>37305</v>
      </c>
      <c r="F53" s="206" t="n">
        <v>7.1</v>
      </c>
      <c r="G53" s="205" t="n">
        <v>-90100</v>
      </c>
      <c r="H53" s="206" t="n">
        <v>-1.7</v>
      </c>
    </row>
    <row r="54" s="76" customFormat="true" ht="12.75" hidden="false" customHeight="true" outlineLevel="0" collapsed="false">
      <c r="A54" s="210" t="s">
        <v>925</v>
      </c>
      <c r="B54" s="204" t="n">
        <v>1729040</v>
      </c>
      <c r="C54" s="204" t="n">
        <v>14697591</v>
      </c>
      <c r="D54" s="204" t="n">
        <v>16677575</v>
      </c>
      <c r="E54" s="205" t="n">
        <v>-161367</v>
      </c>
      <c r="F54" s="206" t="n">
        <v>-8.5</v>
      </c>
      <c r="G54" s="205" t="n">
        <v>-1979984</v>
      </c>
      <c r="H54" s="206" t="n">
        <v>-11.9</v>
      </c>
    </row>
    <row r="55" s="3" customFormat="true" ht="12.75" hidden="false" customHeight="true" outlineLevel="0" collapsed="false">
      <c r="A55" s="199" t="s">
        <v>926</v>
      </c>
      <c r="B55" s="200" t="n">
        <v>224777</v>
      </c>
      <c r="C55" s="200" t="n">
        <v>2716733</v>
      </c>
      <c r="D55" s="200" t="n">
        <v>3256088</v>
      </c>
      <c r="E55" s="201" t="n">
        <v>-138559</v>
      </c>
      <c r="F55" s="202" t="n">
        <v>-38.1</v>
      </c>
      <c r="G55" s="201" t="n">
        <v>-539355</v>
      </c>
      <c r="H55" s="202" t="n">
        <v>-16.6</v>
      </c>
    </row>
    <row r="56" s="3" customFormat="true" ht="12.75" hidden="false" customHeight="true" outlineLevel="0" collapsed="false">
      <c r="A56" s="203" t="s">
        <v>927</v>
      </c>
      <c r="B56" s="204" t="n">
        <v>160103</v>
      </c>
      <c r="C56" s="204" t="n">
        <v>2055778</v>
      </c>
      <c r="D56" s="204" t="n">
        <v>2431605</v>
      </c>
      <c r="E56" s="205" t="n">
        <v>-94201</v>
      </c>
      <c r="F56" s="206" t="n">
        <v>-37</v>
      </c>
      <c r="G56" s="205" t="n">
        <v>-375827</v>
      </c>
      <c r="H56" s="206" t="n">
        <v>-15.5</v>
      </c>
    </row>
    <row r="57" s="3" customFormat="true" ht="12.75" hidden="false" customHeight="true" outlineLevel="0" collapsed="false">
      <c r="A57" s="211" t="s">
        <v>928</v>
      </c>
      <c r="B57" s="200" t="n">
        <v>74300135</v>
      </c>
      <c r="C57" s="200" t="n">
        <v>670213206</v>
      </c>
      <c r="D57" s="200" t="n">
        <v>680018115</v>
      </c>
      <c r="E57" s="201" t="n">
        <v>-203446</v>
      </c>
      <c r="F57" s="202" t="n">
        <v>-0.3</v>
      </c>
      <c r="G57" s="201" t="n">
        <v>-9804909</v>
      </c>
      <c r="H57" s="202" t="n">
        <v>-1.4</v>
      </c>
    </row>
    <row r="58" customFormat="false" ht="12.75" hidden="false" customHeight="true" outlineLevel="0" collapsed="false">
      <c r="A58" s="212" t="s">
        <v>834</v>
      </c>
      <c r="B58" s="227"/>
      <c r="E58" s="220"/>
      <c r="F58" s="221"/>
    </row>
    <row r="59" customFormat="false" ht="25.5" hidden="false" customHeight="true" outlineLevel="0" collapsed="false">
      <c r="A59" s="163" t="s">
        <v>929</v>
      </c>
      <c r="B59" s="163"/>
      <c r="C59" s="163"/>
      <c r="D59" s="163"/>
      <c r="E59" s="163"/>
      <c r="F59" s="163"/>
      <c r="G59" s="163"/>
      <c r="H59" s="163"/>
    </row>
  </sheetData>
  <mergeCells count="12">
    <mergeCell ref="A1:H1"/>
    <mergeCell ref="A2:H2"/>
    <mergeCell ref="A3:H3"/>
    <mergeCell ref="A4:A6"/>
    <mergeCell ref="B4:C4"/>
    <mergeCell ref="E4:F4"/>
    <mergeCell ref="G4:H4"/>
    <mergeCell ref="C5:D5"/>
    <mergeCell ref="E5:F5"/>
    <mergeCell ref="G5:H5"/>
    <mergeCell ref="B6:D6"/>
    <mergeCell ref="A59:H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228" width="40.7"/>
    <col collapsed="false" customWidth="true" hidden="false" outlineLevel="0" max="2" min="2" style="3" width="10.99"/>
    <col collapsed="false" customWidth="true" hidden="false" outlineLevel="0" max="4" min="3" style="3" width="11.28"/>
    <col collapsed="false" customWidth="true" hidden="false" outlineLevel="0" max="5" min="5" style="3" width="12.42"/>
    <col collapsed="false" customWidth="true" hidden="false" outlineLevel="0" max="6" min="6" style="3" width="12.28"/>
    <col collapsed="false" customWidth="true" hidden="false" outlineLevel="0" max="7" min="7" style="3" width="12.42"/>
    <col collapsed="false" customWidth="true" hidden="false" outlineLevel="0" max="8" min="8" style="3" width="10.28"/>
    <col collapsed="false" customWidth="false" hidden="false" outlineLevel="0" max="257" min="9" style="3" width="11.42"/>
  </cols>
  <sheetData>
    <row r="1" s="183" customFormat="true" ht="20.1" hidden="false" customHeight="true" outlineLevel="0" collapsed="false">
      <c r="A1" s="120" t="s">
        <v>932</v>
      </c>
      <c r="B1" s="120"/>
      <c r="C1" s="120"/>
      <c r="D1" s="120"/>
      <c r="E1" s="120"/>
      <c r="F1" s="120"/>
      <c r="G1" s="120"/>
      <c r="H1" s="120"/>
    </row>
    <row r="2" s="183" customFormat="true" ht="20.1" hidden="false" customHeight="true" outlineLevel="0" collapsed="false">
      <c r="A2" s="185" t="s">
        <v>933</v>
      </c>
      <c r="B2" s="185"/>
      <c r="C2" s="185"/>
      <c r="D2" s="185"/>
      <c r="E2" s="185"/>
      <c r="F2" s="185"/>
      <c r="G2" s="185"/>
      <c r="H2" s="185"/>
    </row>
    <row r="3" customFormat="false" ht="20.1" hidden="false" customHeight="true" outlineLevel="0" collapsed="false">
      <c r="A3" s="186"/>
      <c r="B3" s="186"/>
      <c r="C3" s="186"/>
      <c r="D3" s="186"/>
      <c r="E3" s="186"/>
      <c r="F3" s="186"/>
      <c r="G3" s="186"/>
    </row>
    <row r="4" s="127" customFormat="true" ht="12.75" hidden="false" customHeight="true" outlineLevel="0" collapsed="false">
      <c r="A4" s="229" t="s">
        <v>934</v>
      </c>
      <c r="B4" s="189" t="n">
        <v>2013</v>
      </c>
      <c r="C4" s="189"/>
      <c r="D4" s="190" t="n">
        <v>2012</v>
      </c>
      <c r="E4" s="191" t="s">
        <v>873</v>
      </c>
      <c r="F4" s="191"/>
      <c r="G4" s="123" t="s">
        <v>873</v>
      </c>
      <c r="H4" s="123"/>
    </row>
    <row r="5" s="127" customFormat="true" ht="27" hidden="false" customHeight="true" outlineLevel="0" collapsed="false">
      <c r="A5" s="229"/>
      <c r="B5" s="190" t="s">
        <v>856</v>
      </c>
      <c r="C5" s="190" t="s">
        <v>874</v>
      </c>
      <c r="D5" s="190"/>
      <c r="E5" s="193" t="s">
        <v>875</v>
      </c>
      <c r="F5" s="193"/>
      <c r="G5" s="194" t="s">
        <v>876</v>
      </c>
      <c r="H5" s="194"/>
    </row>
    <row r="6" s="127" customFormat="true" ht="12.75" hidden="false" customHeight="true" outlineLevel="0" collapsed="false">
      <c r="A6" s="229"/>
      <c r="B6" s="124" t="s">
        <v>840</v>
      </c>
      <c r="C6" s="124"/>
      <c r="D6" s="124"/>
      <c r="E6" s="195" t="s">
        <v>877</v>
      </c>
      <c r="F6" s="123" t="s">
        <v>769</v>
      </c>
      <c r="G6" s="195" t="s">
        <v>877</v>
      </c>
      <c r="H6" s="123" t="s">
        <v>769</v>
      </c>
    </row>
    <row r="7" s="127" customFormat="true" ht="14.25" hidden="false" customHeight="true" outlineLevel="0" collapsed="false">
      <c r="A7" s="230"/>
      <c r="B7" s="231"/>
      <c r="C7" s="231"/>
      <c r="D7" s="231"/>
      <c r="E7" s="231"/>
      <c r="F7" s="231"/>
      <c r="G7" s="231"/>
    </row>
    <row r="8" s="236" customFormat="true" ht="12.75" hidden="false" customHeight="true" outlineLevel="0" collapsed="false">
      <c r="A8" s="232" t="s">
        <v>878</v>
      </c>
      <c r="B8" s="233" t="n">
        <v>64954964</v>
      </c>
      <c r="C8" s="233" t="n">
        <v>561188838</v>
      </c>
      <c r="D8" s="233" t="n">
        <v>566766122</v>
      </c>
      <c r="E8" s="201" t="n">
        <v>2337960</v>
      </c>
      <c r="F8" s="234" t="n">
        <v>3.7</v>
      </c>
      <c r="G8" s="201" t="n">
        <v>-5577284</v>
      </c>
      <c r="H8" s="234" t="n">
        <v>-1</v>
      </c>
      <c r="I8" s="235"/>
      <c r="J8" s="235"/>
      <c r="K8" s="235"/>
    </row>
    <row r="9" s="127" customFormat="true" ht="12.75" hidden="false" customHeight="true" outlineLevel="0" collapsed="false">
      <c r="A9" s="237" t="s">
        <v>935</v>
      </c>
      <c r="B9" s="164" t="n">
        <v>3536961</v>
      </c>
      <c r="C9" s="164" t="n">
        <v>32038485</v>
      </c>
      <c r="D9" s="164" t="n">
        <v>32609307</v>
      </c>
      <c r="E9" s="205" t="n">
        <v>-30705</v>
      </c>
      <c r="F9" s="238" t="n">
        <v>-0.9</v>
      </c>
      <c r="G9" s="205" t="n">
        <v>-570822</v>
      </c>
      <c r="H9" s="238" t="n">
        <v>-1.8</v>
      </c>
      <c r="I9" s="239"/>
      <c r="J9" s="239"/>
      <c r="K9" s="239"/>
    </row>
    <row r="10" s="127" customFormat="true" ht="12.75" hidden="false" customHeight="true" outlineLevel="0" collapsed="false">
      <c r="A10" s="237" t="s">
        <v>936</v>
      </c>
      <c r="B10" s="164" t="n">
        <v>223123</v>
      </c>
      <c r="C10" s="164" t="n">
        <v>1948692</v>
      </c>
      <c r="D10" s="164" t="n">
        <v>2088719</v>
      </c>
      <c r="E10" s="205" t="n">
        <v>29721</v>
      </c>
      <c r="F10" s="238" t="n">
        <v>15.4</v>
      </c>
      <c r="G10" s="240" t="n">
        <v>-140027</v>
      </c>
      <c r="H10" s="238" t="n">
        <v>-6.7</v>
      </c>
    </row>
    <row r="11" s="127" customFormat="true" ht="12.75" hidden="false" customHeight="true" outlineLevel="0" collapsed="false">
      <c r="A11" s="237" t="s">
        <v>937</v>
      </c>
      <c r="B11" s="164" t="n">
        <v>1376215</v>
      </c>
      <c r="C11" s="164" t="n">
        <v>11730934</v>
      </c>
      <c r="D11" s="164" t="n">
        <v>11115472</v>
      </c>
      <c r="E11" s="205" t="n">
        <v>115035</v>
      </c>
      <c r="F11" s="238" t="n">
        <v>9.1</v>
      </c>
      <c r="G11" s="240" t="n">
        <v>615462</v>
      </c>
      <c r="H11" s="238" t="n">
        <v>5.5</v>
      </c>
    </row>
    <row r="12" s="127" customFormat="true" ht="12.75" hidden="false" customHeight="true" outlineLevel="0" collapsed="false">
      <c r="A12" s="237" t="s">
        <v>938</v>
      </c>
      <c r="B12" s="164" t="n">
        <v>136825</v>
      </c>
      <c r="C12" s="164" t="n">
        <v>1255338</v>
      </c>
      <c r="D12" s="164" t="n">
        <v>1194779</v>
      </c>
      <c r="E12" s="205" t="n">
        <v>3731</v>
      </c>
      <c r="F12" s="238" t="n">
        <v>2.8</v>
      </c>
      <c r="G12" s="240" t="n">
        <v>60559</v>
      </c>
      <c r="H12" s="238" t="n">
        <v>5.1</v>
      </c>
    </row>
    <row r="13" s="127" customFormat="true" ht="12.75" hidden="false" customHeight="true" outlineLevel="0" collapsed="false">
      <c r="A13" s="237" t="s">
        <v>939</v>
      </c>
      <c r="B13" s="164" t="n">
        <v>746471</v>
      </c>
      <c r="C13" s="164" t="n">
        <v>6091703</v>
      </c>
      <c r="D13" s="164" t="n">
        <v>6115669</v>
      </c>
      <c r="E13" s="205" t="n">
        <v>93440</v>
      </c>
      <c r="F13" s="238" t="n">
        <v>14.3</v>
      </c>
      <c r="G13" s="240" t="n">
        <v>-23966</v>
      </c>
      <c r="H13" s="238" t="n">
        <v>-0.4</v>
      </c>
    </row>
    <row r="14" s="127" customFormat="true" ht="12.75" hidden="false" customHeight="true" outlineLevel="0" collapsed="false">
      <c r="A14" s="237" t="s">
        <v>940</v>
      </c>
      <c r="B14" s="164" t="n">
        <v>9076285</v>
      </c>
      <c r="C14" s="164" t="n">
        <v>74985004</v>
      </c>
      <c r="D14" s="164" t="n">
        <v>77755598</v>
      </c>
      <c r="E14" s="205" t="n">
        <v>317657</v>
      </c>
      <c r="F14" s="238" t="n">
        <v>3.6</v>
      </c>
      <c r="G14" s="240" t="n">
        <v>-2770594</v>
      </c>
      <c r="H14" s="238" t="n">
        <v>-3.6</v>
      </c>
    </row>
    <row r="15" s="127" customFormat="true" ht="12.75" hidden="false" customHeight="true" outlineLevel="0" collapsed="false">
      <c r="A15" s="237" t="s">
        <v>941</v>
      </c>
      <c r="B15" s="164" t="n">
        <v>392804</v>
      </c>
      <c r="C15" s="164" t="n">
        <v>3596565</v>
      </c>
      <c r="D15" s="164" t="n">
        <v>3566773</v>
      </c>
      <c r="E15" s="205" t="n">
        <v>13588</v>
      </c>
      <c r="F15" s="238" t="n">
        <v>3.6</v>
      </c>
      <c r="G15" s="240" t="n">
        <v>29792</v>
      </c>
      <c r="H15" s="238" t="n">
        <v>0.8</v>
      </c>
    </row>
    <row r="16" s="127" customFormat="true" ht="12.75" hidden="false" customHeight="true" outlineLevel="0" collapsed="false">
      <c r="A16" s="237" t="s">
        <v>942</v>
      </c>
      <c r="B16" s="164" t="n">
        <v>418485</v>
      </c>
      <c r="C16" s="164" t="n">
        <v>3824720</v>
      </c>
      <c r="D16" s="164" t="n">
        <v>3422215</v>
      </c>
      <c r="E16" s="205" t="n">
        <v>62883</v>
      </c>
      <c r="F16" s="238" t="n">
        <v>17.7</v>
      </c>
      <c r="G16" s="240" t="n">
        <v>402505</v>
      </c>
      <c r="H16" s="238" t="n">
        <v>11.8</v>
      </c>
    </row>
    <row r="17" s="127" customFormat="true" ht="12.75" hidden="false" customHeight="true" outlineLevel="0" collapsed="false">
      <c r="A17" s="237" t="s">
        <v>943</v>
      </c>
      <c r="B17" s="164" t="n">
        <v>4705568</v>
      </c>
      <c r="C17" s="164" t="n">
        <v>40305316</v>
      </c>
      <c r="D17" s="164" t="n">
        <v>42285175</v>
      </c>
      <c r="E17" s="205" t="n">
        <v>203052</v>
      </c>
      <c r="F17" s="238" t="n">
        <v>4.5</v>
      </c>
      <c r="G17" s="240" t="n">
        <v>-1979859</v>
      </c>
      <c r="H17" s="238" t="n">
        <v>-4.7</v>
      </c>
    </row>
    <row r="18" s="127" customFormat="true" ht="12.75" hidden="false" customHeight="true" outlineLevel="0" collapsed="false">
      <c r="A18" s="237" t="s">
        <v>944</v>
      </c>
      <c r="B18" s="164" t="n">
        <v>155048</v>
      </c>
      <c r="C18" s="164" t="n">
        <v>1539070</v>
      </c>
      <c r="D18" s="164" t="n">
        <v>1669142</v>
      </c>
      <c r="E18" s="205" t="n">
        <v>-32872</v>
      </c>
      <c r="F18" s="238" t="n">
        <v>-17.5</v>
      </c>
      <c r="G18" s="240" t="n">
        <v>-130072</v>
      </c>
      <c r="H18" s="238" t="n">
        <v>-7.8</v>
      </c>
    </row>
    <row r="19" s="127" customFormat="true" ht="12.75" hidden="false" customHeight="true" outlineLevel="0" collapsed="false">
      <c r="A19" s="237" t="s">
        <v>945</v>
      </c>
      <c r="B19" s="164" t="n">
        <v>126218</v>
      </c>
      <c r="C19" s="164" t="n">
        <v>1064885</v>
      </c>
      <c r="D19" s="164" t="n">
        <v>1091620</v>
      </c>
      <c r="E19" s="205" t="n">
        <v>8006</v>
      </c>
      <c r="F19" s="238" t="n">
        <v>6.8</v>
      </c>
      <c r="G19" s="240" t="n">
        <v>-26735</v>
      </c>
      <c r="H19" s="238" t="n">
        <v>-2.4</v>
      </c>
    </row>
    <row r="20" s="127" customFormat="true" ht="12.75" hidden="false" customHeight="true" outlineLevel="0" collapsed="false">
      <c r="A20" s="237" t="s">
        <v>946</v>
      </c>
      <c r="B20" s="164" t="n">
        <v>233167</v>
      </c>
      <c r="C20" s="164" t="n">
        <v>1836764</v>
      </c>
      <c r="D20" s="164" t="n">
        <v>1762306</v>
      </c>
      <c r="E20" s="205" t="n">
        <v>5297</v>
      </c>
      <c r="F20" s="238" t="n">
        <v>2.3</v>
      </c>
      <c r="G20" s="240" t="n">
        <v>74458</v>
      </c>
      <c r="H20" s="238" t="n">
        <v>4.2</v>
      </c>
    </row>
    <row r="21" s="127" customFormat="true" ht="12.75" hidden="false" customHeight="true" outlineLevel="0" collapsed="false">
      <c r="A21" s="237" t="s">
        <v>947</v>
      </c>
      <c r="B21" s="164" t="n">
        <v>500452</v>
      </c>
      <c r="C21" s="164" t="n">
        <v>4168686</v>
      </c>
      <c r="D21" s="164" t="n">
        <v>4164492</v>
      </c>
      <c r="E21" s="205" t="n">
        <v>43152</v>
      </c>
      <c r="F21" s="238" t="n">
        <v>9.4</v>
      </c>
      <c r="G21" s="240" t="n">
        <v>4194</v>
      </c>
      <c r="H21" s="238" t="n">
        <v>0.1</v>
      </c>
    </row>
    <row r="22" s="127" customFormat="true" ht="12.75" hidden="false" customHeight="true" outlineLevel="0" collapsed="false">
      <c r="A22" s="237" t="s">
        <v>948</v>
      </c>
      <c r="B22" s="164" t="n">
        <v>31680</v>
      </c>
      <c r="C22" s="164" t="n">
        <v>262518</v>
      </c>
      <c r="D22" s="164" t="n">
        <v>234741</v>
      </c>
      <c r="E22" s="205" t="n">
        <v>5697</v>
      </c>
      <c r="F22" s="238" t="n">
        <v>21.9</v>
      </c>
      <c r="G22" s="240" t="n">
        <v>27777</v>
      </c>
      <c r="H22" s="238" t="n">
        <v>11.8</v>
      </c>
    </row>
    <row r="23" s="127" customFormat="true" ht="12.75" hidden="false" customHeight="true" outlineLevel="0" collapsed="false">
      <c r="A23" s="237" t="s">
        <v>949</v>
      </c>
      <c r="B23" s="164" t="n">
        <v>6125231</v>
      </c>
      <c r="C23" s="164" t="n">
        <v>53038229</v>
      </c>
      <c r="D23" s="164" t="n">
        <v>53264520</v>
      </c>
      <c r="E23" s="205" t="n">
        <v>227317</v>
      </c>
      <c r="F23" s="238" t="n">
        <v>3.9</v>
      </c>
      <c r="G23" s="240" t="n">
        <v>-226291</v>
      </c>
      <c r="H23" s="238" t="n">
        <v>-0.4</v>
      </c>
    </row>
    <row r="24" s="127" customFormat="true" ht="12.75" hidden="false" customHeight="true" outlineLevel="0" collapsed="false">
      <c r="A24" s="237" t="s">
        <v>950</v>
      </c>
      <c r="B24" s="164" t="n">
        <v>5029517</v>
      </c>
      <c r="C24" s="164" t="n">
        <v>42075014</v>
      </c>
      <c r="D24" s="164" t="n">
        <v>42640378</v>
      </c>
      <c r="E24" s="205" t="n">
        <v>218555</v>
      </c>
      <c r="F24" s="238" t="n">
        <v>4.5</v>
      </c>
      <c r="G24" s="240" t="n">
        <v>-565364</v>
      </c>
      <c r="H24" s="238" t="n">
        <v>-1.3</v>
      </c>
    </row>
    <row r="25" s="127" customFormat="true" ht="12.75" hidden="false" customHeight="true" outlineLevel="0" collapsed="false">
      <c r="A25" s="237" t="s">
        <v>951</v>
      </c>
      <c r="B25" s="164" t="n">
        <v>3748155</v>
      </c>
      <c r="C25" s="164" t="n">
        <v>31318862</v>
      </c>
      <c r="D25" s="164" t="n">
        <v>31373706</v>
      </c>
      <c r="E25" s="205" t="n">
        <v>283609</v>
      </c>
      <c r="F25" s="238" t="n">
        <v>8.2</v>
      </c>
      <c r="G25" s="240" t="n">
        <v>-54844</v>
      </c>
      <c r="H25" s="238" t="n">
        <v>-0.2</v>
      </c>
    </row>
    <row r="26" s="127" customFormat="true" ht="12.75" hidden="false" customHeight="true" outlineLevel="0" collapsed="false">
      <c r="A26" s="237" t="s">
        <v>952</v>
      </c>
      <c r="B26" s="164" t="n">
        <v>530366</v>
      </c>
      <c r="C26" s="164" t="n">
        <v>4722321</v>
      </c>
      <c r="D26" s="164" t="n">
        <v>4656126</v>
      </c>
      <c r="E26" s="205" t="n">
        <v>39165</v>
      </c>
      <c r="F26" s="238" t="n">
        <v>8</v>
      </c>
      <c r="G26" s="240" t="n">
        <v>66195</v>
      </c>
      <c r="H26" s="238" t="n">
        <v>1.4</v>
      </c>
    </row>
    <row r="27" s="127" customFormat="true" ht="12.75" hidden="false" customHeight="true" outlineLevel="0" collapsed="false">
      <c r="A27" s="237" t="s">
        <v>953</v>
      </c>
      <c r="B27" s="164" t="n">
        <v>843049</v>
      </c>
      <c r="C27" s="164" t="n">
        <v>7075039</v>
      </c>
      <c r="D27" s="164" t="n">
        <v>6862360</v>
      </c>
      <c r="E27" s="205" t="n">
        <v>25658</v>
      </c>
      <c r="F27" s="238" t="n">
        <v>3.1</v>
      </c>
      <c r="G27" s="240" t="n">
        <v>212679</v>
      </c>
      <c r="H27" s="238" t="n">
        <v>3.1</v>
      </c>
    </row>
    <row r="28" s="127" customFormat="true" ht="12.75" hidden="false" customHeight="true" outlineLevel="0" collapsed="false">
      <c r="A28" s="237" t="s">
        <v>954</v>
      </c>
      <c r="B28" s="164" t="n">
        <v>1832535</v>
      </c>
      <c r="C28" s="164" t="n">
        <v>15495227</v>
      </c>
      <c r="D28" s="164" t="n">
        <v>15998349</v>
      </c>
      <c r="E28" s="205" t="n">
        <v>110309</v>
      </c>
      <c r="F28" s="238" t="n">
        <v>6.4</v>
      </c>
      <c r="G28" s="240" t="n">
        <v>-503122</v>
      </c>
      <c r="H28" s="238" t="n">
        <v>-3.1</v>
      </c>
    </row>
    <row r="29" s="127" customFormat="true" ht="12.75" hidden="false" customHeight="true" outlineLevel="0" collapsed="false">
      <c r="A29" s="237" t="s">
        <v>955</v>
      </c>
      <c r="B29" s="164" t="n">
        <v>987844</v>
      </c>
      <c r="C29" s="164" t="n">
        <v>7907004</v>
      </c>
      <c r="D29" s="164" t="n">
        <v>7944957</v>
      </c>
      <c r="E29" s="205" t="n">
        <v>96745</v>
      </c>
      <c r="F29" s="238" t="n">
        <v>10.9</v>
      </c>
      <c r="G29" s="240" t="n">
        <v>-37953</v>
      </c>
      <c r="H29" s="238" t="n">
        <v>-0.5</v>
      </c>
    </row>
    <row r="30" s="127" customFormat="true" ht="12.75" hidden="false" customHeight="true" outlineLevel="0" collapsed="false">
      <c r="A30" s="237" t="s">
        <v>956</v>
      </c>
      <c r="B30" s="164" t="n">
        <v>358218</v>
      </c>
      <c r="C30" s="164" t="n">
        <v>3123396</v>
      </c>
      <c r="D30" s="164" t="n">
        <v>2893977</v>
      </c>
      <c r="E30" s="205" t="n">
        <v>28528</v>
      </c>
      <c r="F30" s="238" t="n">
        <v>8.7</v>
      </c>
      <c r="G30" s="240" t="n">
        <v>229419</v>
      </c>
      <c r="H30" s="238" t="n">
        <v>7.9</v>
      </c>
    </row>
    <row r="31" s="127" customFormat="true" ht="12.75" hidden="false" customHeight="true" outlineLevel="0" collapsed="false">
      <c r="A31" s="237" t="s">
        <v>957</v>
      </c>
      <c r="B31" s="164" t="n">
        <v>2613671</v>
      </c>
      <c r="C31" s="164" t="n">
        <v>23336912</v>
      </c>
      <c r="D31" s="164" t="n">
        <v>23548496</v>
      </c>
      <c r="E31" s="205" t="n">
        <v>157477</v>
      </c>
      <c r="F31" s="238" t="n">
        <v>6.4</v>
      </c>
      <c r="G31" s="240" t="n">
        <v>-211584</v>
      </c>
      <c r="H31" s="238" t="n">
        <v>-0.9</v>
      </c>
    </row>
    <row r="32" s="127" customFormat="true" ht="12.75" hidden="false" customHeight="true" outlineLevel="0" collapsed="false">
      <c r="A32" s="237" t="s">
        <v>958</v>
      </c>
      <c r="B32" s="164" t="n">
        <v>2686703</v>
      </c>
      <c r="C32" s="164" t="n">
        <v>22973559</v>
      </c>
      <c r="D32" s="164" t="n">
        <v>23682515</v>
      </c>
      <c r="E32" s="205" t="n">
        <v>33097</v>
      </c>
      <c r="F32" s="238" t="n">
        <v>1.2</v>
      </c>
      <c r="G32" s="240" t="n">
        <v>-708956</v>
      </c>
      <c r="H32" s="238" t="n">
        <v>-3</v>
      </c>
    </row>
    <row r="33" s="127" customFormat="true" ht="12.75" hidden="false" customHeight="true" outlineLevel="0" collapsed="false">
      <c r="A33" s="237" t="s">
        <v>959</v>
      </c>
      <c r="B33" s="164" t="n">
        <v>1519260</v>
      </c>
      <c r="C33" s="164" t="n">
        <v>13010643</v>
      </c>
      <c r="D33" s="164" t="n">
        <v>12344656</v>
      </c>
      <c r="E33" s="205" t="n">
        <v>134971</v>
      </c>
      <c r="F33" s="238" t="n">
        <v>9.8</v>
      </c>
      <c r="G33" s="240" t="n">
        <v>665987</v>
      </c>
      <c r="H33" s="238" t="n">
        <v>5.4</v>
      </c>
    </row>
    <row r="34" s="127" customFormat="true" ht="12.75" hidden="false" customHeight="true" outlineLevel="0" collapsed="false">
      <c r="A34" s="237" t="s">
        <v>960</v>
      </c>
      <c r="B34" s="164" t="n">
        <v>6574727</v>
      </c>
      <c r="C34" s="164" t="n">
        <v>56584417</v>
      </c>
      <c r="D34" s="164" t="n">
        <v>55664400</v>
      </c>
      <c r="E34" s="205" t="n">
        <v>356447</v>
      </c>
      <c r="F34" s="238" t="n">
        <v>5.7</v>
      </c>
      <c r="G34" s="240" t="n">
        <v>920017</v>
      </c>
      <c r="H34" s="238" t="n">
        <v>1.7</v>
      </c>
    </row>
    <row r="35" s="127" customFormat="true" ht="12.75" hidden="false" customHeight="true" outlineLevel="0" collapsed="false">
      <c r="A35" s="237" t="s">
        <v>961</v>
      </c>
      <c r="B35" s="164" t="n">
        <v>111879</v>
      </c>
      <c r="C35" s="164" t="n">
        <v>580722</v>
      </c>
      <c r="D35" s="164" t="n">
        <v>497865</v>
      </c>
      <c r="E35" s="205" t="n">
        <v>58077</v>
      </c>
      <c r="F35" s="238" t="n">
        <v>107.9</v>
      </c>
      <c r="G35" s="240" t="n">
        <v>82857</v>
      </c>
      <c r="H35" s="238" t="n">
        <v>16.6</v>
      </c>
    </row>
    <row r="36" s="127" customFormat="true" ht="12.75" hidden="false" customHeight="true" outlineLevel="0" collapsed="false">
      <c r="A36" s="237" t="s">
        <v>962</v>
      </c>
      <c r="B36" s="164" t="n">
        <v>11511</v>
      </c>
      <c r="C36" s="164" t="n">
        <v>106184</v>
      </c>
      <c r="D36" s="164" t="n">
        <v>141829</v>
      </c>
      <c r="E36" s="205" t="n">
        <v>-83</v>
      </c>
      <c r="F36" s="238" t="n">
        <v>-0.7</v>
      </c>
      <c r="G36" s="240" t="n">
        <v>-35645</v>
      </c>
      <c r="H36" s="238" t="n">
        <v>-25.1</v>
      </c>
    </row>
    <row r="37" s="127" customFormat="true" ht="12.75" hidden="false" customHeight="true" outlineLevel="0" collapsed="false">
      <c r="A37" s="237" t="s">
        <v>963</v>
      </c>
      <c r="B37" s="164" t="n">
        <v>3092</v>
      </c>
      <c r="C37" s="164" t="n">
        <v>26264</v>
      </c>
      <c r="D37" s="164" t="n">
        <v>23672</v>
      </c>
      <c r="E37" s="205" t="n">
        <v>292</v>
      </c>
      <c r="F37" s="238" t="n">
        <v>10.4</v>
      </c>
      <c r="G37" s="240" t="n">
        <v>2592</v>
      </c>
      <c r="H37" s="238" t="n">
        <v>10.9</v>
      </c>
    </row>
    <row r="38" s="127" customFormat="true" ht="12.75" hidden="false" customHeight="true" outlineLevel="0" collapsed="false">
      <c r="A38" s="237" t="s">
        <v>964</v>
      </c>
      <c r="B38" s="164" t="n">
        <v>188000</v>
      </c>
      <c r="C38" s="164" t="n">
        <v>1757526</v>
      </c>
      <c r="D38" s="164" t="n">
        <v>1658508</v>
      </c>
      <c r="E38" s="205" t="n">
        <v>-7511</v>
      </c>
      <c r="F38" s="238" t="n">
        <v>-3.8</v>
      </c>
      <c r="G38" s="240" t="n">
        <v>99018</v>
      </c>
      <c r="H38" s="238" t="n">
        <v>6</v>
      </c>
    </row>
    <row r="39" s="127" customFormat="true" ht="12.75" hidden="false" customHeight="true" outlineLevel="0" collapsed="false">
      <c r="A39" s="237" t="s">
        <v>965</v>
      </c>
      <c r="B39" s="164" t="n">
        <v>68049</v>
      </c>
      <c r="C39" s="164" t="n">
        <v>572847</v>
      </c>
      <c r="D39" s="164" t="n">
        <v>566518</v>
      </c>
      <c r="E39" s="205" t="n">
        <v>5931</v>
      </c>
      <c r="F39" s="238" t="n">
        <v>9.5</v>
      </c>
      <c r="G39" s="240" t="n">
        <v>6329</v>
      </c>
      <c r="H39" s="238" t="n">
        <v>1.1</v>
      </c>
    </row>
    <row r="40" s="127" customFormat="true" ht="12.75" hidden="false" customHeight="true" outlineLevel="0" collapsed="false">
      <c r="A40" s="237" t="s">
        <v>966</v>
      </c>
      <c r="B40" s="164" t="n">
        <v>2576</v>
      </c>
      <c r="C40" s="164" t="n">
        <v>25495</v>
      </c>
      <c r="D40" s="164" t="n">
        <v>66193</v>
      </c>
      <c r="E40" s="205" t="n">
        <v>1261</v>
      </c>
      <c r="F40" s="238" t="n">
        <v>95.9</v>
      </c>
      <c r="G40" s="240" t="n">
        <v>-40698</v>
      </c>
      <c r="H40" s="238" t="n">
        <v>-61.5</v>
      </c>
    </row>
    <row r="41" s="127" customFormat="true" ht="12.75" hidden="false" customHeight="true" outlineLevel="0" collapsed="false">
      <c r="A41" s="237" t="s">
        <v>967</v>
      </c>
      <c r="B41" s="164" t="n">
        <v>1533</v>
      </c>
      <c r="C41" s="164" t="n">
        <v>146504</v>
      </c>
      <c r="D41" s="164" t="n">
        <v>80222</v>
      </c>
      <c r="E41" s="205" t="n">
        <v>232</v>
      </c>
      <c r="F41" s="238" t="n">
        <v>17.8</v>
      </c>
      <c r="G41" s="240" t="n">
        <v>66282</v>
      </c>
      <c r="H41" s="238" t="n">
        <v>82.6</v>
      </c>
    </row>
    <row r="42" s="127" customFormat="true" ht="12.75" hidden="false" customHeight="true" outlineLevel="0" collapsed="false">
      <c r="A42" s="237" t="s">
        <v>968</v>
      </c>
      <c r="B42" s="164" t="n">
        <v>22336</v>
      </c>
      <c r="C42" s="164" t="n">
        <v>241047</v>
      </c>
      <c r="D42" s="164" t="n">
        <v>252579</v>
      </c>
      <c r="E42" s="205" t="n">
        <v>-4300</v>
      </c>
      <c r="F42" s="238" t="n">
        <v>-16.1</v>
      </c>
      <c r="G42" s="240" t="n">
        <v>-11532</v>
      </c>
      <c r="H42" s="238" t="n">
        <v>-4.6</v>
      </c>
    </row>
    <row r="43" s="127" customFormat="true" ht="12.75" hidden="false" customHeight="true" outlineLevel="0" collapsed="false">
      <c r="A43" s="237" t="s">
        <v>969</v>
      </c>
      <c r="B43" s="164" t="n">
        <v>13724</v>
      </c>
      <c r="C43" s="164" t="n">
        <v>100567</v>
      </c>
      <c r="D43" s="164" t="n">
        <v>114358</v>
      </c>
      <c r="E43" s="205" t="n">
        <v>1001</v>
      </c>
      <c r="F43" s="238" t="n">
        <v>7.9</v>
      </c>
      <c r="G43" s="240" t="n">
        <v>-13791</v>
      </c>
      <c r="H43" s="238" t="n">
        <v>-12.1</v>
      </c>
    </row>
    <row r="44" s="127" customFormat="true" ht="12.75" hidden="false" customHeight="true" outlineLevel="0" collapsed="false">
      <c r="A44" s="237" t="s">
        <v>970</v>
      </c>
      <c r="B44" s="164" t="n">
        <v>53626</v>
      </c>
      <c r="C44" s="164" t="n">
        <v>460475</v>
      </c>
      <c r="D44" s="164" t="n">
        <v>403083</v>
      </c>
      <c r="E44" s="205" t="n">
        <v>12997</v>
      </c>
      <c r="F44" s="238" t="n">
        <v>32</v>
      </c>
      <c r="G44" s="240" t="n">
        <v>57392</v>
      </c>
      <c r="H44" s="238" t="n">
        <v>14.2</v>
      </c>
    </row>
    <row r="45" s="127" customFormat="true" ht="12.75" hidden="false" customHeight="true" outlineLevel="0" collapsed="false">
      <c r="A45" s="237" t="s">
        <v>971</v>
      </c>
      <c r="B45" s="164" t="n">
        <v>42070</v>
      </c>
      <c r="C45" s="164" t="n">
        <v>397877</v>
      </c>
      <c r="D45" s="164" t="n">
        <v>373286</v>
      </c>
      <c r="E45" s="205" t="n">
        <v>-6544</v>
      </c>
      <c r="F45" s="238" t="n">
        <v>-13.5</v>
      </c>
      <c r="G45" s="240" t="n">
        <v>24591</v>
      </c>
      <c r="H45" s="238" t="n">
        <v>6.6</v>
      </c>
    </row>
    <row r="46" s="127" customFormat="true" ht="12.75" hidden="false" customHeight="true" outlineLevel="0" collapsed="false">
      <c r="A46" s="237" t="s">
        <v>972</v>
      </c>
      <c r="B46" s="164" t="n">
        <v>30546</v>
      </c>
      <c r="C46" s="164" t="n">
        <v>280132</v>
      </c>
      <c r="D46" s="164" t="n">
        <v>267612</v>
      </c>
      <c r="E46" s="205" t="n">
        <v>-881</v>
      </c>
      <c r="F46" s="238" t="n">
        <v>-2.8</v>
      </c>
      <c r="G46" s="240" t="n">
        <v>12520</v>
      </c>
      <c r="H46" s="238" t="n">
        <v>4.7</v>
      </c>
    </row>
    <row r="47" s="127" customFormat="true" ht="12.75" hidden="false" customHeight="true" outlineLevel="0" collapsed="false">
      <c r="A47" s="237" t="s">
        <v>973</v>
      </c>
      <c r="B47" s="164" t="n">
        <v>6877</v>
      </c>
      <c r="C47" s="164" t="n">
        <v>58756</v>
      </c>
      <c r="D47" s="164" t="n">
        <v>55311</v>
      </c>
      <c r="E47" s="205" t="n">
        <v>1871</v>
      </c>
      <c r="F47" s="238" t="n">
        <v>37.4</v>
      </c>
      <c r="G47" s="240" t="n">
        <v>3445</v>
      </c>
      <c r="H47" s="238" t="n">
        <v>6.2</v>
      </c>
    </row>
    <row r="48" s="127" customFormat="true" ht="12.75" hidden="false" customHeight="true" outlineLevel="0" collapsed="false">
      <c r="A48" s="237" t="s">
        <v>974</v>
      </c>
      <c r="B48" s="164" t="n">
        <v>693955</v>
      </c>
      <c r="C48" s="164" t="n">
        <v>6290483</v>
      </c>
      <c r="D48" s="164" t="n">
        <v>6440801</v>
      </c>
      <c r="E48" s="205" t="n">
        <v>-28050</v>
      </c>
      <c r="F48" s="238" t="n">
        <v>-3.9</v>
      </c>
      <c r="G48" s="240" t="n">
        <v>-150318</v>
      </c>
      <c r="H48" s="238" t="n">
        <v>-2.3</v>
      </c>
    </row>
    <row r="49" s="127" customFormat="true" ht="12.75" hidden="false" customHeight="true" outlineLevel="0" collapsed="false">
      <c r="A49" s="237" t="s">
        <v>975</v>
      </c>
      <c r="B49" s="164" t="n">
        <v>3056925</v>
      </c>
      <c r="C49" s="164" t="n">
        <v>27450035</v>
      </c>
      <c r="D49" s="164" t="n">
        <v>28352003</v>
      </c>
      <c r="E49" s="205" t="n">
        <v>-138277</v>
      </c>
      <c r="F49" s="238" t="n">
        <v>-4.3</v>
      </c>
      <c r="G49" s="240" t="n">
        <v>-901968</v>
      </c>
      <c r="H49" s="238" t="n">
        <v>-3.2</v>
      </c>
    </row>
    <row r="50" s="127" customFormat="true" ht="12.75" hidden="false" customHeight="true" outlineLevel="0" collapsed="false">
      <c r="A50" s="237" t="s">
        <v>976</v>
      </c>
      <c r="B50" s="164" t="n">
        <v>2881</v>
      </c>
      <c r="C50" s="164" t="n">
        <v>25311</v>
      </c>
      <c r="D50" s="164" t="n">
        <v>24370</v>
      </c>
      <c r="E50" s="205" t="n">
        <v>421</v>
      </c>
      <c r="F50" s="238" t="n">
        <v>17.1</v>
      </c>
      <c r="G50" s="240" t="n">
        <v>941</v>
      </c>
      <c r="H50" s="238" t="n">
        <v>3.9</v>
      </c>
    </row>
    <row r="51" s="127" customFormat="true" ht="12.75" hidden="false" customHeight="true" outlineLevel="0" collapsed="false">
      <c r="A51" s="237" t="s">
        <v>977</v>
      </c>
      <c r="B51" s="164" t="n">
        <v>3860429</v>
      </c>
      <c r="C51" s="164" t="n">
        <v>35599888</v>
      </c>
      <c r="D51" s="164" t="n">
        <v>36931548</v>
      </c>
      <c r="E51" s="205" t="n">
        <v>-134134</v>
      </c>
      <c r="F51" s="238" t="n">
        <v>-3.4</v>
      </c>
      <c r="G51" s="240" t="n">
        <v>-1331660</v>
      </c>
      <c r="H51" s="238" t="n">
        <v>-3.6</v>
      </c>
    </row>
    <row r="52" s="127" customFormat="true" ht="12.75" hidden="false" customHeight="true" outlineLevel="0" collapsed="false">
      <c r="A52" s="237" t="s">
        <v>978</v>
      </c>
      <c r="B52" s="164" t="n">
        <v>140080</v>
      </c>
      <c r="C52" s="164" t="n">
        <v>1194316</v>
      </c>
      <c r="D52" s="164" t="n">
        <v>1168805</v>
      </c>
      <c r="E52" s="205" t="n">
        <v>16152</v>
      </c>
      <c r="F52" s="238" t="n">
        <v>13</v>
      </c>
      <c r="G52" s="240" t="n">
        <v>25511</v>
      </c>
      <c r="H52" s="238" t="n">
        <v>2.2</v>
      </c>
    </row>
    <row r="53" s="236" customFormat="true" ht="12.75" hidden="false" customHeight="true" outlineLevel="0" collapsed="false">
      <c r="A53" s="237" t="s">
        <v>979</v>
      </c>
      <c r="B53" s="164" t="n">
        <v>1739258</v>
      </c>
      <c r="C53" s="164" t="n">
        <v>16480182</v>
      </c>
      <c r="D53" s="164" t="n">
        <v>15120605</v>
      </c>
      <c r="E53" s="205" t="n">
        <v>93115</v>
      </c>
      <c r="F53" s="238" t="n">
        <v>5.7</v>
      </c>
      <c r="G53" s="240" t="n">
        <v>1359577</v>
      </c>
      <c r="H53" s="238" t="n">
        <v>9</v>
      </c>
    </row>
    <row r="54" s="236" customFormat="true" ht="12.75" hidden="false" customHeight="true" outlineLevel="0" collapsed="false">
      <c r="A54" s="237" t="s">
        <v>980</v>
      </c>
      <c r="B54" s="164" t="n">
        <v>396949</v>
      </c>
      <c r="C54" s="164" t="n">
        <v>4083629</v>
      </c>
      <c r="D54" s="164" t="n">
        <v>4275164</v>
      </c>
      <c r="E54" s="205" t="n">
        <v>-83142</v>
      </c>
      <c r="F54" s="238" t="n">
        <v>-17.3</v>
      </c>
      <c r="G54" s="240" t="n">
        <v>-191535</v>
      </c>
      <c r="H54" s="238" t="n">
        <v>-4.5</v>
      </c>
    </row>
    <row r="55" s="236" customFormat="true" ht="12.75" hidden="false" customHeight="true" outlineLevel="0" collapsed="false">
      <c r="A55" s="237" t="s">
        <v>981</v>
      </c>
      <c r="B55" s="164" t="n">
        <v>90</v>
      </c>
      <c r="C55" s="164" t="n">
        <v>1295</v>
      </c>
      <c r="D55" s="164" t="n">
        <v>1342</v>
      </c>
      <c r="E55" s="205" t="n">
        <v>-28</v>
      </c>
      <c r="F55" s="238" t="n">
        <v>-23.7</v>
      </c>
      <c r="G55" s="240" t="n">
        <v>-47</v>
      </c>
      <c r="H55" s="238" t="n">
        <v>-3.5</v>
      </c>
    </row>
    <row r="56" s="236" customFormat="true" ht="12.75" hidden="false" customHeight="true" outlineLevel="0" collapsed="false">
      <c r="A56" s="232" t="s">
        <v>915</v>
      </c>
      <c r="B56" s="233" t="n">
        <v>1693234</v>
      </c>
      <c r="C56" s="233" t="n">
        <v>16912977</v>
      </c>
      <c r="D56" s="233" t="n">
        <v>16281251</v>
      </c>
      <c r="E56" s="201" t="n">
        <v>-107897</v>
      </c>
      <c r="F56" s="234" t="n">
        <v>-6</v>
      </c>
      <c r="G56" s="201" t="n">
        <v>631726</v>
      </c>
      <c r="H56" s="234" t="n">
        <v>3.9</v>
      </c>
    </row>
    <row r="57" s="127" customFormat="true" ht="12.75" hidden="false" customHeight="true" outlineLevel="0" collapsed="false">
      <c r="A57" s="237" t="s">
        <v>982</v>
      </c>
      <c r="B57" s="164" t="n">
        <v>187612</v>
      </c>
      <c r="C57" s="164" t="n">
        <v>1845072</v>
      </c>
      <c r="D57" s="164" t="n">
        <v>1975833</v>
      </c>
      <c r="E57" s="205" t="n">
        <v>-33314</v>
      </c>
      <c r="F57" s="238" t="n">
        <v>-15.1</v>
      </c>
      <c r="G57" s="240" t="n">
        <v>-130761</v>
      </c>
      <c r="H57" s="238" t="n">
        <v>-6.6</v>
      </c>
      <c r="I57" s="239"/>
      <c r="J57" s="239"/>
    </row>
    <row r="58" s="127" customFormat="true" ht="12.75" hidden="false" customHeight="true" outlineLevel="0" collapsed="false">
      <c r="A58" s="237" t="s">
        <v>983</v>
      </c>
      <c r="B58" s="164" t="n">
        <v>131663</v>
      </c>
      <c r="C58" s="164" t="n">
        <v>1482830</v>
      </c>
      <c r="D58" s="164" t="n">
        <v>1329367</v>
      </c>
      <c r="E58" s="205" t="n">
        <v>-12313</v>
      </c>
      <c r="F58" s="238" t="n">
        <v>-8.6</v>
      </c>
      <c r="G58" s="240" t="n">
        <v>153463</v>
      </c>
      <c r="H58" s="238" t="n">
        <v>11.5</v>
      </c>
      <c r="I58" s="239"/>
      <c r="J58" s="239"/>
    </row>
    <row r="59" s="127" customFormat="true" ht="12.75" hidden="false" customHeight="true" outlineLevel="0" collapsed="false">
      <c r="A59" s="237" t="s">
        <v>984</v>
      </c>
      <c r="B59" s="164" t="n">
        <v>25223</v>
      </c>
      <c r="C59" s="164" t="n">
        <v>206424</v>
      </c>
      <c r="D59" s="164" t="n">
        <v>267802</v>
      </c>
      <c r="E59" s="205" t="n">
        <v>-303</v>
      </c>
      <c r="F59" s="238" t="n">
        <v>-1.2</v>
      </c>
      <c r="G59" s="240" t="n">
        <v>-61378</v>
      </c>
      <c r="H59" s="238" t="n">
        <v>-22.9</v>
      </c>
    </row>
    <row r="60" s="127" customFormat="true" ht="12.75" hidden="false" customHeight="true" outlineLevel="0" collapsed="false">
      <c r="A60" s="237" t="s">
        <v>985</v>
      </c>
      <c r="B60" s="164" t="n">
        <v>1921</v>
      </c>
      <c r="C60" s="164" t="n">
        <v>20485</v>
      </c>
      <c r="D60" s="164" t="n">
        <v>19373</v>
      </c>
      <c r="E60" s="205" t="n">
        <v>-111</v>
      </c>
      <c r="F60" s="238" t="n">
        <v>-5.5</v>
      </c>
      <c r="G60" s="240" t="n">
        <v>1112</v>
      </c>
      <c r="H60" s="238" t="n">
        <v>5.7</v>
      </c>
    </row>
    <row r="61" s="127" customFormat="true" ht="12.75" hidden="false" customHeight="true" outlineLevel="0" collapsed="false">
      <c r="A61" s="237" t="s">
        <v>986</v>
      </c>
      <c r="B61" s="164" t="n">
        <v>12239</v>
      </c>
      <c r="C61" s="164" t="n">
        <v>124502</v>
      </c>
      <c r="D61" s="164" t="n">
        <v>123796</v>
      </c>
      <c r="E61" s="205" t="n">
        <v>-516</v>
      </c>
      <c r="F61" s="238" t="n">
        <v>-4</v>
      </c>
      <c r="G61" s="240" t="n">
        <v>706</v>
      </c>
      <c r="H61" s="238" t="n">
        <v>0.6</v>
      </c>
    </row>
    <row r="62" s="127" customFormat="true" ht="12.75" hidden="false" customHeight="true" outlineLevel="0" collapsed="false">
      <c r="A62" s="237" t="s">
        <v>987</v>
      </c>
      <c r="B62" s="164" t="n">
        <v>7144</v>
      </c>
      <c r="C62" s="164" t="n">
        <v>74686</v>
      </c>
      <c r="D62" s="164" t="n">
        <v>59008</v>
      </c>
      <c r="E62" s="205" t="n">
        <v>1148</v>
      </c>
      <c r="F62" s="238" t="n">
        <v>19.1</v>
      </c>
      <c r="G62" s="240" t="n">
        <v>15678</v>
      </c>
      <c r="H62" s="238" t="n">
        <v>26.6</v>
      </c>
    </row>
    <row r="63" s="127" customFormat="true" ht="12.75" hidden="false" customHeight="true" outlineLevel="0" collapsed="false">
      <c r="A63" s="237" t="s">
        <v>988</v>
      </c>
      <c r="B63" s="164" t="n">
        <v>1397</v>
      </c>
      <c r="C63" s="164" t="n">
        <v>27312</v>
      </c>
      <c r="D63" s="164" t="n">
        <v>33659</v>
      </c>
      <c r="E63" s="205" t="n">
        <v>-2264</v>
      </c>
      <c r="F63" s="238" t="n">
        <v>-61.8</v>
      </c>
      <c r="G63" s="240" t="n">
        <v>-6347</v>
      </c>
      <c r="H63" s="238" t="n">
        <v>-18.9</v>
      </c>
    </row>
    <row r="64" s="127" customFormat="true" ht="12.75" hidden="false" customHeight="true" outlineLevel="0" collapsed="false">
      <c r="A64" s="237" t="s">
        <v>989</v>
      </c>
      <c r="B64" s="164" t="n">
        <v>7</v>
      </c>
      <c r="C64" s="164" t="n">
        <v>2170</v>
      </c>
      <c r="D64" s="164" t="n">
        <v>1279</v>
      </c>
      <c r="E64" s="132" t="n">
        <v>7</v>
      </c>
      <c r="F64" s="132" t="s">
        <v>897</v>
      </c>
      <c r="G64" s="132" t="n">
        <v>891</v>
      </c>
      <c r="H64" s="238" t="n">
        <v>69.7</v>
      </c>
    </row>
    <row r="65" s="127" customFormat="true" ht="12.75" hidden="false" customHeight="true" outlineLevel="0" collapsed="false">
      <c r="A65" s="237" t="s">
        <v>990</v>
      </c>
      <c r="B65" s="164" t="n">
        <v>2315</v>
      </c>
      <c r="C65" s="164" t="n">
        <v>36019</v>
      </c>
      <c r="D65" s="164" t="n">
        <v>45239</v>
      </c>
      <c r="E65" s="205" t="n">
        <v>-2561</v>
      </c>
      <c r="F65" s="238" t="n">
        <v>-52.5</v>
      </c>
      <c r="G65" s="240" t="n">
        <v>-9220</v>
      </c>
      <c r="H65" s="238" t="n">
        <v>-20.4</v>
      </c>
    </row>
    <row r="66" s="127" customFormat="true" ht="12.75" hidden="false" customHeight="true" outlineLevel="0" collapsed="false">
      <c r="A66" s="237" t="s">
        <v>991</v>
      </c>
      <c r="B66" s="164" t="n">
        <v>1000</v>
      </c>
      <c r="C66" s="164" t="n">
        <v>12003</v>
      </c>
      <c r="D66" s="164" t="n">
        <v>9351</v>
      </c>
      <c r="E66" s="205" t="n">
        <v>447</v>
      </c>
      <c r="F66" s="238" t="n">
        <v>80.8</v>
      </c>
      <c r="G66" s="240" t="n">
        <v>2652</v>
      </c>
      <c r="H66" s="238" t="n">
        <v>28.4</v>
      </c>
    </row>
    <row r="67" s="127" customFormat="true" ht="12.75" hidden="false" customHeight="true" outlineLevel="0" collapsed="false">
      <c r="A67" s="237" t="s">
        <v>992</v>
      </c>
      <c r="B67" s="241" t="n">
        <v>593</v>
      </c>
      <c r="C67" s="241" t="n">
        <v>4981</v>
      </c>
      <c r="D67" s="241" t="n">
        <v>5268</v>
      </c>
      <c r="E67" s="205" t="n">
        <v>251</v>
      </c>
      <c r="F67" s="238" t="n">
        <v>73.4</v>
      </c>
      <c r="G67" s="240" t="n">
        <v>-287</v>
      </c>
      <c r="H67" s="238" t="n">
        <v>-5.4</v>
      </c>
    </row>
    <row r="68" s="127" customFormat="true" ht="12.75" hidden="false" customHeight="true" outlineLevel="0" collapsed="false">
      <c r="A68" s="237" t="s">
        <v>993</v>
      </c>
      <c r="B68" s="241" t="n">
        <v>10151</v>
      </c>
      <c r="C68" s="241" t="n">
        <v>117356</v>
      </c>
      <c r="D68" s="241" t="n">
        <v>105175</v>
      </c>
      <c r="E68" s="205" t="n">
        <v>-3985</v>
      </c>
      <c r="F68" s="238" t="n">
        <v>-28.2</v>
      </c>
      <c r="G68" s="240" t="n">
        <v>12181</v>
      </c>
      <c r="H68" s="238" t="n">
        <v>11.6</v>
      </c>
    </row>
    <row r="69" s="242" customFormat="true" ht="12.75" hidden="false" customHeight="true" outlineLevel="0" collapsed="false">
      <c r="A69" s="237" t="s">
        <v>994</v>
      </c>
      <c r="B69" s="241" t="n">
        <v>1489</v>
      </c>
      <c r="C69" s="241" t="n">
        <v>14229</v>
      </c>
      <c r="D69" s="241" t="n">
        <v>7561</v>
      </c>
      <c r="E69" s="205" t="n">
        <v>652</v>
      </c>
      <c r="F69" s="238" t="n">
        <v>77.9</v>
      </c>
      <c r="G69" s="240" t="n">
        <v>6668</v>
      </c>
      <c r="H69" s="238" t="n">
        <v>88.2</v>
      </c>
    </row>
    <row r="70" s="127" customFormat="true" ht="12.75" hidden="false" customHeight="true" outlineLevel="0" collapsed="false">
      <c r="A70" s="237" t="s">
        <v>995</v>
      </c>
      <c r="B70" s="164" t="n">
        <v>802</v>
      </c>
      <c r="C70" s="164" t="n">
        <v>23697</v>
      </c>
      <c r="D70" s="164" t="n">
        <v>17998</v>
      </c>
      <c r="E70" s="205" t="n">
        <v>-8098</v>
      </c>
      <c r="F70" s="238" t="n">
        <v>-91</v>
      </c>
      <c r="G70" s="240" t="n">
        <v>5699</v>
      </c>
      <c r="H70" s="238" t="n">
        <v>31.7</v>
      </c>
    </row>
    <row r="71" s="127" customFormat="true" ht="12.75" hidden="false" customHeight="true" outlineLevel="0" collapsed="false">
      <c r="A71" s="237" t="s">
        <v>996</v>
      </c>
      <c r="B71" s="164" t="n">
        <v>11937</v>
      </c>
      <c r="C71" s="164" t="n">
        <v>68686</v>
      </c>
      <c r="D71" s="164" t="n">
        <v>54577</v>
      </c>
      <c r="E71" s="205" t="n">
        <v>4609</v>
      </c>
      <c r="F71" s="238" t="n">
        <v>62.9</v>
      </c>
      <c r="G71" s="240" t="n">
        <v>14109</v>
      </c>
      <c r="H71" s="238" t="n">
        <v>25.9</v>
      </c>
    </row>
    <row r="72" s="127" customFormat="true" ht="12.75" hidden="false" customHeight="true" outlineLevel="0" collapsed="false">
      <c r="A72" s="237" t="s">
        <v>997</v>
      </c>
      <c r="B72" s="164" t="n">
        <v>1117</v>
      </c>
      <c r="C72" s="164" t="n">
        <v>6711</v>
      </c>
      <c r="D72" s="164" t="n">
        <v>7005</v>
      </c>
      <c r="E72" s="205" t="n">
        <v>140</v>
      </c>
      <c r="F72" s="238" t="n">
        <v>14.3</v>
      </c>
      <c r="G72" s="240" t="n">
        <v>-294</v>
      </c>
      <c r="H72" s="238" t="n">
        <v>-4.2</v>
      </c>
    </row>
    <row r="73" s="127" customFormat="true" ht="12.75" hidden="false" customHeight="true" outlineLevel="0" collapsed="false">
      <c r="A73" s="237" t="s">
        <v>998</v>
      </c>
      <c r="B73" s="164" t="n">
        <v>23121</v>
      </c>
      <c r="C73" s="164" t="n">
        <v>243497</v>
      </c>
      <c r="D73" s="164" t="n">
        <v>252025</v>
      </c>
      <c r="E73" s="205" t="n">
        <v>68</v>
      </c>
      <c r="F73" s="238" t="n">
        <v>0.3</v>
      </c>
      <c r="G73" s="240" t="n">
        <v>-8528</v>
      </c>
      <c r="H73" s="238" t="n">
        <v>-3.4</v>
      </c>
    </row>
    <row r="74" s="127" customFormat="true" ht="12.75" hidden="false" customHeight="true" outlineLevel="0" collapsed="false">
      <c r="A74" s="237" t="s">
        <v>999</v>
      </c>
      <c r="B74" s="164" t="n">
        <v>7417</v>
      </c>
      <c r="C74" s="164" t="n">
        <v>26096</v>
      </c>
      <c r="D74" s="164" t="n">
        <v>38827</v>
      </c>
      <c r="E74" s="205" t="n">
        <v>4479</v>
      </c>
      <c r="F74" s="238" t="s">
        <v>897</v>
      </c>
      <c r="G74" s="240" t="n">
        <v>-12731</v>
      </c>
      <c r="H74" s="238" t="n">
        <v>-32.8</v>
      </c>
    </row>
    <row r="75" s="127" customFormat="true" ht="12.75" hidden="false" customHeight="true" outlineLevel="0" collapsed="false">
      <c r="A75" s="237" t="s">
        <v>1000</v>
      </c>
      <c r="B75" s="164" t="n">
        <v>120</v>
      </c>
      <c r="C75" s="164" t="n">
        <v>1583</v>
      </c>
      <c r="D75" s="164" t="n">
        <v>1039</v>
      </c>
      <c r="E75" s="205" t="n">
        <v>31</v>
      </c>
      <c r="F75" s="238" t="n">
        <v>34.8</v>
      </c>
      <c r="G75" s="240" t="n">
        <v>544</v>
      </c>
      <c r="H75" s="238" t="n">
        <v>52.4</v>
      </c>
    </row>
    <row r="76" s="127" customFormat="true" ht="12.75" hidden="false" customHeight="true" outlineLevel="0" collapsed="false">
      <c r="A76" s="237" t="s">
        <v>1001</v>
      </c>
      <c r="B76" s="164" t="n">
        <v>13226</v>
      </c>
      <c r="C76" s="164" t="n">
        <v>129415</v>
      </c>
      <c r="D76" s="164" t="n">
        <v>82231</v>
      </c>
      <c r="E76" s="205" t="n">
        <v>2303</v>
      </c>
      <c r="F76" s="238" t="n">
        <v>21.1</v>
      </c>
      <c r="G76" s="240" t="n">
        <v>47184</v>
      </c>
      <c r="H76" s="238" t="n">
        <v>57.4</v>
      </c>
    </row>
    <row r="77" s="127" customFormat="true" ht="12.75" hidden="false" customHeight="true" outlineLevel="0" collapsed="false">
      <c r="A77" s="237" t="s">
        <v>1002</v>
      </c>
      <c r="B77" s="164" t="n">
        <v>360</v>
      </c>
      <c r="C77" s="164" t="n">
        <v>8671</v>
      </c>
      <c r="D77" s="164" t="n">
        <v>5052</v>
      </c>
      <c r="E77" s="205" t="n">
        <v>-272</v>
      </c>
      <c r="F77" s="238" t="n">
        <v>-43</v>
      </c>
      <c r="G77" s="240" t="n">
        <v>3619</v>
      </c>
      <c r="H77" s="238" t="n">
        <v>71.6</v>
      </c>
    </row>
    <row r="78" s="127" customFormat="true" ht="12.75" hidden="false" customHeight="true" outlineLevel="0" collapsed="false">
      <c r="A78" s="237" t="s">
        <v>1003</v>
      </c>
      <c r="B78" s="164" t="n">
        <v>25217</v>
      </c>
      <c r="C78" s="164" t="n">
        <v>225750</v>
      </c>
      <c r="D78" s="164" t="n">
        <v>232377</v>
      </c>
      <c r="E78" s="205" t="n">
        <v>-2319</v>
      </c>
      <c r="F78" s="238" t="n">
        <v>-8.4</v>
      </c>
      <c r="G78" s="240" t="n">
        <v>-6627</v>
      </c>
      <c r="H78" s="238" t="n">
        <v>-2.9</v>
      </c>
    </row>
    <row r="79" s="127" customFormat="true" ht="12.75" hidden="false" customHeight="true" outlineLevel="0" collapsed="false">
      <c r="A79" s="237" t="s">
        <v>1004</v>
      </c>
      <c r="B79" s="164" t="n">
        <v>274</v>
      </c>
      <c r="C79" s="164" t="n">
        <v>4302</v>
      </c>
      <c r="D79" s="164" t="n">
        <v>2454</v>
      </c>
      <c r="E79" s="205" t="n">
        <v>119</v>
      </c>
      <c r="F79" s="238" t="n">
        <v>76.8</v>
      </c>
      <c r="G79" s="240" t="n">
        <v>1848</v>
      </c>
      <c r="H79" s="238" t="n">
        <v>75.3</v>
      </c>
    </row>
    <row r="80" s="127" customFormat="true" ht="12.75" hidden="false" customHeight="true" outlineLevel="0" collapsed="false">
      <c r="A80" s="237" t="s">
        <v>1005</v>
      </c>
      <c r="B80" s="164" t="n">
        <v>11217</v>
      </c>
      <c r="C80" s="164" t="n">
        <v>113826</v>
      </c>
      <c r="D80" s="164" t="n">
        <v>88226</v>
      </c>
      <c r="E80" s="205" t="n">
        <v>1252</v>
      </c>
      <c r="F80" s="238" t="n">
        <v>12.6</v>
      </c>
      <c r="G80" s="240" t="n">
        <v>25600</v>
      </c>
      <c r="H80" s="238" t="n">
        <v>29</v>
      </c>
    </row>
    <row r="81" s="127" customFormat="true" ht="12.75" hidden="false" customHeight="true" outlineLevel="0" collapsed="false">
      <c r="A81" s="237" t="s">
        <v>1006</v>
      </c>
      <c r="B81" s="164" t="n">
        <v>5988</v>
      </c>
      <c r="C81" s="164" t="n">
        <v>48405</v>
      </c>
      <c r="D81" s="164" t="n">
        <v>50173</v>
      </c>
      <c r="E81" s="205" t="n">
        <v>-1379</v>
      </c>
      <c r="F81" s="238" t="n">
        <v>-18.7</v>
      </c>
      <c r="G81" s="240" t="n">
        <v>-1768</v>
      </c>
      <c r="H81" s="238" t="n">
        <v>-3.5</v>
      </c>
    </row>
    <row r="82" s="127" customFormat="true" ht="12.75" hidden="false" customHeight="true" outlineLevel="0" collapsed="false">
      <c r="A82" s="237" t="s">
        <v>1007</v>
      </c>
      <c r="B82" s="164" t="n">
        <v>38</v>
      </c>
      <c r="C82" s="164" t="n">
        <v>1954</v>
      </c>
      <c r="D82" s="164" t="n">
        <v>1321</v>
      </c>
      <c r="E82" s="205" t="n">
        <v>-85</v>
      </c>
      <c r="F82" s="238" t="n">
        <v>-69.1</v>
      </c>
      <c r="G82" s="240" t="n">
        <v>633</v>
      </c>
      <c r="H82" s="238" t="n">
        <v>47.9</v>
      </c>
    </row>
    <row r="83" s="127" customFormat="true" ht="12.75" hidden="false" customHeight="true" outlineLevel="0" collapsed="false">
      <c r="A83" s="237" t="s">
        <v>1008</v>
      </c>
      <c r="B83" s="164" t="n">
        <v>1337</v>
      </c>
      <c r="C83" s="164" t="n">
        <v>56490</v>
      </c>
      <c r="D83" s="164" t="n">
        <v>57767</v>
      </c>
      <c r="E83" s="205" t="n">
        <v>-1324</v>
      </c>
      <c r="F83" s="238" t="n">
        <v>-49.8</v>
      </c>
      <c r="G83" s="240" t="n">
        <v>-1277</v>
      </c>
      <c r="H83" s="238" t="n">
        <v>-2.2</v>
      </c>
    </row>
    <row r="84" s="127" customFormat="true" ht="12.75" hidden="false" customHeight="true" outlineLevel="0" collapsed="false">
      <c r="A84" s="237" t="s">
        <v>1009</v>
      </c>
      <c r="B84" s="164" t="n">
        <v>92883</v>
      </c>
      <c r="C84" s="164" t="n">
        <v>782003</v>
      </c>
      <c r="D84" s="164" t="n">
        <v>475899</v>
      </c>
      <c r="E84" s="205" t="n">
        <v>39106</v>
      </c>
      <c r="F84" s="238" t="n">
        <v>72.7</v>
      </c>
      <c r="G84" s="240" t="n">
        <v>306104</v>
      </c>
      <c r="H84" s="238" t="n">
        <v>64.3</v>
      </c>
    </row>
    <row r="85" s="127" customFormat="true" ht="12.75" hidden="false" customHeight="true" outlineLevel="0" collapsed="false">
      <c r="A85" s="237" t="s">
        <v>1010</v>
      </c>
      <c r="B85" s="164" t="n">
        <v>1404</v>
      </c>
      <c r="C85" s="164" t="n">
        <v>29717</v>
      </c>
      <c r="D85" s="164" t="n">
        <v>24350</v>
      </c>
      <c r="E85" s="205" t="n">
        <v>-1034</v>
      </c>
      <c r="F85" s="238" t="n">
        <v>-42.4</v>
      </c>
      <c r="G85" s="240" t="n">
        <v>5367</v>
      </c>
      <c r="H85" s="238" t="n">
        <v>22</v>
      </c>
    </row>
    <row r="86" s="127" customFormat="true" ht="12.75" hidden="false" customHeight="true" outlineLevel="0" collapsed="false">
      <c r="A86" s="237" t="s">
        <v>1011</v>
      </c>
      <c r="B86" s="164" t="n">
        <v>2629</v>
      </c>
      <c r="C86" s="164" t="n">
        <v>18634</v>
      </c>
      <c r="D86" s="164" t="n">
        <v>16782</v>
      </c>
      <c r="E86" s="205" t="n">
        <v>-1733</v>
      </c>
      <c r="F86" s="238" t="n">
        <v>-39.7</v>
      </c>
      <c r="G86" s="240" t="n">
        <v>1852</v>
      </c>
      <c r="H86" s="238" t="n">
        <v>11</v>
      </c>
    </row>
    <row r="87" s="127" customFormat="true" ht="12.75" hidden="false" customHeight="true" outlineLevel="0" collapsed="false">
      <c r="A87" s="237" t="s">
        <v>1012</v>
      </c>
      <c r="B87" s="164" t="n">
        <v>11141</v>
      </c>
      <c r="C87" s="164" t="n">
        <v>77949</v>
      </c>
      <c r="D87" s="164" t="n">
        <v>60667</v>
      </c>
      <c r="E87" s="205" t="n">
        <v>6059</v>
      </c>
      <c r="F87" s="238" t="n">
        <v>119.2</v>
      </c>
      <c r="G87" s="240" t="n">
        <v>17282</v>
      </c>
      <c r="H87" s="238" t="n">
        <v>28.5</v>
      </c>
    </row>
    <row r="88" s="127" customFormat="true" ht="12.75" hidden="false" customHeight="true" outlineLevel="0" collapsed="false">
      <c r="A88" s="237" t="s">
        <v>1013</v>
      </c>
      <c r="B88" s="164" t="n">
        <v>126406</v>
      </c>
      <c r="C88" s="164" t="n">
        <v>1242084</v>
      </c>
      <c r="D88" s="164" t="n">
        <v>1196307</v>
      </c>
      <c r="E88" s="205" t="n">
        <v>-3451</v>
      </c>
      <c r="F88" s="238" t="n">
        <v>-2.7</v>
      </c>
      <c r="G88" s="240" t="n">
        <v>45777</v>
      </c>
      <c r="H88" s="238" t="n">
        <v>3.8</v>
      </c>
    </row>
    <row r="89" s="127" customFormat="true" ht="12.75" hidden="false" customHeight="true" outlineLevel="0" collapsed="false">
      <c r="A89" s="237" t="s">
        <v>1014</v>
      </c>
      <c r="B89" s="164" t="n">
        <v>5674</v>
      </c>
      <c r="C89" s="164" t="n">
        <v>92146</v>
      </c>
      <c r="D89" s="164" t="n">
        <v>110575</v>
      </c>
      <c r="E89" s="205" t="n">
        <v>-212</v>
      </c>
      <c r="F89" s="238" t="n">
        <v>-3.6</v>
      </c>
      <c r="G89" s="240" t="n">
        <v>-18429</v>
      </c>
      <c r="H89" s="238" t="n">
        <v>-16.7</v>
      </c>
    </row>
    <row r="90" s="127" customFormat="true" ht="12.75" hidden="false" customHeight="true" outlineLevel="0" collapsed="false">
      <c r="A90" s="237" t="s">
        <v>1015</v>
      </c>
      <c r="B90" s="164" t="n">
        <v>10583</v>
      </c>
      <c r="C90" s="164" t="n">
        <v>67625</v>
      </c>
      <c r="D90" s="164" t="n">
        <v>69022</v>
      </c>
      <c r="E90" s="205" t="n">
        <v>2700</v>
      </c>
      <c r="F90" s="238" t="n">
        <v>34.3</v>
      </c>
      <c r="G90" s="240" t="n">
        <v>-1397</v>
      </c>
      <c r="H90" s="238" t="n">
        <v>-2</v>
      </c>
    </row>
    <row r="91" s="127" customFormat="true" ht="12.75" hidden="false" customHeight="true" outlineLevel="0" collapsed="false">
      <c r="A91" s="237" t="s">
        <v>1016</v>
      </c>
      <c r="B91" s="164" t="n">
        <v>182</v>
      </c>
      <c r="C91" s="164" t="n">
        <v>2281</v>
      </c>
      <c r="D91" s="164" t="n">
        <v>2867</v>
      </c>
      <c r="E91" s="205" t="n">
        <v>-107</v>
      </c>
      <c r="F91" s="238" t="n">
        <v>-37</v>
      </c>
      <c r="G91" s="240" t="n">
        <v>-586</v>
      </c>
      <c r="H91" s="238" t="n">
        <v>-20.4</v>
      </c>
    </row>
    <row r="92" s="127" customFormat="true" ht="12.75" hidden="false" customHeight="true" outlineLevel="0" collapsed="false">
      <c r="A92" s="237" t="s">
        <v>1017</v>
      </c>
      <c r="B92" s="164" t="n">
        <v>504</v>
      </c>
      <c r="C92" s="164" t="n">
        <v>5281</v>
      </c>
      <c r="D92" s="164" t="n">
        <v>6538</v>
      </c>
      <c r="E92" s="205" t="n">
        <v>161</v>
      </c>
      <c r="F92" s="238" t="n">
        <v>46.9</v>
      </c>
      <c r="G92" s="240" t="n">
        <v>-1257</v>
      </c>
      <c r="H92" s="238" t="n">
        <v>-19.2</v>
      </c>
    </row>
    <row r="93" s="127" customFormat="true" ht="12.75" hidden="false" customHeight="true" outlineLevel="0" collapsed="false">
      <c r="A93" s="237" t="s">
        <v>1018</v>
      </c>
      <c r="B93" s="164" t="n">
        <v>11562</v>
      </c>
      <c r="C93" s="164" t="n">
        <v>76776</v>
      </c>
      <c r="D93" s="164" t="n">
        <v>49854</v>
      </c>
      <c r="E93" s="205" t="n">
        <v>-4480</v>
      </c>
      <c r="F93" s="238" t="n">
        <v>-27.9</v>
      </c>
      <c r="G93" s="240" t="n">
        <v>26922</v>
      </c>
      <c r="H93" s="238" t="n">
        <v>54</v>
      </c>
    </row>
    <row r="94" s="127" customFormat="true" ht="12.75" hidden="false" customHeight="true" outlineLevel="0" collapsed="false">
      <c r="A94" s="237" t="s">
        <v>1019</v>
      </c>
      <c r="B94" s="164" t="n">
        <v>8544</v>
      </c>
      <c r="C94" s="164" t="n">
        <v>129871</v>
      </c>
      <c r="D94" s="164" t="n">
        <v>62285</v>
      </c>
      <c r="E94" s="205" t="n">
        <v>2747</v>
      </c>
      <c r="F94" s="238" t="n">
        <v>47.4</v>
      </c>
      <c r="G94" s="240" t="n">
        <v>67586</v>
      </c>
      <c r="H94" s="238" t="n">
        <v>108.5</v>
      </c>
    </row>
    <row r="95" s="127" customFormat="true" ht="12.75" hidden="false" customHeight="true" outlineLevel="0" collapsed="false">
      <c r="A95" s="237" t="s">
        <v>1020</v>
      </c>
      <c r="B95" s="164" t="n">
        <v>2221</v>
      </c>
      <c r="C95" s="164" t="n">
        <v>24397</v>
      </c>
      <c r="D95" s="164" t="n">
        <v>21201</v>
      </c>
      <c r="E95" s="205" t="n">
        <v>703</v>
      </c>
      <c r="F95" s="238" t="n">
        <v>46.3</v>
      </c>
      <c r="G95" s="240" t="n">
        <v>3196</v>
      </c>
      <c r="H95" s="238" t="n">
        <v>15.1</v>
      </c>
    </row>
    <row r="96" s="127" customFormat="true" ht="12.75" hidden="false" customHeight="true" outlineLevel="0" collapsed="false">
      <c r="A96" s="237" t="s">
        <v>1021</v>
      </c>
      <c r="B96" s="164" t="n">
        <v>139303</v>
      </c>
      <c r="C96" s="164" t="n">
        <v>999912</v>
      </c>
      <c r="D96" s="164" t="n">
        <v>955444</v>
      </c>
      <c r="E96" s="205" t="n">
        <v>40383</v>
      </c>
      <c r="F96" s="238" t="n">
        <v>40.8</v>
      </c>
      <c r="G96" s="240" t="n">
        <v>44468</v>
      </c>
      <c r="H96" s="238" t="n">
        <v>4.7</v>
      </c>
    </row>
    <row r="97" s="127" customFormat="true" ht="12.75" hidden="false" customHeight="true" outlineLevel="0" collapsed="false">
      <c r="A97" s="237" t="s">
        <v>1022</v>
      </c>
      <c r="B97" s="164" t="n">
        <v>3285</v>
      </c>
      <c r="C97" s="164" t="n">
        <v>26870</v>
      </c>
      <c r="D97" s="164" t="n">
        <v>23230</v>
      </c>
      <c r="E97" s="205" t="n">
        <v>1099</v>
      </c>
      <c r="F97" s="238" t="n">
        <v>50.3</v>
      </c>
      <c r="G97" s="240" t="n">
        <v>3640</v>
      </c>
      <c r="H97" s="238" t="n">
        <v>15.7</v>
      </c>
    </row>
    <row r="98" s="127" customFormat="true" ht="12.75" hidden="false" customHeight="true" outlineLevel="0" collapsed="false">
      <c r="A98" s="237" t="s">
        <v>1023</v>
      </c>
      <c r="B98" s="164" t="n">
        <v>15449</v>
      </c>
      <c r="C98" s="164" t="n">
        <v>128418</v>
      </c>
      <c r="D98" s="164" t="n">
        <v>59354</v>
      </c>
      <c r="E98" s="205" t="n">
        <v>10950</v>
      </c>
      <c r="F98" s="238" t="s">
        <v>897</v>
      </c>
      <c r="G98" s="240" t="n">
        <v>69064</v>
      </c>
      <c r="H98" s="238" t="n">
        <v>116.4</v>
      </c>
    </row>
    <row r="99" s="127" customFormat="true" ht="12.75" hidden="false" customHeight="true" outlineLevel="0" collapsed="false">
      <c r="A99" s="237" t="s">
        <v>1024</v>
      </c>
      <c r="B99" s="164" t="n">
        <v>195</v>
      </c>
      <c r="C99" s="164" t="n">
        <v>1039</v>
      </c>
      <c r="D99" s="164" t="n">
        <v>319</v>
      </c>
      <c r="E99" s="205" t="n">
        <v>163</v>
      </c>
      <c r="F99" s="238" t="s">
        <v>897</v>
      </c>
      <c r="G99" s="240" t="n">
        <v>720</v>
      </c>
      <c r="H99" s="238" t="s">
        <v>897</v>
      </c>
    </row>
    <row r="100" s="127" customFormat="true" ht="12.75" hidden="false" customHeight="true" outlineLevel="0" collapsed="false">
      <c r="A100" s="237" t="s">
        <v>1025</v>
      </c>
      <c r="B100" s="164" t="n">
        <v>5362</v>
      </c>
      <c r="C100" s="164" t="n">
        <v>58544</v>
      </c>
      <c r="D100" s="164" t="n">
        <v>61870</v>
      </c>
      <c r="E100" s="205" t="n">
        <v>-1455</v>
      </c>
      <c r="F100" s="238" t="n">
        <v>-21.3</v>
      </c>
      <c r="G100" s="240" t="n">
        <v>-3326</v>
      </c>
      <c r="H100" s="238" t="n">
        <v>-5.4</v>
      </c>
    </row>
    <row r="101" s="127" customFormat="true" ht="12.75" hidden="false" customHeight="true" outlineLevel="0" collapsed="false">
      <c r="A101" s="237" t="s">
        <v>1026</v>
      </c>
      <c r="B101" s="164" t="n">
        <v>1772</v>
      </c>
      <c r="C101" s="164" t="n">
        <v>16756</v>
      </c>
      <c r="D101" s="164" t="n">
        <v>8317</v>
      </c>
      <c r="E101" s="205" t="n">
        <v>656</v>
      </c>
      <c r="F101" s="238" t="n">
        <v>58.8</v>
      </c>
      <c r="G101" s="240" t="n">
        <v>8439</v>
      </c>
      <c r="H101" s="238" t="n">
        <v>101.5</v>
      </c>
    </row>
    <row r="102" s="127" customFormat="true" ht="12.75" hidden="false" customHeight="true" outlineLevel="0" collapsed="false">
      <c r="A102" s="237" t="s">
        <v>1027</v>
      </c>
      <c r="B102" s="164" t="n">
        <v>2612</v>
      </c>
      <c r="C102" s="164" t="n">
        <v>17494</v>
      </c>
      <c r="D102" s="164" t="n">
        <v>32954</v>
      </c>
      <c r="E102" s="205" t="n">
        <v>-1558</v>
      </c>
      <c r="F102" s="238" t="n">
        <v>-37.4</v>
      </c>
      <c r="G102" s="240" t="n">
        <v>-15460</v>
      </c>
      <c r="H102" s="238" t="n">
        <v>-46.9</v>
      </c>
    </row>
    <row r="103" s="127" customFormat="true" ht="12.75" hidden="false" customHeight="true" outlineLevel="0" collapsed="false">
      <c r="A103" s="237" t="s">
        <v>1028</v>
      </c>
      <c r="B103" s="164" t="n">
        <v>2217</v>
      </c>
      <c r="C103" s="164" t="n">
        <v>24068</v>
      </c>
      <c r="D103" s="164" t="n">
        <v>40902</v>
      </c>
      <c r="E103" s="205" t="n">
        <v>387</v>
      </c>
      <c r="F103" s="238" t="n">
        <v>21.1</v>
      </c>
      <c r="G103" s="240" t="n">
        <v>-16834</v>
      </c>
      <c r="H103" s="238" t="n">
        <v>-41.2</v>
      </c>
    </row>
    <row r="104" s="127" customFormat="true" ht="12.75" hidden="false" customHeight="true" outlineLevel="0" collapsed="false">
      <c r="A104" s="237" t="s">
        <v>1029</v>
      </c>
      <c r="B104" s="164" t="n">
        <v>302</v>
      </c>
      <c r="C104" s="164" t="n">
        <v>3169</v>
      </c>
      <c r="D104" s="164" t="n">
        <v>1202</v>
      </c>
      <c r="E104" s="205" t="n">
        <v>189</v>
      </c>
      <c r="F104" s="238" t="s">
        <v>897</v>
      </c>
      <c r="G104" s="240" t="n">
        <v>1967</v>
      </c>
      <c r="H104" s="238" t="s">
        <v>897</v>
      </c>
    </row>
    <row r="105" s="127" customFormat="true" ht="12.75" hidden="false" customHeight="true" outlineLevel="0" collapsed="false">
      <c r="A105" s="237" t="s">
        <v>1030</v>
      </c>
      <c r="B105" s="164" t="s">
        <v>1031</v>
      </c>
      <c r="C105" s="164" t="n">
        <v>5</v>
      </c>
      <c r="D105" s="164" t="n">
        <v>36</v>
      </c>
      <c r="E105" s="240" t="n">
        <v>-3</v>
      </c>
      <c r="F105" s="238" t="s">
        <v>897</v>
      </c>
      <c r="G105" s="240" t="n">
        <v>-31</v>
      </c>
      <c r="H105" s="238" t="n">
        <v>-86.1</v>
      </c>
    </row>
    <row r="106" s="127" customFormat="true" ht="12.75" hidden="false" customHeight="true" outlineLevel="0" collapsed="false">
      <c r="A106" s="237" t="s">
        <v>1032</v>
      </c>
      <c r="B106" s="164" t="n">
        <v>631679</v>
      </c>
      <c r="C106" s="164" t="n">
        <v>6734520</v>
      </c>
      <c r="D106" s="164" t="n">
        <v>6684430</v>
      </c>
      <c r="E106" s="205" t="n">
        <v>-119254</v>
      </c>
      <c r="F106" s="238" t="n">
        <v>-15.9</v>
      </c>
      <c r="G106" s="240" t="n">
        <v>50090</v>
      </c>
      <c r="H106" s="238" t="n">
        <v>0.7</v>
      </c>
    </row>
    <row r="107" s="127" customFormat="true" ht="12.75" hidden="false" customHeight="true" outlineLevel="0" collapsed="false">
      <c r="A107" s="237" t="s">
        <v>1033</v>
      </c>
      <c r="B107" s="164" t="n">
        <v>11486</v>
      </c>
      <c r="C107" s="164" t="n">
        <v>148077</v>
      </c>
      <c r="D107" s="164" t="n">
        <v>125933</v>
      </c>
      <c r="E107" s="205" t="n">
        <v>-2521</v>
      </c>
      <c r="F107" s="238" t="n">
        <v>-18</v>
      </c>
      <c r="G107" s="240" t="n">
        <v>22144</v>
      </c>
      <c r="H107" s="238" t="n">
        <v>17.6</v>
      </c>
    </row>
    <row r="108" s="127" customFormat="true" ht="12.75" hidden="false" customHeight="true" outlineLevel="0" collapsed="false">
      <c r="A108" s="237" t="s">
        <v>1034</v>
      </c>
      <c r="B108" s="164" t="n">
        <v>1156</v>
      </c>
      <c r="C108" s="164" t="n">
        <v>8705</v>
      </c>
      <c r="D108" s="164" t="s">
        <v>1031</v>
      </c>
      <c r="E108" s="205" t="n">
        <v>1156</v>
      </c>
      <c r="F108" s="238" t="s">
        <v>897</v>
      </c>
      <c r="G108" s="240" t="n">
        <v>8705</v>
      </c>
      <c r="H108" s="238" t="s">
        <v>897</v>
      </c>
    </row>
    <row r="109" s="127" customFormat="true" ht="12.75" hidden="false" customHeight="true" outlineLevel="0" collapsed="false">
      <c r="A109" s="237" t="s">
        <v>1035</v>
      </c>
      <c r="B109" s="164" t="n">
        <v>296</v>
      </c>
      <c r="C109" s="164" t="n">
        <v>6048</v>
      </c>
      <c r="D109" s="164" t="n">
        <v>2933</v>
      </c>
      <c r="E109" s="205" t="n">
        <v>-255</v>
      </c>
      <c r="F109" s="238" t="n">
        <v>-46.3</v>
      </c>
      <c r="G109" s="240" t="n">
        <v>3115</v>
      </c>
      <c r="H109" s="238" t="s">
        <v>897</v>
      </c>
    </row>
    <row r="110" s="127" customFormat="true" ht="12.75" hidden="false" customHeight="true" outlineLevel="0" collapsed="false">
      <c r="A110" s="237" t="s">
        <v>1036</v>
      </c>
      <c r="B110" s="164" t="n">
        <v>8677</v>
      </c>
      <c r="C110" s="164" t="n">
        <v>112755</v>
      </c>
      <c r="D110" s="164" t="n">
        <v>136338</v>
      </c>
      <c r="E110" s="205" t="n">
        <v>-1638</v>
      </c>
      <c r="F110" s="238" t="n">
        <v>-15.9</v>
      </c>
      <c r="G110" s="240" t="n">
        <v>-23583</v>
      </c>
      <c r="H110" s="238" t="n">
        <v>-17.3</v>
      </c>
    </row>
    <row r="111" s="127" customFormat="true" ht="12.75" hidden="false" customHeight="true" outlineLevel="0" collapsed="false">
      <c r="A111" s="237" t="s">
        <v>1037</v>
      </c>
      <c r="B111" s="164" t="n">
        <v>3106</v>
      </c>
      <c r="C111" s="164" t="n">
        <v>38723</v>
      </c>
      <c r="D111" s="164" t="n">
        <v>36053</v>
      </c>
      <c r="E111" s="205" t="n">
        <v>-988</v>
      </c>
      <c r="F111" s="238" t="n">
        <v>-24.1</v>
      </c>
      <c r="G111" s="240" t="n">
        <v>2670</v>
      </c>
      <c r="H111" s="238" t="n">
        <v>7.4</v>
      </c>
    </row>
    <row r="112" s="127" customFormat="true" ht="12.75" hidden="false" customHeight="true" outlineLevel="0" collapsed="false">
      <c r="A112" s="237" t="s">
        <v>1038</v>
      </c>
      <c r="B112" s="164" t="n">
        <v>1513</v>
      </c>
      <c r="C112" s="164" t="n">
        <v>10674</v>
      </c>
      <c r="D112" s="164" t="n">
        <v>14304</v>
      </c>
      <c r="E112" s="205" t="n">
        <v>-5</v>
      </c>
      <c r="F112" s="238" t="n">
        <v>-0.3</v>
      </c>
      <c r="G112" s="240" t="n">
        <v>-3630</v>
      </c>
      <c r="H112" s="238" t="n">
        <v>-25.4</v>
      </c>
    </row>
    <row r="113" s="127" customFormat="true" ht="12.75" hidden="false" customHeight="true" outlineLevel="0" collapsed="false">
      <c r="A113" s="237" t="s">
        <v>1039</v>
      </c>
      <c r="B113" s="164" t="n">
        <v>100041</v>
      </c>
      <c r="C113" s="164" t="n">
        <v>1046004</v>
      </c>
      <c r="D113" s="164" t="n">
        <v>1046620</v>
      </c>
      <c r="E113" s="205" t="n">
        <v>-18730</v>
      </c>
      <c r="F113" s="238" t="n">
        <v>-15.8</v>
      </c>
      <c r="G113" s="240" t="n">
        <v>-616</v>
      </c>
      <c r="H113" s="238" t="n">
        <v>-0.1</v>
      </c>
    </row>
    <row r="114" s="127" customFormat="true" ht="12.75" hidden="false" customHeight="true" outlineLevel="0" collapsed="false">
      <c r="A114" s="237" t="s">
        <v>1040</v>
      </c>
      <c r="B114" s="164" t="n">
        <v>6046</v>
      </c>
      <c r="C114" s="164" t="n">
        <v>54394</v>
      </c>
      <c r="D114" s="164" t="n">
        <v>78345</v>
      </c>
      <c r="E114" s="205" t="n">
        <v>-2959</v>
      </c>
      <c r="F114" s="238" t="n">
        <v>-32.9</v>
      </c>
      <c r="G114" s="240" t="n">
        <v>-23951</v>
      </c>
      <c r="H114" s="238" t="n">
        <v>-30.6</v>
      </c>
    </row>
    <row r="115" s="127" customFormat="true" ht="12.75" hidden="false" customHeight="true" outlineLevel="0" collapsed="false">
      <c r="A115" s="237" t="s">
        <v>1041</v>
      </c>
      <c r="B115" s="164" t="s">
        <v>1031</v>
      </c>
      <c r="C115" s="164" t="n">
        <v>23</v>
      </c>
      <c r="D115" s="164" t="s">
        <v>1031</v>
      </c>
      <c r="E115" s="240" t="s">
        <v>1031</v>
      </c>
      <c r="F115" s="240" t="s">
        <v>1031</v>
      </c>
      <c r="G115" s="240" t="n">
        <v>23</v>
      </c>
      <c r="H115" s="238" t="s">
        <v>897</v>
      </c>
    </row>
    <row r="116" s="127" customFormat="true" ht="12.75" hidden="false" customHeight="true" outlineLevel="0" collapsed="false">
      <c r="A116" s="237" t="s">
        <v>1042</v>
      </c>
      <c r="B116" s="164" t="n">
        <v>79</v>
      </c>
      <c r="C116" s="164" t="n">
        <v>863</v>
      </c>
      <c r="D116" s="164" t="n">
        <v>2537</v>
      </c>
      <c r="E116" s="205" t="n">
        <v>-635</v>
      </c>
      <c r="F116" s="238" t="n">
        <v>-88.9</v>
      </c>
      <c r="G116" s="240" t="n">
        <v>-1674</v>
      </c>
      <c r="H116" s="238" t="n">
        <v>-66</v>
      </c>
    </row>
    <row r="117" s="127" customFormat="true" ht="12.75" hidden="false" customHeight="true" outlineLevel="0" collapsed="false">
      <c r="A117" s="232" t="s">
        <v>917</v>
      </c>
      <c r="B117" s="233" t="n">
        <v>11311957</v>
      </c>
      <c r="C117" s="233" t="n">
        <v>97621515</v>
      </c>
      <c r="D117" s="233" t="n">
        <v>97023200</v>
      </c>
      <c r="E117" s="201" t="n">
        <v>87671</v>
      </c>
      <c r="F117" s="234" t="n">
        <v>0.8</v>
      </c>
      <c r="G117" s="201" t="n">
        <v>598315</v>
      </c>
      <c r="H117" s="234" t="n">
        <v>0.6</v>
      </c>
    </row>
    <row r="118" s="127" customFormat="true" ht="12.75" hidden="false" customHeight="true" outlineLevel="0" collapsed="false">
      <c r="A118" s="237" t="s">
        <v>1043</v>
      </c>
      <c r="B118" s="231" t="n">
        <v>24</v>
      </c>
      <c r="C118" s="231" t="n">
        <v>480</v>
      </c>
      <c r="D118" s="231" t="n">
        <v>878</v>
      </c>
      <c r="E118" s="205" t="n">
        <v>-58</v>
      </c>
      <c r="F118" s="238" t="n">
        <v>-70.7</v>
      </c>
      <c r="G118" s="240" t="n">
        <v>-398</v>
      </c>
      <c r="H118" s="238" t="n">
        <v>-45.3</v>
      </c>
    </row>
    <row r="119" s="236" customFormat="true" ht="12.75" hidden="false" customHeight="true" outlineLevel="0" collapsed="false">
      <c r="A119" s="237" t="s">
        <v>1044</v>
      </c>
      <c r="B119" s="164" t="n">
        <v>35</v>
      </c>
      <c r="C119" s="164" t="n">
        <v>5748</v>
      </c>
      <c r="D119" s="164" t="n">
        <v>604</v>
      </c>
      <c r="E119" s="205" t="n">
        <v>10</v>
      </c>
      <c r="F119" s="238" t="n">
        <v>40</v>
      </c>
      <c r="G119" s="240" t="n">
        <v>5144</v>
      </c>
      <c r="H119" s="238" t="s">
        <v>897</v>
      </c>
      <c r="I119" s="235"/>
      <c r="J119" s="235"/>
    </row>
    <row r="120" s="127" customFormat="true" ht="12.75" hidden="false" customHeight="true" outlineLevel="0" collapsed="false">
      <c r="A120" s="237" t="s">
        <v>1045</v>
      </c>
      <c r="B120" s="164" t="n">
        <v>395</v>
      </c>
      <c r="C120" s="164" t="n">
        <v>19503</v>
      </c>
      <c r="D120" s="164" t="n">
        <v>5397</v>
      </c>
      <c r="E120" s="205" t="n">
        <v>297</v>
      </c>
      <c r="F120" s="238" t="s">
        <v>897</v>
      </c>
      <c r="G120" s="240" t="n">
        <v>14106</v>
      </c>
      <c r="H120" s="238" t="s">
        <v>897</v>
      </c>
      <c r="I120" s="239"/>
      <c r="J120" s="239"/>
    </row>
    <row r="121" s="127" customFormat="true" ht="12.75" hidden="false" customHeight="true" outlineLevel="0" collapsed="false">
      <c r="A121" s="237" t="s">
        <v>1046</v>
      </c>
      <c r="B121" s="164" t="n">
        <v>231824</v>
      </c>
      <c r="C121" s="164" t="n">
        <v>2161560</v>
      </c>
      <c r="D121" s="164" t="n">
        <v>2048959</v>
      </c>
      <c r="E121" s="205" t="n">
        <v>-38</v>
      </c>
      <c r="F121" s="238" t="n">
        <v>0</v>
      </c>
      <c r="G121" s="240" t="n">
        <v>112601</v>
      </c>
      <c r="H121" s="238" t="n">
        <v>5.5</v>
      </c>
    </row>
    <row r="122" s="127" customFormat="true" ht="12.75" hidden="false" customHeight="true" outlineLevel="0" collapsed="false">
      <c r="A122" s="237" t="s">
        <v>1047</v>
      </c>
      <c r="B122" s="164" t="n">
        <v>735</v>
      </c>
      <c r="C122" s="164" t="n">
        <v>5461</v>
      </c>
      <c r="D122" s="164" t="n">
        <v>6108</v>
      </c>
      <c r="E122" s="205" t="n">
        <v>-97</v>
      </c>
      <c r="F122" s="238" t="n">
        <v>-11.7</v>
      </c>
      <c r="G122" s="240" t="n">
        <v>-647</v>
      </c>
      <c r="H122" s="238" t="n">
        <v>-10.6</v>
      </c>
    </row>
    <row r="123" s="127" customFormat="true" ht="12.75" hidden="false" customHeight="true" outlineLevel="0" collapsed="false">
      <c r="A123" s="237" t="s">
        <v>1048</v>
      </c>
      <c r="B123" s="164" t="n">
        <v>706</v>
      </c>
      <c r="C123" s="164" t="n">
        <v>77141</v>
      </c>
      <c r="D123" s="164" t="n">
        <v>134732</v>
      </c>
      <c r="E123" s="205" t="n">
        <v>-12214</v>
      </c>
      <c r="F123" s="238" t="n">
        <v>-94.5</v>
      </c>
      <c r="G123" s="240" t="n">
        <v>-57591</v>
      </c>
      <c r="H123" s="238" t="n">
        <v>-42.7</v>
      </c>
    </row>
    <row r="124" s="127" customFormat="true" ht="12.75" hidden="false" customHeight="true" outlineLevel="0" collapsed="false">
      <c r="A124" s="237" t="s">
        <v>1049</v>
      </c>
      <c r="B124" s="164" t="n">
        <v>1273</v>
      </c>
      <c r="C124" s="164" t="n">
        <v>9554</v>
      </c>
      <c r="D124" s="164" t="n">
        <v>9029</v>
      </c>
      <c r="E124" s="205" t="n">
        <v>192</v>
      </c>
      <c r="F124" s="238" t="n">
        <v>17.8</v>
      </c>
      <c r="G124" s="240" t="n">
        <v>525</v>
      </c>
      <c r="H124" s="238" t="n">
        <v>5.8</v>
      </c>
    </row>
    <row r="125" s="127" customFormat="true" ht="12.75" hidden="false" customHeight="true" outlineLevel="0" collapsed="false">
      <c r="A125" s="237" t="s">
        <v>1050</v>
      </c>
      <c r="B125" s="164" t="n">
        <v>1230</v>
      </c>
      <c r="C125" s="164" t="n">
        <v>15831</v>
      </c>
      <c r="D125" s="164" t="n">
        <v>129503</v>
      </c>
      <c r="E125" s="205" t="n">
        <v>172</v>
      </c>
      <c r="F125" s="238" t="n">
        <v>16.3</v>
      </c>
      <c r="G125" s="240" t="n">
        <v>-113672</v>
      </c>
      <c r="H125" s="238" t="n">
        <v>-87.8</v>
      </c>
    </row>
    <row r="126" s="127" customFormat="true" ht="12.75" hidden="false" customHeight="true" outlineLevel="0" collapsed="false">
      <c r="A126" s="237" t="s">
        <v>1051</v>
      </c>
      <c r="B126" s="164" t="n">
        <v>543</v>
      </c>
      <c r="C126" s="164" t="n">
        <v>619864</v>
      </c>
      <c r="D126" s="164" t="n">
        <v>3319</v>
      </c>
      <c r="E126" s="205" t="n">
        <v>168</v>
      </c>
      <c r="F126" s="238" t="n">
        <v>44.8</v>
      </c>
      <c r="G126" s="240" t="n">
        <v>616545</v>
      </c>
      <c r="H126" s="238" t="s">
        <v>1052</v>
      </c>
    </row>
    <row r="127" s="127" customFormat="true" ht="12.75" hidden="false" customHeight="true" outlineLevel="0" collapsed="false">
      <c r="A127" s="237" t="s">
        <v>1053</v>
      </c>
      <c r="B127" s="164" t="n">
        <v>8571</v>
      </c>
      <c r="C127" s="164" t="n">
        <v>93443</v>
      </c>
      <c r="D127" s="164" t="n">
        <v>72077</v>
      </c>
      <c r="E127" s="205" t="n">
        <v>-3130</v>
      </c>
      <c r="F127" s="238" t="n">
        <v>-26.7</v>
      </c>
      <c r="G127" s="240" t="n">
        <v>21366</v>
      </c>
      <c r="H127" s="238" t="n">
        <v>29.6</v>
      </c>
    </row>
    <row r="128" s="127" customFormat="true" ht="12.75" hidden="false" customHeight="true" outlineLevel="0" collapsed="false">
      <c r="A128" s="237" t="s">
        <v>1054</v>
      </c>
      <c r="B128" s="164" t="n">
        <v>28</v>
      </c>
      <c r="C128" s="164" t="n">
        <v>335</v>
      </c>
      <c r="D128" s="164" t="s">
        <v>1031</v>
      </c>
      <c r="E128" s="205" t="n">
        <v>28</v>
      </c>
      <c r="F128" s="238" t="s">
        <v>897</v>
      </c>
      <c r="G128" s="240" t="n">
        <v>335</v>
      </c>
      <c r="H128" s="238" t="s">
        <v>897</v>
      </c>
    </row>
    <row r="129" s="127" customFormat="true" ht="12.75" hidden="false" customHeight="true" outlineLevel="0" collapsed="false">
      <c r="A129" s="237" t="s">
        <v>1055</v>
      </c>
      <c r="B129" s="164" t="n">
        <v>983573</v>
      </c>
      <c r="C129" s="164" t="n">
        <v>8735926</v>
      </c>
      <c r="D129" s="164" t="n">
        <v>8988143</v>
      </c>
      <c r="E129" s="205" t="n">
        <v>57260</v>
      </c>
      <c r="F129" s="238" t="n">
        <v>6.2</v>
      </c>
      <c r="G129" s="240" t="n">
        <v>-252217</v>
      </c>
      <c r="H129" s="238" t="n">
        <v>-2.8</v>
      </c>
    </row>
    <row r="130" s="127" customFormat="true" ht="12.75" hidden="false" customHeight="true" outlineLevel="0" collapsed="false">
      <c r="A130" s="237" t="s">
        <v>1056</v>
      </c>
      <c r="B130" s="164" t="n">
        <v>1405</v>
      </c>
      <c r="C130" s="164" t="n">
        <v>32948</v>
      </c>
      <c r="D130" s="164" t="n">
        <v>71734</v>
      </c>
      <c r="E130" s="205" t="n">
        <v>365</v>
      </c>
      <c r="F130" s="238" t="n">
        <v>35.1</v>
      </c>
      <c r="G130" s="240" t="n">
        <v>-38786</v>
      </c>
      <c r="H130" s="238" t="n">
        <v>-54.1</v>
      </c>
    </row>
    <row r="131" s="127" customFormat="true" ht="12.75" hidden="false" customHeight="true" outlineLevel="0" collapsed="false">
      <c r="A131" s="237" t="s">
        <v>1057</v>
      </c>
      <c r="B131" s="164" t="n">
        <v>177308</v>
      </c>
      <c r="C131" s="164" t="n">
        <v>2166378</v>
      </c>
      <c r="D131" s="164" t="n">
        <v>1847765</v>
      </c>
      <c r="E131" s="205" t="n">
        <v>-14647</v>
      </c>
      <c r="F131" s="238" t="n">
        <v>-7.6</v>
      </c>
      <c r="G131" s="240" t="n">
        <v>318613</v>
      </c>
      <c r="H131" s="238" t="n">
        <v>17.2</v>
      </c>
    </row>
    <row r="132" s="127" customFormat="true" ht="12.75" hidden="false" customHeight="true" outlineLevel="0" collapsed="false">
      <c r="A132" s="237" t="s">
        <v>1058</v>
      </c>
      <c r="B132" s="164" t="n">
        <v>13028</v>
      </c>
      <c r="C132" s="164" t="n">
        <v>126368</v>
      </c>
      <c r="D132" s="164" t="n">
        <v>136424</v>
      </c>
      <c r="E132" s="205" t="n">
        <v>-738</v>
      </c>
      <c r="F132" s="238" t="n">
        <v>-5.4</v>
      </c>
      <c r="G132" s="240" t="n">
        <v>-10056</v>
      </c>
      <c r="H132" s="238" t="n">
        <v>-7.4</v>
      </c>
    </row>
    <row r="133" s="127" customFormat="true" ht="12.75" hidden="false" customHeight="true" outlineLevel="0" collapsed="false">
      <c r="A133" s="237" t="s">
        <v>1059</v>
      </c>
      <c r="B133" s="164" t="n">
        <v>976</v>
      </c>
      <c r="C133" s="164" t="n">
        <v>14461</v>
      </c>
      <c r="D133" s="164" t="s">
        <v>1031</v>
      </c>
      <c r="E133" s="205" t="n">
        <v>976</v>
      </c>
      <c r="F133" s="238" t="s">
        <v>897</v>
      </c>
      <c r="G133" s="240" t="n">
        <v>14461</v>
      </c>
      <c r="H133" s="238" t="s">
        <v>897</v>
      </c>
    </row>
    <row r="134" s="127" customFormat="true" ht="12.75" hidden="false" customHeight="true" outlineLevel="0" collapsed="false">
      <c r="A134" s="237" t="s">
        <v>1060</v>
      </c>
      <c r="B134" s="164" t="n">
        <v>9</v>
      </c>
      <c r="C134" s="164" t="n">
        <v>456</v>
      </c>
      <c r="D134" s="164" t="n">
        <v>1100</v>
      </c>
      <c r="E134" s="205" t="n">
        <v>-87</v>
      </c>
      <c r="F134" s="238" t="n">
        <v>-90.6</v>
      </c>
      <c r="G134" s="240" t="n">
        <v>-644</v>
      </c>
      <c r="H134" s="238" t="n">
        <v>-58.5</v>
      </c>
    </row>
    <row r="135" s="127" customFormat="true" ht="12.75" hidden="false" customHeight="true" outlineLevel="0" collapsed="false">
      <c r="A135" s="237" t="s">
        <v>1061</v>
      </c>
      <c r="B135" s="164" t="n">
        <v>15163</v>
      </c>
      <c r="C135" s="164" t="n">
        <v>132123</v>
      </c>
      <c r="D135" s="164" t="n">
        <v>129353</v>
      </c>
      <c r="E135" s="205" t="n">
        <v>-250</v>
      </c>
      <c r="F135" s="238" t="n">
        <v>-1.6</v>
      </c>
      <c r="G135" s="240" t="n">
        <v>2770</v>
      </c>
      <c r="H135" s="238" t="n">
        <v>2.1</v>
      </c>
    </row>
    <row r="136" s="127" customFormat="true" ht="12.75" hidden="false" customHeight="true" outlineLevel="0" collapsed="false">
      <c r="A136" s="237" t="s">
        <v>1062</v>
      </c>
      <c r="B136" s="164" t="n">
        <v>45013</v>
      </c>
      <c r="C136" s="164" t="n">
        <v>309256</v>
      </c>
      <c r="D136" s="164" t="n">
        <v>372936</v>
      </c>
      <c r="E136" s="205" t="n">
        <v>13882</v>
      </c>
      <c r="F136" s="238" t="n">
        <v>44.6</v>
      </c>
      <c r="G136" s="240" t="n">
        <v>-63680</v>
      </c>
      <c r="H136" s="238" t="n">
        <v>-17.1</v>
      </c>
    </row>
    <row r="137" s="127" customFormat="true" ht="12.75" hidden="false" customHeight="true" outlineLevel="0" collapsed="false">
      <c r="A137" s="237" t="s">
        <v>1063</v>
      </c>
      <c r="B137" s="164" t="n">
        <v>45418</v>
      </c>
      <c r="C137" s="164" t="n">
        <v>112122</v>
      </c>
      <c r="D137" s="164" t="n">
        <v>273400</v>
      </c>
      <c r="E137" s="205" t="n">
        <v>39435</v>
      </c>
      <c r="F137" s="238" t="s">
        <v>897</v>
      </c>
      <c r="G137" s="240" t="n">
        <v>-161278</v>
      </c>
      <c r="H137" s="238" t="n">
        <v>-59</v>
      </c>
    </row>
    <row r="138" s="127" customFormat="true" ht="12.75" hidden="false" customHeight="true" outlineLevel="0" collapsed="false">
      <c r="A138" s="237" t="s">
        <v>1064</v>
      </c>
      <c r="B138" s="164" t="n">
        <v>0</v>
      </c>
      <c r="C138" s="164" t="n">
        <v>102</v>
      </c>
      <c r="D138" s="164" t="n">
        <v>255</v>
      </c>
      <c r="E138" s="240" t="n">
        <v>-3</v>
      </c>
      <c r="F138" s="238" t="n">
        <v>-100</v>
      </c>
      <c r="G138" s="240" t="n">
        <v>-153</v>
      </c>
      <c r="H138" s="238" t="n">
        <v>-60</v>
      </c>
    </row>
    <row r="139" s="127" customFormat="true" ht="12.75" hidden="false" customHeight="true" outlineLevel="0" collapsed="false">
      <c r="A139" s="237" t="s">
        <v>1065</v>
      </c>
      <c r="B139" s="164" t="n">
        <v>63</v>
      </c>
      <c r="C139" s="164" t="n">
        <v>1997</v>
      </c>
      <c r="D139" s="164" t="n">
        <v>2318</v>
      </c>
      <c r="E139" s="205" t="n">
        <v>-249</v>
      </c>
      <c r="F139" s="238" t="n">
        <v>-79.8</v>
      </c>
      <c r="G139" s="240" t="n">
        <v>-321</v>
      </c>
      <c r="H139" s="238" t="n">
        <v>-13.8</v>
      </c>
    </row>
    <row r="140" s="127" customFormat="true" ht="12.75" hidden="false" customHeight="true" outlineLevel="0" collapsed="false">
      <c r="A140" s="237" t="s">
        <v>1066</v>
      </c>
      <c r="B140" s="164" t="n">
        <v>381</v>
      </c>
      <c r="C140" s="164" t="n">
        <v>3960</v>
      </c>
      <c r="D140" s="164" t="n">
        <v>4116</v>
      </c>
      <c r="E140" s="205" t="n">
        <v>52</v>
      </c>
      <c r="F140" s="238" t="n">
        <v>15.8</v>
      </c>
      <c r="G140" s="240" t="n">
        <v>-156</v>
      </c>
      <c r="H140" s="238" t="n">
        <v>-3.8</v>
      </c>
    </row>
    <row r="141" s="127" customFormat="true" ht="12.75" hidden="false" customHeight="true" outlineLevel="0" collapsed="false">
      <c r="A141" s="237" t="s">
        <v>1067</v>
      </c>
      <c r="B141" s="164" t="n">
        <v>22120</v>
      </c>
      <c r="C141" s="164" t="n">
        <v>159725</v>
      </c>
      <c r="D141" s="164" t="n">
        <v>154047</v>
      </c>
      <c r="E141" s="205" t="n">
        <v>4783</v>
      </c>
      <c r="F141" s="238" t="n">
        <v>27.6</v>
      </c>
      <c r="G141" s="240" t="n">
        <v>5678</v>
      </c>
      <c r="H141" s="238" t="n">
        <v>3.7</v>
      </c>
    </row>
    <row r="142" s="127" customFormat="true" ht="12.75" hidden="false" customHeight="true" outlineLevel="0" collapsed="false">
      <c r="A142" s="237" t="s">
        <v>1068</v>
      </c>
      <c r="B142" s="241" t="n">
        <v>280</v>
      </c>
      <c r="C142" s="241" t="n">
        <v>9734</v>
      </c>
      <c r="D142" s="241" t="n">
        <v>6196</v>
      </c>
      <c r="E142" s="205" t="n">
        <v>-162</v>
      </c>
      <c r="F142" s="238" t="n">
        <v>-36.7</v>
      </c>
      <c r="G142" s="240" t="n">
        <v>3538</v>
      </c>
      <c r="H142" s="238" t="n">
        <v>57.1</v>
      </c>
    </row>
    <row r="143" s="127" customFormat="true" ht="12.75" hidden="false" customHeight="true" outlineLevel="0" collapsed="false">
      <c r="A143" s="237" t="s">
        <v>1069</v>
      </c>
      <c r="B143" s="241" t="n">
        <v>1770</v>
      </c>
      <c r="C143" s="241" t="n">
        <v>10557</v>
      </c>
      <c r="D143" s="241" t="n">
        <v>7431</v>
      </c>
      <c r="E143" s="205" t="n">
        <v>1228</v>
      </c>
      <c r="F143" s="238" t="s">
        <v>897</v>
      </c>
      <c r="G143" s="240" t="n">
        <v>3126</v>
      </c>
      <c r="H143" s="238" t="n">
        <v>42.1</v>
      </c>
    </row>
    <row r="144" s="242" customFormat="true" ht="12.75" hidden="false" customHeight="true" outlineLevel="0" collapsed="false">
      <c r="A144" s="237" t="s">
        <v>1070</v>
      </c>
      <c r="B144" s="241" t="n">
        <v>11249</v>
      </c>
      <c r="C144" s="241" t="n">
        <v>92431</v>
      </c>
      <c r="D144" s="241" t="n">
        <v>97106</v>
      </c>
      <c r="E144" s="205" t="n">
        <v>621</v>
      </c>
      <c r="F144" s="238" t="n">
        <v>5.8</v>
      </c>
      <c r="G144" s="240" t="n">
        <v>-4675</v>
      </c>
      <c r="H144" s="238" t="n">
        <v>-4.8</v>
      </c>
    </row>
    <row r="145" s="127" customFormat="true" ht="12.75" hidden="false" customHeight="true" outlineLevel="0" collapsed="false">
      <c r="A145" s="237" t="s">
        <v>1071</v>
      </c>
      <c r="B145" s="164" t="n">
        <v>2434</v>
      </c>
      <c r="C145" s="164" t="n">
        <v>28975</v>
      </c>
      <c r="D145" s="164" t="n">
        <v>29120</v>
      </c>
      <c r="E145" s="205" t="n">
        <v>-1039</v>
      </c>
      <c r="F145" s="238" t="n">
        <v>-29.9</v>
      </c>
      <c r="G145" s="240" t="n">
        <v>-145</v>
      </c>
      <c r="H145" s="238" t="n">
        <v>-0.5</v>
      </c>
    </row>
    <row r="146" s="127" customFormat="true" ht="12.75" hidden="false" customHeight="true" outlineLevel="0" collapsed="false">
      <c r="A146" s="237" t="s">
        <v>1072</v>
      </c>
      <c r="B146" s="164" t="n">
        <v>655</v>
      </c>
      <c r="C146" s="164" t="n">
        <v>129276</v>
      </c>
      <c r="D146" s="164" t="n">
        <v>39220</v>
      </c>
      <c r="E146" s="205" t="n">
        <v>93</v>
      </c>
      <c r="F146" s="238" t="n">
        <v>16.5</v>
      </c>
      <c r="G146" s="240" t="n">
        <v>90056</v>
      </c>
      <c r="H146" s="238" t="s">
        <v>897</v>
      </c>
      <c r="I146" s="239"/>
    </row>
    <row r="147" s="127" customFormat="true" ht="12.75" hidden="false" customHeight="true" outlineLevel="0" collapsed="false">
      <c r="A147" s="237" t="s">
        <v>1073</v>
      </c>
      <c r="B147" s="164" t="n">
        <v>718605</v>
      </c>
      <c r="C147" s="164" t="n">
        <v>6871630</v>
      </c>
      <c r="D147" s="164" t="n">
        <v>6871345</v>
      </c>
      <c r="E147" s="205" t="n">
        <v>23283</v>
      </c>
      <c r="F147" s="238" t="n">
        <v>3.3</v>
      </c>
      <c r="G147" s="240" t="n">
        <v>285</v>
      </c>
      <c r="H147" s="238" t="n">
        <v>0</v>
      </c>
    </row>
    <row r="148" s="127" customFormat="true" ht="12.75" hidden="false" customHeight="true" outlineLevel="0" collapsed="false">
      <c r="A148" s="237" t="s">
        <v>1074</v>
      </c>
      <c r="B148" s="164" t="n">
        <v>119908</v>
      </c>
      <c r="C148" s="164" t="n">
        <v>1098940</v>
      </c>
      <c r="D148" s="164" t="n">
        <v>1237696</v>
      </c>
      <c r="E148" s="205" t="n">
        <v>6562</v>
      </c>
      <c r="F148" s="238" t="n">
        <v>5.8</v>
      </c>
      <c r="G148" s="240" t="n">
        <v>-138756</v>
      </c>
      <c r="H148" s="238" t="n">
        <v>-11.2</v>
      </c>
    </row>
    <row r="149" s="127" customFormat="true" ht="12.75" hidden="false" customHeight="true" outlineLevel="0" collapsed="false">
      <c r="A149" s="237" t="s">
        <v>1075</v>
      </c>
      <c r="B149" s="164" t="n">
        <v>14838</v>
      </c>
      <c r="C149" s="164" t="n">
        <v>139723</v>
      </c>
      <c r="D149" s="164" t="n">
        <v>134384</v>
      </c>
      <c r="E149" s="205" t="n">
        <v>-4023</v>
      </c>
      <c r="F149" s="238" t="n">
        <v>-21.3</v>
      </c>
      <c r="G149" s="240" t="n">
        <v>5339</v>
      </c>
      <c r="H149" s="238" t="n">
        <v>4</v>
      </c>
    </row>
    <row r="150" s="127" customFormat="true" ht="12.75" hidden="false" customHeight="true" outlineLevel="0" collapsed="false">
      <c r="A150" s="237" t="s">
        <v>1076</v>
      </c>
      <c r="B150" s="164" t="n">
        <v>715377</v>
      </c>
      <c r="C150" s="164" t="n">
        <v>6801116</v>
      </c>
      <c r="D150" s="164" t="n">
        <v>6591692</v>
      </c>
      <c r="E150" s="205" t="n">
        <v>20165</v>
      </c>
      <c r="F150" s="238" t="n">
        <v>2.9</v>
      </c>
      <c r="G150" s="240" t="n">
        <v>209424</v>
      </c>
      <c r="H150" s="238" t="n">
        <v>3.2</v>
      </c>
    </row>
    <row r="151" s="127" customFormat="true" ht="12.75" hidden="false" customHeight="true" outlineLevel="0" collapsed="false">
      <c r="A151" s="237" t="s">
        <v>1077</v>
      </c>
      <c r="B151" s="164" t="n">
        <v>2</v>
      </c>
      <c r="C151" s="164" t="n">
        <v>65</v>
      </c>
      <c r="D151" s="164" t="n">
        <v>165</v>
      </c>
      <c r="E151" s="240" t="n">
        <v>-7</v>
      </c>
      <c r="F151" s="238" t="n">
        <v>-77.8</v>
      </c>
      <c r="G151" s="205" t="n">
        <v>-100</v>
      </c>
      <c r="H151" s="238" t="n">
        <v>-60.6</v>
      </c>
    </row>
    <row r="152" s="127" customFormat="true" ht="12.75" hidden="false" customHeight="true" outlineLevel="0" collapsed="false">
      <c r="A152" s="237" t="s">
        <v>1078</v>
      </c>
      <c r="B152" s="164" t="n">
        <v>3804</v>
      </c>
      <c r="C152" s="164" t="n">
        <v>28701</v>
      </c>
      <c r="D152" s="164" t="n">
        <v>21829</v>
      </c>
      <c r="E152" s="205" t="n">
        <v>2005</v>
      </c>
      <c r="F152" s="238" t="s">
        <v>897</v>
      </c>
      <c r="G152" s="240" t="n">
        <v>6872</v>
      </c>
      <c r="H152" s="238" t="n">
        <v>31.5</v>
      </c>
    </row>
    <row r="153" s="127" customFormat="true" ht="12.75" hidden="false" customHeight="true" outlineLevel="0" collapsed="false">
      <c r="A153" s="237" t="s">
        <v>1079</v>
      </c>
      <c r="B153" s="164" t="s">
        <v>1031</v>
      </c>
      <c r="C153" s="164" t="s">
        <v>1031</v>
      </c>
      <c r="D153" s="164" t="n">
        <v>21010</v>
      </c>
      <c r="E153" s="205" t="n">
        <v>-2632</v>
      </c>
      <c r="F153" s="238" t="s">
        <v>897</v>
      </c>
      <c r="G153" s="240" t="n">
        <v>-21010</v>
      </c>
      <c r="H153" s="238" t="s">
        <v>897</v>
      </c>
    </row>
    <row r="154" s="127" customFormat="true" ht="12.75" hidden="false" customHeight="true" outlineLevel="0" collapsed="false">
      <c r="A154" s="237" t="s">
        <v>1080</v>
      </c>
      <c r="B154" s="164" t="n">
        <v>31901</v>
      </c>
      <c r="C154" s="164" t="n">
        <v>313630</v>
      </c>
      <c r="D154" s="164" t="n">
        <v>231883</v>
      </c>
      <c r="E154" s="205" t="n">
        <v>4050</v>
      </c>
      <c r="F154" s="238" t="n">
        <v>14.5</v>
      </c>
      <c r="G154" s="240" t="n">
        <v>81747</v>
      </c>
      <c r="H154" s="238" t="n">
        <v>35.3</v>
      </c>
    </row>
    <row r="155" s="127" customFormat="true" ht="12.75" hidden="false" customHeight="true" outlineLevel="0" collapsed="false">
      <c r="A155" s="237" t="s">
        <v>1081</v>
      </c>
      <c r="B155" s="164" t="n">
        <v>11502</v>
      </c>
      <c r="C155" s="164" t="n">
        <v>96689</v>
      </c>
      <c r="D155" s="164" t="n">
        <v>91735</v>
      </c>
      <c r="E155" s="205" t="n">
        <v>980</v>
      </c>
      <c r="F155" s="238" t="n">
        <v>9.3</v>
      </c>
      <c r="G155" s="240" t="n">
        <v>4954</v>
      </c>
      <c r="H155" s="238" t="n">
        <v>5.4</v>
      </c>
    </row>
    <row r="156" s="127" customFormat="true" ht="12.75" hidden="false" customHeight="true" outlineLevel="0" collapsed="false">
      <c r="A156" s="237" t="s">
        <v>1082</v>
      </c>
      <c r="B156" s="164" t="n">
        <v>72935</v>
      </c>
      <c r="C156" s="164" t="n">
        <v>662963</v>
      </c>
      <c r="D156" s="164" t="n">
        <v>708424</v>
      </c>
      <c r="E156" s="205" t="n">
        <v>2416</v>
      </c>
      <c r="F156" s="238" t="n">
        <v>3.4</v>
      </c>
      <c r="G156" s="240" t="n">
        <v>-45461</v>
      </c>
      <c r="H156" s="238" t="n">
        <v>-6.4</v>
      </c>
    </row>
    <row r="157" s="127" customFormat="true" ht="12.75" hidden="false" customHeight="true" outlineLevel="0" collapsed="false">
      <c r="A157" s="237" t="s">
        <v>1083</v>
      </c>
      <c r="B157" s="164" t="n">
        <v>7</v>
      </c>
      <c r="C157" s="164" t="n">
        <v>240</v>
      </c>
      <c r="D157" s="164" t="s">
        <v>1031</v>
      </c>
      <c r="E157" s="205" t="n">
        <v>7</v>
      </c>
      <c r="F157" s="238" t="s">
        <v>897</v>
      </c>
      <c r="G157" s="240" t="n">
        <v>240</v>
      </c>
      <c r="H157" s="238" t="s">
        <v>897</v>
      </c>
    </row>
    <row r="158" s="127" customFormat="true" ht="12.75" hidden="false" customHeight="true" outlineLevel="0" collapsed="false">
      <c r="A158" s="237" t="s">
        <v>1084</v>
      </c>
      <c r="B158" s="164" t="n">
        <v>117</v>
      </c>
      <c r="C158" s="164" t="n">
        <v>69460</v>
      </c>
      <c r="D158" s="164" t="n">
        <v>8354</v>
      </c>
      <c r="E158" s="205" t="n">
        <v>-2000</v>
      </c>
      <c r="F158" s="238" t="n">
        <v>-94.5</v>
      </c>
      <c r="G158" s="240" t="n">
        <v>61106</v>
      </c>
      <c r="H158" s="238" t="s">
        <v>897</v>
      </c>
    </row>
    <row r="159" s="127" customFormat="true" ht="12.75" hidden="false" customHeight="true" outlineLevel="0" collapsed="false">
      <c r="A159" s="237" t="s">
        <v>1085</v>
      </c>
      <c r="B159" s="164" t="n">
        <v>235</v>
      </c>
      <c r="C159" s="164" t="n">
        <v>2222</v>
      </c>
      <c r="D159" s="164" t="n">
        <v>3316</v>
      </c>
      <c r="E159" s="205" t="n">
        <v>65</v>
      </c>
      <c r="F159" s="238" t="n">
        <v>38.2</v>
      </c>
      <c r="G159" s="240" t="n">
        <v>-1094</v>
      </c>
      <c r="H159" s="238" t="n">
        <v>-33</v>
      </c>
    </row>
    <row r="160" s="127" customFormat="true" ht="12.75" hidden="false" customHeight="true" outlineLevel="0" collapsed="false">
      <c r="A160" s="237" t="s">
        <v>1086</v>
      </c>
      <c r="B160" s="164" t="n">
        <v>173</v>
      </c>
      <c r="C160" s="164" t="n">
        <v>2459</v>
      </c>
      <c r="D160" s="164" t="s">
        <v>1031</v>
      </c>
      <c r="E160" s="205" t="n">
        <v>173</v>
      </c>
      <c r="F160" s="238" t="s">
        <v>897</v>
      </c>
      <c r="G160" s="240" t="n">
        <v>2459</v>
      </c>
      <c r="H160" s="238" t="s">
        <v>897</v>
      </c>
    </row>
    <row r="161" s="127" customFormat="true" ht="12.75" hidden="false" customHeight="true" outlineLevel="0" collapsed="false">
      <c r="A161" s="237" t="s">
        <v>1087</v>
      </c>
      <c r="B161" s="164" t="s">
        <v>1031</v>
      </c>
      <c r="C161" s="164" t="n">
        <v>63</v>
      </c>
      <c r="D161" s="164" t="n">
        <v>347</v>
      </c>
      <c r="E161" s="205" t="n">
        <v>-328</v>
      </c>
      <c r="F161" s="238" t="s">
        <v>897</v>
      </c>
      <c r="G161" s="240" t="n">
        <v>-284</v>
      </c>
      <c r="H161" s="238" t="n">
        <v>-81.8</v>
      </c>
    </row>
    <row r="162" s="127" customFormat="true" ht="12.75" hidden="false" customHeight="true" outlineLevel="0" collapsed="false">
      <c r="A162" s="237" t="s">
        <v>1088</v>
      </c>
      <c r="B162" s="164" t="n">
        <v>65</v>
      </c>
      <c r="C162" s="164" t="n">
        <v>907</v>
      </c>
      <c r="D162" s="164" t="n">
        <v>1075</v>
      </c>
      <c r="E162" s="205" t="n">
        <v>-8</v>
      </c>
      <c r="F162" s="238" t="n">
        <v>-11</v>
      </c>
      <c r="G162" s="240" t="n">
        <v>-168</v>
      </c>
      <c r="H162" s="238" t="n">
        <v>-15.6</v>
      </c>
    </row>
    <row r="163" s="127" customFormat="true" ht="12.75" hidden="false" customHeight="true" outlineLevel="0" collapsed="false">
      <c r="A163" s="237" t="s">
        <v>1089</v>
      </c>
      <c r="B163" s="164" t="n">
        <v>1924</v>
      </c>
      <c r="C163" s="164" t="n">
        <v>24164</v>
      </c>
      <c r="D163" s="164" t="n">
        <v>16938</v>
      </c>
      <c r="E163" s="205" t="n">
        <v>-11</v>
      </c>
      <c r="F163" s="238" t="n">
        <v>-0.6</v>
      </c>
      <c r="G163" s="240" t="n">
        <v>7226</v>
      </c>
      <c r="H163" s="238" t="n">
        <v>42.7</v>
      </c>
    </row>
    <row r="164" s="127" customFormat="true" ht="12.75" hidden="false" customHeight="true" outlineLevel="0" collapsed="false">
      <c r="A164" s="237" t="s">
        <v>1090</v>
      </c>
      <c r="B164" s="164" t="n">
        <v>9667</v>
      </c>
      <c r="C164" s="164" t="n">
        <v>87641</v>
      </c>
      <c r="D164" s="164" t="n">
        <v>96911</v>
      </c>
      <c r="E164" s="205" t="n">
        <v>423</v>
      </c>
      <c r="F164" s="238" t="n">
        <v>4.6</v>
      </c>
      <c r="G164" s="240" t="n">
        <v>-9270</v>
      </c>
      <c r="H164" s="238" t="n">
        <v>-9.6</v>
      </c>
    </row>
    <row r="165" s="127" customFormat="true" ht="12.75" hidden="false" customHeight="true" outlineLevel="0" collapsed="false">
      <c r="A165" s="237" t="s">
        <v>1091</v>
      </c>
      <c r="B165" s="164" t="n">
        <v>124</v>
      </c>
      <c r="C165" s="164" t="n">
        <v>725</v>
      </c>
      <c r="D165" s="164" t="n">
        <v>654</v>
      </c>
      <c r="E165" s="205" t="n">
        <v>36</v>
      </c>
      <c r="F165" s="238" t="n">
        <v>40.9</v>
      </c>
      <c r="G165" s="240" t="n">
        <v>71</v>
      </c>
      <c r="H165" s="238" t="n">
        <v>10.9</v>
      </c>
    </row>
    <row r="166" s="127" customFormat="true" ht="12.75" hidden="false" customHeight="true" outlineLevel="0" collapsed="false">
      <c r="A166" s="237" t="s">
        <v>1092</v>
      </c>
      <c r="B166" s="164" t="n">
        <v>20308</v>
      </c>
      <c r="C166" s="164" t="n">
        <v>253705</v>
      </c>
      <c r="D166" s="164" t="n">
        <v>314852</v>
      </c>
      <c r="E166" s="205" t="n">
        <v>-8600</v>
      </c>
      <c r="F166" s="238" t="n">
        <v>-29.7</v>
      </c>
      <c r="G166" s="240" t="n">
        <v>-61147</v>
      </c>
      <c r="H166" s="238" t="n">
        <v>-19.4</v>
      </c>
    </row>
    <row r="167" s="127" customFormat="true" ht="12.75" hidden="false" customHeight="true" outlineLevel="0" collapsed="false">
      <c r="A167" s="237" t="s">
        <v>1093</v>
      </c>
      <c r="B167" s="164" t="n">
        <v>86271</v>
      </c>
      <c r="C167" s="164" t="n">
        <v>569557</v>
      </c>
      <c r="D167" s="164" t="n">
        <v>696807</v>
      </c>
      <c r="E167" s="205" t="n">
        <v>19409</v>
      </c>
      <c r="F167" s="238" t="n">
        <v>29</v>
      </c>
      <c r="G167" s="240" t="n">
        <v>-127250</v>
      </c>
      <c r="H167" s="238" t="n">
        <v>-18.3</v>
      </c>
    </row>
    <row r="168" s="127" customFormat="true" ht="12.75" hidden="false" customHeight="true" outlineLevel="0" collapsed="false">
      <c r="A168" s="237" t="s">
        <v>1094</v>
      </c>
      <c r="B168" s="164" t="n">
        <v>7937985</v>
      </c>
      <c r="C168" s="164" t="n">
        <v>65521200</v>
      </c>
      <c r="D168" s="164" t="n">
        <v>65402513</v>
      </c>
      <c r="E168" s="205" t="n">
        <v>-61144</v>
      </c>
      <c r="F168" s="238" t="n">
        <v>-0.8</v>
      </c>
      <c r="G168" s="240" t="n">
        <v>118687</v>
      </c>
      <c r="H168" s="238" t="n">
        <v>0.2</v>
      </c>
    </row>
    <row r="169" s="127" customFormat="true" ht="12.75" hidden="false" customHeight="true" outlineLevel="0" collapsed="false">
      <c r="A169" s="232" t="s">
        <v>921</v>
      </c>
      <c r="B169" s="233" t="n">
        <v>15340457</v>
      </c>
      <c r="C169" s="233" t="n">
        <v>132880523</v>
      </c>
      <c r="D169" s="233" t="n">
        <v>134241091</v>
      </c>
      <c r="E169" s="201" t="n">
        <v>748010</v>
      </c>
      <c r="F169" s="234" t="n">
        <v>5.1</v>
      </c>
      <c r="G169" s="201" t="n">
        <v>-1360568</v>
      </c>
      <c r="H169" s="234" t="n">
        <v>-1</v>
      </c>
    </row>
    <row r="170" s="127" customFormat="true" ht="12.75" hidden="false" customHeight="true" outlineLevel="0" collapsed="false">
      <c r="A170" s="237" t="s">
        <v>1095</v>
      </c>
      <c r="B170" s="164" t="n">
        <v>15148</v>
      </c>
      <c r="C170" s="164" t="n">
        <v>127353</v>
      </c>
      <c r="D170" s="164" t="n">
        <v>239528</v>
      </c>
      <c r="E170" s="205" t="n">
        <v>-6414</v>
      </c>
      <c r="F170" s="238" t="n">
        <v>-29.7</v>
      </c>
      <c r="G170" s="240" t="n">
        <v>-112175</v>
      </c>
      <c r="H170" s="238" t="n">
        <v>-46.8</v>
      </c>
    </row>
    <row r="171" s="127" customFormat="true" ht="12.75" hidden="false" customHeight="true" outlineLevel="0" collapsed="false">
      <c r="A171" s="237" t="s">
        <v>1096</v>
      </c>
      <c r="B171" s="231" t="n">
        <v>11681</v>
      </c>
      <c r="C171" s="231" t="n">
        <v>99359</v>
      </c>
      <c r="D171" s="231" t="n">
        <v>93584</v>
      </c>
      <c r="E171" s="205" t="n">
        <v>663</v>
      </c>
      <c r="F171" s="238" t="n">
        <v>6</v>
      </c>
      <c r="G171" s="240" t="n">
        <v>5775</v>
      </c>
      <c r="H171" s="238" t="n">
        <v>6.2</v>
      </c>
    </row>
    <row r="172" s="127" customFormat="true" ht="12.75" hidden="false" customHeight="true" outlineLevel="0" collapsed="false">
      <c r="A172" s="237" t="s">
        <v>1097</v>
      </c>
      <c r="B172" s="164" t="n">
        <v>73259</v>
      </c>
      <c r="C172" s="164" t="n">
        <v>609555</v>
      </c>
      <c r="D172" s="164" t="n">
        <v>585984</v>
      </c>
      <c r="E172" s="205" t="n">
        <v>-7943</v>
      </c>
      <c r="F172" s="238" t="n">
        <v>-9.8</v>
      </c>
      <c r="G172" s="240" t="n">
        <v>23571</v>
      </c>
      <c r="H172" s="238" t="n">
        <v>4</v>
      </c>
      <c r="I172" s="239"/>
      <c r="J172" s="239"/>
    </row>
    <row r="173" s="127" customFormat="true" ht="12.75" hidden="false" customHeight="true" outlineLevel="0" collapsed="false">
      <c r="A173" s="237" t="s">
        <v>1098</v>
      </c>
      <c r="B173" s="164" t="n">
        <v>27995</v>
      </c>
      <c r="C173" s="164" t="n">
        <v>278521</v>
      </c>
      <c r="D173" s="164" t="n">
        <v>296332</v>
      </c>
      <c r="E173" s="205" t="n">
        <v>-6566</v>
      </c>
      <c r="F173" s="238" t="n">
        <v>-19</v>
      </c>
      <c r="G173" s="240" t="n">
        <v>-17811</v>
      </c>
      <c r="H173" s="238" t="n">
        <v>-6</v>
      </c>
      <c r="I173" s="239"/>
      <c r="J173" s="239"/>
    </row>
    <row r="174" s="127" customFormat="true" ht="12.75" hidden="false" customHeight="true" outlineLevel="0" collapsed="false">
      <c r="A174" s="237" t="s">
        <v>1099</v>
      </c>
      <c r="B174" s="164" t="n">
        <v>30288</v>
      </c>
      <c r="C174" s="164" t="n">
        <v>332666</v>
      </c>
      <c r="D174" s="164" t="n">
        <v>306930</v>
      </c>
      <c r="E174" s="205" t="n">
        <v>-25082</v>
      </c>
      <c r="F174" s="238" t="n">
        <v>-45.3</v>
      </c>
      <c r="G174" s="240" t="n">
        <v>25736</v>
      </c>
      <c r="H174" s="238" t="n">
        <v>8.4</v>
      </c>
    </row>
    <row r="175" s="127" customFormat="true" ht="12.75" hidden="false" customHeight="true" outlineLevel="0" collapsed="false">
      <c r="A175" s="237" t="s">
        <v>1100</v>
      </c>
      <c r="B175" s="164" t="n">
        <v>3773</v>
      </c>
      <c r="C175" s="164" t="n">
        <v>39065</v>
      </c>
      <c r="D175" s="164" t="n">
        <v>38914</v>
      </c>
      <c r="E175" s="205" t="n">
        <v>-1619</v>
      </c>
      <c r="F175" s="238" t="n">
        <v>-30</v>
      </c>
      <c r="G175" s="240" t="n">
        <v>151</v>
      </c>
      <c r="H175" s="238" t="n">
        <v>0.4</v>
      </c>
    </row>
    <row r="176" s="127" customFormat="true" ht="12.75" hidden="false" customHeight="true" outlineLevel="0" collapsed="false">
      <c r="A176" s="237" t="s">
        <v>1101</v>
      </c>
      <c r="B176" s="164" t="n">
        <v>313</v>
      </c>
      <c r="C176" s="164" t="n">
        <v>1518</v>
      </c>
      <c r="D176" s="164" t="n">
        <v>1578</v>
      </c>
      <c r="E176" s="205" t="n">
        <v>127</v>
      </c>
      <c r="F176" s="238" t="n">
        <v>68.3</v>
      </c>
      <c r="G176" s="240" t="n">
        <v>-60</v>
      </c>
      <c r="H176" s="238" t="n">
        <v>-3.8</v>
      </c>
    </row>
    <row r="177" s="127" customFormat="true" ht="12.75" hidden="false" customHeight="true" outlineLevel="0" collapsed="false">
      <c r="A177" s="237" t="s">
        <v>1102</v>
      </c>
      <c r="B177" s="164" t="n">
        <v>4022</v>
      </c>
      <c r="C177" s="164" t="n">
        <v>45796</v>
      </c>
      <c r="D177" s="164" t="n">
        <v>34981</v>
      </c>
      <c r="E177" s="205" t="n">
        <v>154</v>
      </c>
      <c r="F177" s="238" t="n">
        <v>4</v>
      </c>
      <c r="G177" s="240" t="n">
        <v>10815</v>
      </c>
      <c r="H177" s="238" t="n">
        <v>30.9</v>
      </c>
    </row>
    <row r="178" s="127" customFormat="true" ht="12.75" hidden="false" customHeight="true" outlineLevel="0" collapsed="false">
      <c r="A178" s="237" t="s">
        <v>1103</v>
      </c>
      <c r="B178" s="164" t="n">
        <v>5736549</v>
      </c>
      <c r="C178" s="164" t="n">
        <v>49828861</v>
      </c>
      <c r="D178" s="164" t="n">
        <v>51017252</v>
      </c>
      <c r="E178" s="205" t="n">
        <v>558552</v>
      </c>
      <c r="F178" s="238" t="n">
        <v>10.8</v>
      </c>
      <c r="G178" s="240" t="n">
        <v>-1188391</v>
      </c>
      <c r="H178" s="238" t="n">
        <v>-2.3</v>
      </c>
    </row>
    <row r="179" s="127" customFormat="true" ht="12.75" hidden="false" customHeight="true" outlineLevel="0" collapsed="false">
      <c r="A179" s="237" t="s">
        <v>1104</v>
      </c>
      <c r="B179" s="164" t="n">
        <v>29908</v>
      </c>
      <c r="C179" s="164" t="n">
        <v>245988</v>
      </c>
      <c r="D179" s="164" t="n">
        <v>313854</v>
      </c>
      <c r="E179" s="205" t="n">
        <v>-2811</v>
      </c>
      <c r="F179" s="238" t="n">
        <v>-8.6</v>
      </c>
      <c r="G179" s="240" t="n">
        <v>-67866</v>
      </c>
      <c r="H179" s="238" t="n">
        <v>-21.6</v>
      </c>
    </row>
    <row r="180" s="236" customFormat="true" ht="12.75" hidden="false" customHeight="true" outlineLevel="0" collapsed="false">
      <c r="A180" s="237" t="s">
        <v>1105</v>
      </c>
      <c r="B180" s="164" t="n">
        <v>493676</v>
      </c>
      <c r="C180" s="164" t="n">
        <v>4292919</v>
      </c>
      <c r="D180" s="164" t="n">
        <v>4442785</v>
      </c>
      <c r="E180" s="205" t="n">
        <v>10697</v>
      </c>
      <c r="F180" s="238" t="n">
        <v>2.2</v>
      </c>
      <c r="G180" s="240" t="n">
        <v>-149866</v>
      </c>
      <c r="H180" s="238" t="n">
        <v>-3.4</v>
      </c>
    </row>
    <row r="181" s="236" customFormat="true" ht="12.75" hidden="false" customHeight="true" outlineLevel="0" collapsed="false">
      <c r="A181" s="237" t="s">
        <v>1106</v>
      </c>
      <c r="B181" s="164" t="n">
        <v>726768</v>
      </c>
      <c r="C181" s="164" t="n">
        <v>6989643</v>
      </c>
      <c r="D181" s="164" t="n">
        <v>7929382</v>
      </c>
      <c r="E181" s="205" t="n">
        <v>-83899</v>
      </c>
      <c r="F181" s="238" t="n">
        <v>-10.3</v>
      </c>
      <c r="G181" s="240" t="n">
        <v>-939739</v>
      </c>
      <c r="H181" s="238" t="n">
        <v>-11.9</v>
      </c>
    </row>
    <row r="182" s="236" customFormat="true" ht="12.75" hidden="false" customHeight="true" outlineLevel="0" collapsed="false">
      <c r="A182" s="237" t="s">
        <v>1107</v>
      </c>
      <c r="B182" s="164" t="n">
        <v>284577</v>
      </c>
      <c r="C182" s="164" t="n">
        <v>2443529</v>
      </c>
      <c r="D182" s="164" t="n">
        <v>2187054</v>
      </c>
      <c r="E182" s="205" t="n">
        <v>31256</v>
      </c>
      <c r="F182" s="238" t="n">
        <v>12.3</v>
      </c>
      <c r="G182" s="240" t="n">
        <v>256475</v>
      </c>
      <c r="H182" s="238" t="n">
        <v>11.7</v>
      </c>
    </row>
    <row r="183" s="236" customFormat="true" ht="12.75" hidden="false" customHeight="true" outlineLevel="0" collapsed="false">
      <c r="A183" s="237" t="s">
        <v>1108</v>
      </c>
      <c r="B183" s="164" t="n">
        <v>90224</v>
      </c>
      <c r="C183" s="164" t="n">
        <v>1020253</v>
      </c>
      <c r="D183" s="164" t="n">
        <v>931790</v>
      </c>
      <c r="E183" s="205" t="n">
        <v>-26402</v>
      </c>
      <c r="F183" s="238" t="n">
        <v>-22.6</v>
      </c>
      <c r="G183" s="240" t="n">
        <v>88463</v>
      </c>
      <c r="H183" s="238" t="n">
        <v>9.5</v>
      </c>
    </row>
    <row r="184" s="236" customFormat="true" ht="12.75" hidden="false" customHeight="true" outlineLevel="0" collapsed="false">
      <c r="A184" s="237" t="s">
        <v>1109</v>
      </c>
      <c r="B184" s="164" t="n">
        <v>124015</v>
      </c>
      <c r="C184" s="164" t="n">
        <v>1301243</v>
      </c>
      <c r="D184" s="164" t="n">
        <v>1783891</v>
      </c>
      <c r="E184" s="205" t="n">
        <v>-76632</v>
      </c>
      <c r="F184" s="238" t="n">
        <v>-38.2</v>
      </c>
      <c r="G184" s="240" t="n">
        <v>-482648</v>
      </c>
      <c r="H184" s="238" t="n">
        <v>-27.1</v>
      </c>
    </row>
    <row r="185" s="236" customFormat="true" ht="12.75" hidden="false" customHeight="true" outlineLevel="0" collapsed="false">
      <c r="A185" s="237" t="s">
        <v>1110</v>
      </c>
      <c r="B185" s="164" t="n">
        <v>268260</v>
      </c>
      <c r="C185" s="164" t="n">
        <v>2612373</v>
      </c>
      <c r="D185" s="164" t="n">
        <v>2840866</v>
      </c>
      <c r="E185" s="205" t="n">
        <v>-30575</v>
      </c>
      <c r="F185" s="238" t="n">
        <v>-10.2</v>
      </c>
      <c r="G185" s="240" t="n">
        <v>-228493</v>
      </c>
      <c r="H185" s="238" t="n">
        <v>-8</v>
      </c>
    </row>
    <row r="186" s="236" customFormat="true" ht="12.75" hidden="false" customHeight="true" outlineLevel="0" collapsed="false">
      <c r="A186" s="237" t="s">
        <v>1111</v>
      </c>
      <c r="B186" s="164" t="n">
        <v>1585476</v>
      </c>
      <c r="C186" s="164" t="n">
        <v>12582900</v>
      </c>
      <c r="D186" s="164" t="n">
        <v>12941701</v>
      </c>
      <c r="E186" s="205" t="n">
        <v>85605</v>
      </c>
      <c r="F186" s="238" t="n">
        <v>5.7</v>
      </c>
      <c r="G186" s="240" t="n">
        <v>-358801</v>
      </c>
      <c r="H186" s="238" t="n">
        <v>-2.8</v>
      </c>
    </row>
    <row r="187" s="236" customFormat="true" ht="12.75" hidden="false" customHeight="true" outlineLevel="0" collapsed="false">
      <c r="A187" s="237" t="s">
        <v>1112</v>
      </c>
      <c r="B187" s="164" t="n">
        <v>42057</v>
      </c>
      <c r="C187" s="164" t="n">
        <v>152983</v>
      </c>
      <c r="D187" s="164" t="n">
        <v>88884</v>
      </c>
      <c r="E187" s="205" t="n">
        <v>35106</v>
      </c>
      <c r="F187" s="238" t="s">
        <v>897</v>
      </c>
      <c r="G187" s="240" t="n">
        <v>64099</v>
      </c>
      <c r="H187" s="238" t="n">
        <v>72.1</v>
      </c>
    </row>
    <row r="188" s="127" customFormat="true" ht="12.75" hidden="false" customHeight="true" outlineLevel="0" collapsed="false">
      <c r="A188" s="237" t="s">
        <v>1113</v>
      </c>
      <c r="B188" s="164" t="n">
        <v>66054</v>
      </c>
      <c r="C188" s="164" t="n">
        <v>526514</v>
      </c>
      <c r="D188" s="164" t="n">
        <v>698901</v>
      </c>
      <c r="E188" s="205" t="n">
        <v>12656</v>
      </c>
      <c r="F188" s="238" t="n">
        <v>23.7</v>
      </c>
      <c r="G188" s="240" t="n">
        <v>-172387</v>
      </c>
      <c r="H188" s="238" t="n">
        <v>-24.7</v>
      </c>
    </row>
    <row r="189" s="127" customFormat="true" ht="12.75" hidden="false" customHeight="true" outlineLevel="0" collapsed="false">
      <c r="A189" s="237" t="s">
        <v>1114</v>
      </c>
      <c r="B189" s="164" t="n">
        <v>2786</v>
      </c>
      <c r="C189" s="164" t="n">
        <v>41714</v>
      </c>
      <c r="D189" s="164" t="n">
        <v>29902</v>
      </c>
      <c r="E189" s="205" t="n">
        <v>-293</v>
      </c>
      <c r="F189" s="238" t="n">
        <v>-9.5</v>
      </c>
      <c r="G189" s="240" t="n">
        <v>11812</v>
      </c>
      <c r="H189" s="238" t="n">
        <v>39.5</v>
      </c>
    </row>
    <row r="190" s="127" customFormat="true" ht="12.75" hidden="false" customHeight="true" outlineLevel="0" collapsed="false">
      <c r="A190" s="237" t="s">
        <v>1115</v>
      </c>
      <c r="B190" s="164" t="n">
        <v>158704</v>
      </c>
      <c r="C190" s="164" t="n">
        <v>1636252</v>
      </c>
      <c r="D190" s="164" t="n">
        <v>1377263</v>
      </c>
      <c r="E190" s="205" t="n">
        <v>10119</v>
      </c>
      <c r="F190" s="238" t="n">
        <v>6.8</v>
      </c>
      <c r="G190" s="240" t="n">
        <v>258989</v>
      </c>
      <c r="H190" s="238" t="n">
        <v>18.8</v>
      </c>
    </row>
    <row r="191" s="127" customFormat="true" ht="12.75" hidden="false" customHeight="true" outlineLevel="0" collapsed="false">
      <c r="A191" s="237" t="s">
        <v>1116</v>
      </c>
      <c r="B191" s="164" t="n">
        <v>116099</v>
      </c>
      <c r="C191" s="164" t="n">
        <v>936477</v>
      </c>
      <c r="D191" s="164" t="n">
        <v>889017</v>
      </c>
      <c r="E191" s="205" t="n">
        <v>-9791</v>
      </c>
      <c r="F191" s="238" t="n">
        <v>-7.8</v>
      </c>
      <c r="G191" s="240" t="n">
        <v>47460</v>
      </c>
      <c r="H191" s="238" t="n">
        <v>5.3</v>
      </c>
    </row>
    <row r="192" s="127" customFormat="true" ht="12.75" hidden="false" customHeight="true" outlineLevel="0" collapsed="false">
      <c r="A192" s="237" t="s">
        <v>1117</v>
      </c>
      <c r="B192" s="164" t="n">
        <v>7310</v>
      </c>
      <c r="C192" s="164" t="n">
        <v>68365</v>
      </c>
      <c r="D192" s="164" t="n">
        <v>66660</v>
      </c>
      <c r="E192" s="205" t="n">
        <v>896</v>
      </c>
      <c r="F192" s="238" t="n">
        <v>14</v>
      </c>
      <c r="G192" s="240" t="n">
        <v>1705</v>
      </c>
      <c r="H192" s="238" t="n">
        <v>2.6</v>
      </c>
    </row>
    <row r="193" s="127" customFormat="true" ht="12.75" hidden="false" customHeight="true" outlineLevel="0" collapsed="false">
      <c r="A193" s="237" t="s">
        <v>1118</v>
      </c>
      <c r="B193" s="164" t="n">
        <v>640</v>
      </c>
      <c r="C193" s="164" t="n">
        <v>9715</v>
      </c>
      <c r="D193" s="164" t="n">
        <v>19950</v>
      </c>
      <c r="E193" s="205" t="n">
        <v>-504</v>
      </c>
      <c r="F193" s="238" t="n">
        <v>-44.1</v>
      </c>
      <c r="G193" s="240" t="n">
        <v>-10235</v>
      </c>
      <c r="H193" s="238" t="n">
        <v>-51.3</v>
      </c>
    </row>
    <row r="194" s="127" customFormat="true" ht="12.75" hidden="false" customHeight="true" outlineLevel="0" collapsed="false">
      <c r="A194" s="237" t="s">
        <v>1119</v>
      </c>
      <c r="B194" s="164" t="n">
        <v>1329255</v>
      </c>
      <c r="C194" s="164" t="n">
        <v>10815272</v>
      </c>
      <c r="D194" s="164" t="n">
        <v>9861317</v>
      </c>
      <c r="E194" s="205" t="n">
        <v>209066</v>
      </c>
      <c r="F194" s="238" t="n">
        <v>18.7</v>
      </c>
      <c r="G194" s="240" t="n">
        <v>953955</v>
      </c>
      <c r="H194" s="238" t="n">
        <v>9.7</v>
      </c>
    </row>
    <row r="195" s="127" customFormat="true" ht="12.75" hidden="false" customHeight="true" outlineLevel="0" collapsed="false">
      <c r="A195" s="237" t="s">
        <v>1120</v>
      </c>
      <c r="B195" s="164" t="n">
        <v>108530</v>
      </c>
      <c r="C195" s="164" t="n">
        <v>999973</v>
      </c>
      <c r="D195" s="164" t="n">
        <v>896376</v>
      </c>
      <c r="E195" s="205" t="n">
        <v>-6164</v>
      </c>
      <c r="F195" s="238" t="n">
        <v>-5.4</v>
      </c>
      <c r="G195" s="240" t="n">
        <v>103597</v>
      </c>
      <c r="H195" s="238" t="n">
        <v>11.6</v>
      </c>
    </row>
    <row r="196" s="127" customFormat="true" ht="12.75" hidden="false" customHeight="true" outlineLevel="0" collapsed="false">
      <c r="A196" s="237" t="s">
        <v>1121</v>
      </c>
      <c r="B196" s="164" t="n">
        <v>6212</v>
      </c>
      <c r="C196" s="164" t="n">
        <v>25139</v>
      </c>
      <c r="D196" s="164" t="n">
        <v>20874</v>
      </c>
      <c r="E196" s="205" t="n">
        <v>3634</v>
      </c>
      <c r="F196" s="238" t="n">
        <v>141</v>
      </c>
      <c r="G196" s="240" t="n">
        <v>4265</v>
      </c>
      <c r="H196" s="238" t="n">
        <v>20.4</v>
      </c>
    </row>
    <row r="197" s="127" customFormat="true" ht="12.75" hidden="false" customHeight="true" outlineLevel="0" collapsed="false">
      <c r="A197" s="237" t="s">
        <v>1122</v>
      </c>
      <c r="B197" s="164" t="n">
        <v>61436</v>
      </c>
      <c r="C197" s="164" t="n">
        <v>597107</v>
      </c>
      <c r="D197" s="164" t="n">
        <v>655219</v>
      </c>
      <c r="E197" s="205" t="n">
        <v>-1809</v>
      </c>
      <c r="F197" s="238" t="n">
        <v>-2.9</v>
      </c>
      <c r="G197" s="240" t="n">
        <v>-58112</v>
      </c>
      <c r="H197" s="238" t="n">
        <v>-8.9</v>
      </c>
    </row>
    <row r="198" s="127" customFormat="true" ht="12.75" hidden="false" customHeight="true" outlineLevel="0" collapsed="false">
      <c r="A198" s="237" t="s">
        <v>1123</v>
      </c>
      <c r="B198" s="164" t="n">
        <v>7689</v>
      </c>
      <c r="C198" s="164" t="n">
        <v>144343</v>
      </c>
      <c r="D198" s="164" t="n">
        <v>45043</v>
      </c>
      <c r="E198" s="205" t="n">
        <v>3121</v>
      </c>
      <c r="F198" s="238" t="n">
        <v>68.3</v>
      </c>
      <c r="G198" s="240" t="n">
        <v>99300</v>
      </c>
      <c r="H198" s="238" t="s">
        <v>897</v>
      </c>
    </row>
    <row r="199" s="127" customFormat="true" ht="12.75" hidden="false" customHeight="true" outlineLevel="0" collapsed="false">
      <c r="A199" s="237" t="s">
        <v>1124</v>
      </c>
      <c r="B199" s="164" t="n">
        <v>416584</v>
      </c>
      <c r="C199" s="164" t="n">
        <v>3670047</v>
      </c>
      <c r="D199" s="164" t="n">
        <v>3721364</v>
      </c>
      <c r="E199" s="205" t="n">
        <v>77316</v>
      </c>
      <c r="F199" s="238" t="n">
        <v>22.8</v>
      </c>
      <c r="G199" s="240" t="n">
        <v>-51317</v>
      </c>
      <c r="H199" s="238" t="n">
        <v>-1.4</v>
      </c>
    </row>
    <row r="200" s="127" customFormat="true" ht="12.75" hidden="false" customHeight="true" outlineLevel="0" collapsed="false">
      <c r="A200" s="237" t="s">
        <v>1125</v>
      </c>
      <c r="B200" s="164" t="n">
        <v>1093</v>
      </c>
      <c r="C200" s="164" t="n">
        <v>13386</v>
      </c>
      <c r="D200" s="164" t="n">
        <v>17851</v>
      </c>
      <c r="E200" s="205" t="n">
        <v>179</v>
      </c>
      <c r="F200" s="238" t="n">
        <v>19.6</v>
      </c>
      <c r="G200" s="240" t="n">
        <v>-4465</v>
      </c>
      <c r="H200" s="238" t="n">
        <v>-25</v>
      </c>
    </row>
    <row r="201" s="127" customFormat="true" ht="12.75" hidden="false" customHeight="true" outlineLevel="0" collapsed="false">
      <c r="A201" s="237" t="s">
        <v>1126</v>
      </c>
      <c r="B201" s="164" t="n">
        <v>22205</v>
      </c>
      <c r="C201" s="164" t="n">
        <v>135361</v>
      </c>
      <c r="D201" s="164" t="n">
        <v>121362</v>
      </c>
      <c r="E201" s="205" t="n">
        <v>6770</v>
      </c>
      <c r="F201" s="238" t="n">
        <v>43.9</v>
      </c>
      <c r="G201" s="240" t="n">
        <v>13999</v>
      </c>
      <c r="H201" s="238" t="n">
        <v>11.5</v>
      </c>
    </row>
    <row r="202" s="127" customFormat="true" ht="12.75" hidden="false" customHeight="true" outlineLevel="0" collapsed="false">
      <c r="A202" s="237" t="s">
        <v>1127</v>
      </c>
      <c r="B202" s="164" t="n">
        <v>9576</v>
      </c>
      <c r="C202" s="164" t="n">
        <v>95847</v>
      </c>
      <c r="D202" s="164" t="n">
        <v>81436</v>
      </c>
      <c r="E202" s="205" t="n">
        <v>-12376</v>
      </c>
      <c r="F202" s="238" t="n">
        <v>-56.4</v>
      </c>
      <c r="G202" s="240" t="n">
        <v>14411</v>
      </c>
      <c r="H202" s="238" t="n">
        <v>17.7</v>
      </c>
    </row>
    <row r="203" s="127" customFormat="true" ht="12.75" hidden="false" customHeight="true" outlineLevel="0" collapsed="false">
      <c r="A203" s="237" t="s">
        <v>1128</v>
      </c>
      <c r="B203" s="164" t="n">
        <v>2498</v>
      </c>
      <c r="C203" s="164" t="n">
        <v>17944</v>
      </c>
      <c r="D203" s="164" t="n">
        <v>15072</v>
      </c>
      <c r="E203" s="205" t="n">
        <v>403</v>
      </c>
      <c r="F203" s="238" t="n">
        <v>19.2</v>
      </c>
      <c r="G203" s="240" t="n">
        <v>2872</v>
      </c>
      <c r="H203" s="238" t="n">
        <v>19.1</v>
      </c>
    </row>
    <row r="204" s="127" customFormat="true" ht="12.75" hidden="false" customHeight="true" outlineLevel="0" collapsed="false">
      <c r="A204" s="237" t="s">
        <v>1129</v>
      </c>
      <c r="B204" s="164" t="n">
        <v>65748</v>
      </c>
      <c r="C204" s="164" t="n">
        <v>588486</v>
      </c>
      <c r="D204" s="164" t="n">
        <v>594735</v>
      </c>
      <c r="E204" s="205" t="n">
        <v>8306</v>
      </c>
      <c r="F204" s="238" t="n">
        <v>14.5</v>
      </c>
      <c r="G204" s="240" t="n">
        <v>-6249</v>
      </c>
      <c r="H204" s="238" t="n">
        <v>-1.1</v>
      </c>
    </row>
    <row r="205" s="127" customFormat="true" ht="12.75" hidden="false" customHeight="true" outlineLevel="0" collapsed="false">
      <c r="A205" s="237" t="s">
        <v>1130</v>
      </c>
      <c r="B205" s="164" t="n">
        <v>80714</v>
      </c>
      <c r="C205" s="164" t="n">
        <v>624121</v>
      </c>
      <c r="D205" s="164" t="n">
        <v>664429</v>
      </c>
      <c r="E205" s="205" t="n">
        <v>15642</v>
      </c>
      <c r="F205" s="238" t="n">
        <v>24</v>
      </c>
      <c r="G205" s="240" t="n">
        <v>-40308</v>
      </c>
      <c r="H205" s="238" t="n">
        <v>-6.1</v>
      </c>
    </row>
    <row r="206" s="127" customFormat="true" ht="12.75" hidden="false" customHeight="true" outlineLevel="0" collapsed="false">
      <c r="A206" s="237" t="s">
        <v>1131</v>
      </c>
      <c r="B206" s="164" t="n">
        <v>165531</v>
      </c>
      <c r="C206" s="164" t="n">
        <v>1201827</v>
      </c>
      <c r="D206" s="164" t="n">
        <v>1141484</v>
      </c>
      <c r="E206" s="205" t="n">
        <v>27281</v>
      </c>
      <c r="F206" s="238" t="n">
        <v>19.7</v>
      </c>
      <c r="G206" s="240" t="n">
        <v>60343</v>
      </c>
      <c r="H206" s="238" t="n">
        <v>5.3</v>
      </c>
    </row>
    <row r="207" s="127" customFormat="true" ht="12.75" hidden="false" customHeight="true" outlineLevel="0" collapsed="false">
      <c r="A207" s="237" t="s">
        <v>1132</v>
      </c>
      <c r="B207" s="164" t="n">
        <v>782059</v>
      </c>
      <c r="C207" s="164" t="n">
        <v>6967761</v>
      </c>
      <c r="D207" s="164" t="n">
        <v>6226114</v>
      </c>
      <c r="E207" s="205" t="n">
        <v>94204</v>
      </c>
      <c r="F207" s="238" t="n">
        <v>13.7</v>
      </c>
      <c r="G207" s="240" t="n">
        <v>741647</v>
      </c>
      <c r="H207" s="238" t="n">
        <v>11.9</v>
      </c>
    </row>
    <row r="208" s="127" customFormat="true" ht="12.75" hidden="false" customHeight="true" outlineLevel="0" collapsed="false">
      <c r="A208" s="237" t="s">
        <v>1133</v>
      </c>
      <c r="B208" s="164" t="n">
        <v>500367</v>
      </c>
      <c r="C208" s="164" t="n">
        <v>4725393</v>
      </c>
      <c r="D208" s="164" t="n">
        <v>4993945</v>
      </c>
      <c r="E208" s="205" t="n">
        <v>-12653</v>
      </c>
      <c r="F208" s="238" t="n">
        <v>-2.5</v>
      </c>
      <c r="G208" s="240" t="n">
        <v>-268552</v>
      </c>
      <c r="H208" s="238" t="n">
        <v>-5.4</v>
      </c>
    </row>
    <row r="209" s="127" customFormat="true" ht="12.75" hidden="false" customHeight="true" outlineLevel="0" collapsed="false">
      <c r="A209" s="237" t="s">
        <v>1134</v>
      </c>
      <c r="B209" s="164" t="n">
        <v>20066</v>
      </c>
      <c r="C209" s="164" t="n">
        <v>201091</v>
      </c>
      <c r="D209" s="164" t="n">
        <v>168383</v>
      </c>
      <c r="E209" s="205" t="n">
        <v>-7841</v>
      </c>
      <c r="F209" s="238" t="n">
        <v>-28.1</v>
      </c>
      <c r="G209" s="240" t="n">
        <v>32708</v>
      </c>
      <c r="H209" s="238" t="n">
        <v>19.4</v>
      </c>
    </row>
    <row r="210" s="127" customFormat="true" ht="12.75" hidden="false" customHeight="true" outlineLevel="0" collapsed="false">
      <c r="A210" s="237" t="s">
        <v>1135</v>
      </c>
      <c r="B210" s="164" t="n">
        <v>4763</v>
      </c>
      <c r="C210" s="164" t="n">
        <v>53022</v>
      </c>
      <c r="D210" s="164" t="n">
        <v>180019</v>
      </c>
      <c r="E210" s="205" t="n">
        <v>-7</v>
      </c>
      <c r="F210" s="238" t="n">
        <v>-0.1</v>
      </c>
      <c r="G210" s="240" t="n">
        <v>-126997</v>
      </c>
      <c r="H210" s="238" t="n">
        <v>-70.5</v>
      </c>
    </row>
    <row r="211" s="127" customFormat="true" ht="12.75" hidden="false" customHeight="true" outlineLevel="0" collapsed="false">
      <c r="A211" s="237" t="s">
        <v>1136</v>
      </c>
      <c r="B211" s="164" t="n">
        <v>5033</v>
      </c>
      <c r="C211" s="164" t="n">
        <v>26081</v>
      </c>
      <c r="D211" s="164" t="n">
        <v>22573</v>
      </c>
      <c r="E211" s="205" t="n">
        <v>3273</v>
      </c>
      <c r="F211" s="238" t="s">
        <v>897</v>
      </c>
      <c r="G211" s="240" t="n">
        <v>3508</v>
      </c>
      <c r="H211" s="238" t="n">
        <v>15.5</v>
      </c>
    </row>
    <row r="212" customFormat="false" ht="12.75" hidden="false" customHeight="true" outlineLevel="0" collapsed="false">
      <c r="A212" s="237" t="s">
        <v>1137</v>
      </c>
      <c r="B212" s="164" t="n">
        <v>483820</v>
      </c>
      <c r="C212" s="164" t="n">
        <v>4416151</v>
      </c>
      <c r="D212" s="164" t="n">
        <v>4294222</v>
      </c>
      <c r="E212" s="205" t="n">
        <v>42796</v>
      </c>
      <c r="F212" s="238" t="n">
        <v>9.7</v>
      </c>
      <c r="G212" s="240" t="n">
        <v>121929</v>
      </c>
      <c r="H212" s="238" t="n">
        <v>2.8</v>
      </c>
    </row>
    <row r="213" customFormat="false" ht="12.75" hidden="false" customHeight="true" outlineLevel="0" collapsed="false">
      <c r="A213" s="237" t="s">
        <v>1138</v>
      </c>
      <c r="B213" s="164" t="n">
        <v>329083</v>
      </c>
      <c r="C213" s="164" t="n">
        <v>3015578</v>
      </c>
      <c r="D213" s="164" t="n">
        <v>3110769</v>
      </c>
      <c r="E213" s="205" t="n">
        <v>-40320</v>
      </c>
      <c r="F213" s="238" t="n">
        <v>-10.9</v>
      </c>
      <c r="G213" s="240" t="n">
        <v>-95191</v>
      </c>
      <c r="H213" s="238" t="n">
        <v>-3.1</v>
      </c>
    </row>
    <row r="214" customFormat="false" ht="12.75" hidden="false" customHeight="true" outlineLevel="0" collapsed="false">
      <c r="A214" s="237" t="s">
        <v>1139</v>
      </c>
      <c r="B214" s="164" t="n">
        <v>8</v>
      </c>
      <c r="C214" s="164" t="n">
        <v>88</v>
      </c>
      <c r="D214" s="164" t="n">
        <v>354</v>
      </c>
      <c r="E214" s="205" t="n">
        <v>7</v>
      </c>
      <c r="F214" s="238" t="s">
        <v>897</v>
      </c>
      <c r="G214" s="240" t="n">
        <v>-266</v>
      </c>
      <c r="H214" s="238" t="n">
        <v>-75.1</v>
      </c>
    </row>
    <row r="215" customFormat="false" ht="12.75" hidden="false" customHeight="true" outlineLevel="0" collapsed="false">
      <c r="A215" s="237" t="s">
        <v>1140</v>
      </c>
      <c r="B215" s="164" t="n">
        <v>27056</v>
      </c>
      <c r="C215" s="164" t="n">
        <v>281925</v>
      </c>
      <c r="D215" s="164" t="n">
        <v>226755</v>
      </c>
      <c r="E215" s="205" t="n">
        <v>1649</v>
      </c>
      <c r="F215" s="238" t="n">
        <v>6.5</v>
      </c>
      <c r="G215" s="240" t="n">
        <v>55170</v>
      </c>
      <c r="H215" s="238" t="n">
        <v>24.3</v>
      </c>
    </row>
    <row r="216" s="127" customFormat="true" ht="12.75" hidden="false" customHeight="true" outlineLevel="0" collapsed="false">
      <c r="A216" s="237" t="s">
        <v>1141</v>
      </c>
      <c r="B216" s="164" t="n">
        <v>45907</v>
      </c>
      <c r="C216" s="164" t="n">
        <v>323916</v>
      </c>
      <c r="D216" s="164" t="n">
        <v>274161</v>
      </c>
      <c r="E216" s="205" t="n">
        <v>3517</v>
      </c>
      <c r="F216" s="238" t="n">
        <v>8.3</v>
      </c>
      <c r="G216" s="240" t="n">
        <v>49755</v>
      </c>
      <c r="H216" s="238" t="n">
        <v>18.1</v>
      </c>
    </row>
    <row r="217" s="242" customFormat="true" ht="12.75" hidden="false" customHeight="true" outlineLevel="0" collapsed="false">
      <c r="A217" s="237" t="s">
        <v>1142</v>
      </c>
      <c r="B217" s="164" t="n">
        <v>830351</v>
      </c>
      <c r="C217" s="164" t="n">
        <v>6335196</v>
      </c>
      <c r="D217" s="164" t="n">
        <v>6586432</v>
      </c>
      <c r="E217" s="205" t="n">
        <v>-189913</v>
      </c>
      <c r="F217" s="238" t="n">
        <v>-18.6</v>
      </c>
      <c r="G217" s="240" t="n">
        <v>-251236</v>
      </c>
      <c r="H217" s="238" t="n">
        <v>-3.8</v>
      </c>
    </row>
    <row r="218" s="127" customFormat="true" ht="12.75" hidden="false" customHeight="true" outlineLevel="0" collapsed="false">
      <c r="A218" s="237" t="s">
        <v>1143</v>
      </c>
      <c r="B218" s="164" t="n">
        <v>135291</v>
      </c>
      <c r="C218" s="164" t="n">
        <v>1381906</v>
      </c>
      <c r="D218" s="164" t="n">
        <v>1163819</v>
      </c>
      <c r="E218" s="205" t="n">
        <v>54629</v>
      </c>
      <c r="F218" s="238" t="n">
        <v>67.7</v>
      </c>
      <c r="G218" s="240" t="n">
        <v>218087</v>
      </c>
      <c r="H218" s="238" t="n">
        <v>18.7</v>
      </c>
    </row>
    <row r="219" s="127" customFormat="true" ht="12.75" hidden="false" customHeight="true" outlineLevel="0" collapsed="false">
      <c r="A219" s="232" t="s">
        <v>926</v>
      </c>
      <c r="B219" s="233" t="n">
        <v>873010</v>
      </c>
      <c r="C219" s="233" t="n">
        <v>7602960</v>
      </c>
      <c r="D219" s="233" t="n">
        <v>8205264</v>
      </c>
      <c r="E219" s="201" t="n">
        <v>29331</v>
      </c>
      <c r="F219" s="234" t="n">
        <v>3.5</v>
      </c>
      <c r="G219" s="243" t="n">
        <v>-602304</v>
      </c>
      <c r="H219" s="234" t="n">
        <v>-7.3</v>
      </c>
    </row>
    <row r="220" s="127" customFormat="true" ht="12.75" hidden="false" customHeight="true" outlineLevel="0" collapsed="false">
      <c r="A220" s="237" t="s">
        <v>1144</v>
      </c>
      <c r="B220" s="164" t="n">
        <v>234</v>
      </c>
      <c r="C220" s="164" t="n">
        <v>1059</v>
      </c>
      <c r="D220" s="164" t="n">
        <v>47824</v>
      </c>
      <c r="E220" s="205" t="n">
        <v>45</v>
      </c>
      <c r="F220" s="238" t="n">
        <v>23.8</v>
      </c>
      <c r="G220" s="240" t="n">
        <v>-46765</v>
      </c>
      <c r="H220" s="238" t="n">
        <v>-97.8</v>
      </c>
    </row>
    <row r="221" s="127" customFormat="true" ht="12.75" hidden="false" customHeight="true" outlineLevel="0" collapsed="false">
      <c r="A221" s="237" t="s">
        <v>1145</v>
      </c>
      <c r="B221" s="164" t="n">
        <v>16</v>
      </c>
      <c r="C221" s="164" t="n">
        <v>65</v>
      </c>
      <c r="D221" s="164" t="n">
        <v>85</v>
      </c>
      <c r="E221" s="240" t="n">
        <v>3</v>
      </c>
      <c r="F221" s="238" t="n">
        <v>23.1</v>
      </c>
      <c r="G221" s="240" t="n">
        <v>-20</v>
      </c>
      <c r="H221" s="238" t="n">
        <v>-23.5</v>
      </c>
    </row>
    <row r="222" s="127" customFormat="true" ht="12.75" hidden="false" customHeight="true" outlineLevel="0" collapsed="false">
      <c r="A222" s="237" t="s">
        <v>1146</v>
      </c>
      <c r="B222" s="231" t="n">
        <v>338</v>
      </c>
      <c r="C222" s="231" t="n">
        <v>635</v>
      </c>
      <c r="D222" s="231" t="n">
        <v>257</v>
      </c>
      <c r="E222" s="240" t="n">
        <v>258</v>
      </c>
      <c r="F222" s="238" t="s">
        <v>897</v>
      </c>
      <c r="G222" s="240" t="n">
        <v>378</v>
      </c>
      <c r="H222" s="238" t="s">
        <v>897</v>
      </c>
    </row>
    <row r="223" s="236" customFormat="true" ht="12.75" hidden="false" customHeight="true" outlineLevel="0" collapsed="false">
      <c r="A223" s="237" t="s">
        <v>1147</v>
      </c>
      <c r="B223" s="164" t="n">
        <v>766153</v>
      </c>
      <c r="C223" s="164" t="n">
        <v>6607007</v>
      </c>
      <c r="D223" s="164" t="n">
        <v>7144361</v>
      </c>
      <c r="E223" s="205" t="n">
        <v>18415</v>
      </c>
      <c r="F223" s="238" t="n">
        <v>2.5</v>
      </c>
      <c r="G223" s="240" t="n">
        <v>-537354</v>
      </c>
      <c r="H223" s="238" t="n">
        <v>-7.5</v>
      </c>
      <c r="I223" s="235"/>
      <c r="J223" s="235"/>
    </row>
    <row r="224" s="127" customFormat="true" ht="12.75" hidden="false" customHeight="true" outlineLevel="0" collapsed="false">
      <c r="A224" s="237" t="s">
        <v>1148</v>
      </c>
      <c r="B224" s="164" t="s">
        <v>1031</v>
      </c>
      <c r="C224" s="164" t="n">
        <v>7</v>
      </c>
      <c r="D224" s="164" t="s">
        <v>1031</v>
      </c>
      <c r="E224" s="240" t="s">
        <v>1031</v>
      </c>
      <c r="F224" s="240" t="s">
        <v>1031</v>
      </c>
      <c r="G224" s="240" t="n">
        <v>7</v>
      </c>
      <c r="H224" s="238" t="s">
        <v>897</v>
      </c>
      <c r="I224" s="239"/>
      <c r="J224" s="239"/>
    </row>
    <row r="225" s="127" customFormat="true" ht="12.75" hidden="false" customHeight="true" outlineLevel="0" collapsed="false">
      <c r="A225" s="237" t="s">
        <v>1149</v>
      </c>
      <c r="B225" s="164" t="n">
        <v>5</v>
      </c>
      <c r="C225" s="164" t="n">
        <v>75</v>
      </c>
      <c r="D225" s="164" t="n">
        <v>436</v>
      </c>
      <c r="E225" s="240" t="n">
        <v>5</v>
      </c>
      <c r="F225" s="238" t="s">
        <v>897</v>
      </c>
      <c r="G225" s="240" t="n">
        <v>-361</v>
      </c>
      <c r="H225" s="238" t="n">
        <v>-82.8</v>
      </c>
    </row>
    <row r="226" s="127" customFormat="true" ht="12.75" hidden="false" customHeight="true" outlineLevel="0" collapsed="false">
      <c r="A226" s="237" t="s">
        <v>1150</v>
      </c>
      <c r="B226" s="164" t="n">
        <v>799</v>
      </c>
      <c r="C226" s="164" t="n">
        <v>6312</v>
      </c>
      <c r="D226" s="164" t="n">
        <v>3663</v>
      </c>
      <c r="E226" s="205" t="n">
        <v>525</v>
      </c>
      <c r="F226" s="238" t="s">
        <v>897</v>
      </c>
      <c r="G226" s="240" t="n">
        <v>2649</v>
      </c>
      <c r="H226" s="238" t="n">
        <v>72.3</v>
      </c>
    </row>
    <row r="227" s="127" customFormat="true" ht="12.75" hidden="false" customHeight="true" outlineLevel="0" collapsed="false">
      <c r="A227" s="237" t="s">
        <v>1151</v>
      </c>
      <c r="B227" s="164" t="n">
        <v>276</v>
      </c>
      <c r="C227" s="164" t="n">
        <v>2981</v>
      </c>
      <c r="D227" s="164" t="n">
        <v>4045</v>
      </c>
      <c r="E227" s="205" t="n">
        <v>-13</v>
      </c>
      <c r="F227" s="238" t="n">
        <v>-4.5</v>
      </c>
      <c r="G227" s="240" t="n">
        <v>-1064</v>
      </c>
      <c r="H227" s="238" t="n">
        <v>-26.3</v>
      </c>
    </row>
    <row r="228" s="127" customFormat="true" ht="12.75" hidden="false" customHeight="true" outlineLevel="0" collapsed="false">
      <c r="A228" s="237" t="s">
        <v>1152</v>
      </c>
      <c r="B228" s="164" t="n">
        <v>5169</v>
      </c>
      <c r="C228" s="164" t="n">
        <v>18816</v>
      </c>
      <c r="D228" s="164" t="n">
        <v>17027</v>
      </c>
      <c r="E228" s="205" t="n">
        <v>3037</v>
      </c>
      <c r="F228" s="238" t="s">
        <v>897</v>
      </c>
      <c r="G228" s="240" t="n">
        <v>1789</v>
      </c>
      <c r="H228" s="238" t="n">
        <v>10.5</v>
      </c>
    </row>
    <row r="229" s="127" customFormat="true" ht="12.75" hidden="false" customHeight="true" outlineLevel="0" collapsed="false">
      <c r="A229" s="237" t="s">
        <v>1153</v>
      </c>
      <c r="B229" s="164" t="n">
        <v>167</v>
      </c>
      <c r="C229" s="164" t="n">
        <v>3170</v>
      </c>
      <c r="D229" s="164" t="n">
        <v>2550</v>
      </c>
      <c r="E229" s="205" t="n">
        <v>19</v>
      </c>
      <c r="F229" s="238" t="n">
        <v>12.8</v>
      </c>
      <c r="G229" s="240" t="n">
        <v>620</v>
      </c>
      <c r="H229" s="238" t="n">
        <v>24.3</v>
      </c>
    </row>
    <row r="230" s="127" customFormat="true" ht="12.75" hidden="false" customHeight="true" outlineLevel="0" collapsed="false">
      <c r="A230" s="237" t="s">
        <v>1154</v>
      </c>
      <c r="B230" s="164" t="s">
        <v>1031</v>
      </c>
      <c r="C230" s="164" t="s">
        <v>1031</v>
      </c>
      <c r="D230" s="164" t="s">
        <v>1031</v>
      </c>
      <c r="E230" s="240" t="s">
        <v>1031</v>
      </c>
      <c r="F230" s="240" t="s">
        <v>1031</v>
      </c>
      <c r="G230" s="240" t="s">
        <v>1031</v>
      </c>
      <c r="H230" s="240" t="s">
        <v>1031</v>
      </c>
    </row>
    <row r="231" s="127" customFormat="true" ht="12.75" hidden="false" customHeight="true" outlineLevel="0" collapsed="false">
      <c r="A231" s="237" t="s">
        <v>1155</v>
      </c>
      <c r="B231" s="164" t="s">
        <v>1031</v>
      </c>
      <c r="C231" s="164" t="n">
        <v>80</v>
      </c>
      <c r="D231" s="164" t="n">
        <v>28</v>
      </c>
      <c r="E231" s="240" t="s">
        <v>1031</v>
      </c>
      <c r="F231" s="240" t="s">
        <v>1031</v>
      </c>
      <c r="G231" s="240" t="n">
        <v>52</v>
      </c>
      <c r="H231" s="238" t="n">
        <v>185.7</v>
      </c>
    </row>
    <row r="232" s="127" customFormat="true" ht="12.75" hidden="false" customHeight="true" outlineLevel="0" collapsed="false">
      <c r="A232" s="237" t="s">
        <v>1156</v>
      </c>
      <c r="B232" s="164" t="s">
        <v>1031</v>
      </c>
      <c r="C232" s="164" t="s">
        <v>1031</v>
      </c>
      <c r="D232" s="164" t="s">
        <v>1031</v>
      </c>
      <c r="E232" s="240" t="s">
        <v>1031</v>
      </c>
      <c r="F232" s="240" t="s">
        <v>1031</v>
      </c>
      <c r="G232" s="240" t="s">
        <v>1031</v>
      </c>
      <c r="H232" s="240" t="s">
        <v>1031</v>
      </c>
    </row>
    <row r="233" s="127" customFormat="true" ht="12.75" hidden="false" customHeight="true" outlineLevel="0" collapsed="false">
      <c r="A233" s="237" t="s">
        <v>1157</v>
      </c>
      <c r="B233" s="164" t="n">
        <v>745</v>
      </c>
      <c r="C233" s="164" t="n">
        <v>140995</v>
      </c>
      <c r="D233" s="164" t="n">
        <v>120669</v>
      </c>
      <c r="E233" s="240" t="n">
        <v>607</v>
      </c>
      <c r="F233" s="238" t="s">
        <v>897</v>
      </c>
      <c r="G233" s="240" t="n">
        <v>20326</v>
      </c>
      <c r="H233" s="238" t="n">
        <v>16.8</v>
      </c>
    </row>
    <row r="234" s="127" customFormat="true" ht="12.75" hidden="false" customHeight="true" outlineLevel="0" collapsed="false">
      <c r="A234" s="237" t="s">
        <v>1158</v>
      </c>
      <c r="B234" s="164" t="n">
        <v>5</v>
      </c>
      <c r="C234" s="164" t="n">
        <v>119</v>
      </c>
      <c r="D234" s="164" t="s">
        <v>1031</v>
      </c>
      <c r="E234" s="240" t="n">
        <v>5</v>
      </c>
      <c r="F234" s="240" t="s">
        <v>897</v>
      </c>
      <c r="G234" s="240" t="n">
        <v>119</v>
      </c>
      <c r="H234" s="238" t="s">
        <v>897</v>
      </c>
    </row>
    <row r="235" s="127" customFormat="true" ht="12.75" hidden="false" customHeight="true" outlineLevel="0" collapsed="false">
      <c r="A235" s="237" t="s">
        <v>1159</v>
      </c>
      <c r="B235" s="164" t="s">
        <v>1031</v>
      </c>
      <c r="C235" s="164" t="n">
        <v>2</v>
      </c>
      <c r="D235" s="164" t="n">
        <v>2</v>
      </c>
      <c r="E235" s="240" t="s">
        <v>1031</v>
      </c>
      <c r="F235" s="240" t="s">
        <v>1031</v>
      </c>
      <c r="G235" s="240" t="n">
        <v>0</v>
      </c>
      <c r="H235" s="238" t="n">
        <v>0</v>
      </c>
    </row>
    <row r="236" s="127" customFormat="true" ht="12.75" hidden="false" customHeight="true" outlineLevel="0" collapsed="false">
      <c r="A236" s="237" t="s">
        <v>1160</v>
      </c>
      <c r="B236" s="164" t="n">
        <v>4326</v>
      </c>
      <c r="C236" s="164" t="n">
        <v>35141</v>
      </c>
      <c r="D236" s="164" t="n">
        <v>35715</v>
      </c>
      <c r="E236" s="240" t="n">
        <v>-202</v>
      </c>
      <c r="F236" s="238" t="n">
        <v>-4.5</v>
      </c>
      <c r="G236" s="240" t="n">
        <v>-574</v>
      </c>
      <c r="H236" s="238" t="n">
        <v>-1.6</v>
      </c>
    </row>
    <row r="237" s="127" customFormat="true" ht="12.75" hidden="false" customHeight="true" outlineLevel="0" collapsed="false">
      <c r="A237" s="237" t="s">
        <v>1161</v>
      </c>
      <c r="B237" s="164" t="n">
        <v>90449</v>
      </c>
      <c r="C237" s="164" t="n">
        <v>763801</v>
      </c>
      <c r="D237" s="164" t="n">
        <v>772494</v>
      </c>
      <c r="E237" s="240" t="n">
        <v>4184</v>
      </c>
      <c r="F237" s="238" t="n">
        <v>4.9</v>
      </c>
      <c r="G237" s="240" t="n">
        <v>-8693</v>
      </c>
      <c r="H237" s="238" t="n">
        <v>-1.1</v>
      </c>
    </row>
    <row r="238" s="127" customFormat="true" ht="12.75" hidden="false" customHeight="true" outlineLevel="0" collapsed="false">
      <c r="A238" s="237" t="s">
        <v>1162</v>
      </c>
      <c r="B238" s="164" t="s">
        <v>1031</v>
      </c>
      <c r="C238" s="164" t="s">
        <v>1031</v>
      </c>
      <c r="D238" s="164" t="s">
        <v>1031</v>
      </c>
      <c r="E238" s="240" t="s">
        <v>1031</v>
      </c>
      <c r="F238" s="240" t="s">
        <v>1031</v>
      </c>
      <c r="G238" s="240" t="s">
        <v>1031</v>
      </c>
      <c r="H238" s="240" t="s">
        <v>1031</v>
      </c>
      <c r="I238" s="240"/>
    </row>
    <row r="239" s="236" customFormat="true" ht="12.75" hidden="false" customHeight="true" outlineLevel="0" collapsed="false">
      <c r="A239" s="237" t="s">
        <v>1163</v>
      </c>
      <c r="B239" s="164" t="n">
        <v>3</v>
      </c>
      <c r="C239" s="164" t="n">
        <v>543</v>
      </c>
      <c r="D239" s="164" t="n">
        <v>853</v>
      </c>
      <c r="E239" s="240" t="n">
        <v>-33</v>
      </c>
      <c r="F239" s="238" t="n">
        <v>-91.7</v>
      </c>
      <c r="G239" s="240" t="n">
        <v>-310</v>
      </c>
      <c r="H239" s="238" t="n">
        <v>-36.3</v>
      </c>
    </row>
    <row r="240" s="236" customFormat="true" ht="12.75" hidden="false" customHeight="true" outlineLevel="0" collapsed="false">
      <c r="A240" s="237" t="s">
        <v>1164</v>
      </c>
      <c r="B240" s="164" t="s">
        <v>1031</v>
      </c>
      <c r="C240" s="164" t="n">
        <v>64</v>
      </c>
      <c r="D240" s="164" t="n">
        <v>49</v>
      </c>
      <c r="E240" s="240" t="n">
        <v>-3</v>
      </c>
      <c r="F240" s="240" t="s">
        <v>897</v>
      </c>
      <c r="G240" s="240" t="n">
        <v>15</v>
      </c>
      <c r="H240" s="238" t="n">
        <v>30.6</v>
      </c>
    </row>
    <row r="241" s="127" customFormat="true" ht="12.75" hidden="false" customHeight="true" outlineLevel="0" collapsed="false">
      <c r="A241" s="237" t="s">
        <v>1165</v>
      </c>
      <c r="B241" s="164" t="n">
        <v>2</v>
      </c>
      <c r="C241" s="164" t="n">
        <v>41</v>
      </c>
      <c r="D241" s="164" t="n">
        <v>1</v>
      </c>
      <c r="E241" s="240" t="n">
        <v>2</v>
      </c>
      <c r="F241" s="240" t="s">
        <v>897</v>
      </c>
      <c r="G241" s="240" t="n">
        <v>40</v>
      </c>
      <c r="H241" s="238" t="s">
        <v>897</v>
      </c>
    </row>
    <row r="242" s="127" customFormat="true" ht="12.75" hidden="false" customHeight="true" outlineLevel="0" collapsed="false">
      <c r="A242" s="244" t="s">
        <v>1166</v>
      </c>
      <c r="B242" s="164" t="n">
        <v>3764</v>
      </c>
      <c r="C242" s="164" t="n">
        <v>18429</v>
      </c>
      <c r="D242" s="164" t="n">
        <v>54066</v>
      </c>
      <c r="E242" s="240" t="n">
        <v>2006</v>
      </c>
      <c r="F242" s="238" t="n">
        <v>114.1</v>
      </c>
      <c r="G242" s="240" t="n">
        <v>-35637</v>
      </c>
      <c r="H242" s="238" t="n">
        <v>-65.9</v>
      </c>
    </row>
    <row r="243" s="127" customFormat="true" ht="12.75" hidden="false" customHeight="true" outlineLevel="0" collapsed="false">
      <c r="A243" s="244" t="s">
        <v>1167</v>
      </c>
      <c r="B243" s="164" t="s">
        <v>1031</v>
      </c>
      <c r="C243" s="164" t="n">
        <v>60</v>
      </c>
      <c r="D243" s="164" t="n">
        <v>5</v>
      </c>
      <c r="E243" s="240" t="n">
        <v>-5</v>
      </c>
      <c r="F243" s="240" t="s">
        <v>897</v>
      </c>
      <c r="G243" s="240" t="n">
        <v>55</v>
      </c>
      <c r="H243" s="238" t="s">
        <v>897</v>
      </c>
    </row>
    <row r="244" s="127" customFormat="true" ht="12.75" hidden="false" customHeight="true" outlineLevel="0" collapsed="false">
      <c r="A244" s="244" t="s">
        <v>1168</v>
      </c>
      <c r="B244" s="164" t="n">
        <v>15</v>
      </c>
      <c r="C244" s="164" t="n">
        <v>175</v>
      </c>
      <c r="D244" s="164" t="n">
        <v>305</v>
      </c>
      <c r="E244" s="240" t="n">
        <v>11</v>
      </c>
      <c r="F244" s="238" t="s">
        <v>897</v>
      </c>
      <c r="G244" s="240" t="n">
        <v>-130</v>
      </c>
      <c r="H244" s="238" t="n">
        <v>-42.6</v>
      </c>
    </row>
    <row r="245" s="127" customFormat="true" ht="12.75" hidden="false" customHeight="true" outlineLevel="0" collapsed="false">
      <c r="A245" s="244" t="s">
        <v>1169</v>
      </c>
      <c r="B245" s="164" t="n">
        <v>509</v>
      </c>
      <c r="C245" s="164" t="n">
        <v>601</v>
      </c>
      <c r="D245" s="164" t="n">
        <v>127</v>
      </c>
      <c r="E245" s="240" t="n">
        <v>481</v>
      </c>
      <c r="F245" s="238" t="s">
        <v>897</v>
      </c>
      <c r="G245" s="240" t="n">
        <v>474</v>
      </c>
      <c r="H245" s="238" t="s">
        <v>897</v>
      </c>
    </row>
    <row r="246" s="127" customFormat="true" ht="12.75" hidden="false" customHeight="true" outlineLevel="0" collapsed="false">
      <c r="A246" s="244" t="s">
        <v>1170</v>
      </c>
      <c r="B246" s="245" t="s">
        <v>1031</v>
      </c>
      <c r="C246" s="245" t="n">
        <v>12</v>
      </c>
      <c r="D246" s="245" t="s">
        <v>1031</v>
      </c>
      <c r="E246" s="240" t="s">
        <v>1031</v>
      </c>
      <c r="F246" s="240" t="s">
        <v>1031</v>
      </c>
      <c r="G246" s="240" t="n">
        <v>12</v>
      </c>
      <c r="H246" s="238" t="s">
        <v>897</v>
      </c>
    </row>
    <row r="247" s="127" customFormat="true" ht="12.75" hidden="false" customHeight="true" outlineLevel="0" collapsed="false">
      <c r="A247" s="244" t="s">
        <v>1171</v>
      </c>
      <c r="B247" s="164" t="s">
        <v>1031</v>
      </c>
      <c r="C247" s="164" t="n">
        <v>325</v>
      </c>
      <c r="D247" s="164" t="n">
        <v>68</v>
      </c>
      <c r="E247" s="240" t="n">
        <v>-20</v>
      </c>
      <c r="F247" s="238" t="s">
        <v>897</v>
      </c>
      <c r="G247" s="240" t="n">
        <v>257</v>
      </c>
      <c r="H247" s="238" t="s">
        <v>897</v>
      </c>
    </row>
    <row r="248" s="127" customFormat="true" ht="12.75" hidden="false" customHeight="true" outlineLevel="0" collapsed="false">
      <c r="A248" s="244" t="s">
        <v>1172</v>
      </c>
      <c r="B248" s="164" t="n">
        <v>19</v>
      </c>
      <c r="C248" s="164" t="n">
        <v>1815</v>
      </c>
      <c r="D248" s="164" t="n">
        <v>330</v>
      </c>
      <c r="E248" s="240" t="n">
        <v>19</v>
      </c>
      <c r="F248" s="238" t="s">
        <v>897</v>
      </c>
      <c r="G248" s="240" t="n">
        <v>1485</v>
      </c>
      <c r="H248" s="238" t="s">
        <v>897</v>
      </c>
    </row>
    <row r="249" s="127" customFormat="true" ht="12.75" hidden="false" customHeight="true" outlineLevel="0" collapsed="false">
      <c r="A249" s="244" t="s">
        <v>1173</v>
      </c>
      <c r="B249" s="164" t="s">
        <v>1031</v>
      </c>
      <c r="C249" s="164" t="s">
        <v>1031</v>
      </c>
      <c r="D249" s="164" t="s">
        <v>1031</v>
      </c>
      <c r="E249" s="207" t="s">
        <v>1031</v>
      </c>
      <c r="F249" s="207" t="s">
        <v>1031</v>
      </c>
      <c r="G249" s="207" t="s">
        <v>1031</v>
      </c>
      <c r="H249" s="207" t="s">
        <v>1031</v>
      </c>
    </row>
    <row r="250" s="127" customFormat="true" ht="12.75" hidden="false" customHeight="true" outlineLevel="0" collapsed="false">
      <c r="A250" s="244" t="s">
        <v>1174</v>
      </c>
      <c r="B250" s="164" t="n">
        <v>16</v>
      </c>
      <c r="C250" s="164" t="n">
        <v>558</v>
      </c>
      <c r="D250" s="164" t="n">
        <v>180</v>
      </c>
      <c r="E250" s="240" t="n">
        <v>-15</v>
      </c>
      <c r="F250" s="238" t="n">
        <v>-48.4</v>
      </c>
      <c r="G250" s="240" t="n">
        <v>378</v>
      </c>
      <c r="H250" s="238" t="s">
        <v>897</v>
      </c>
    </row>
    <row r="251" customFormat="false" ht="12.75" hidden="false" customHeight="true" outlineLevel="0" collapsed="false">
      <c r="A251" s="244" t="s">
        <v>1175</v>
      </c>
      <c r="B251" s="164" t="s">
        <v>1031</v>
      </c>
      <c r="C251" s="164" t="n">
        <v>72</v>
      </c>
      <c r="D251" s="164" t="n">
        <v>124</v>
      </c>
      <c r="E251" s="240" t="s">
        <v>1031</v>
      </c>
      <c r="F251" s="240" t="s">
        <v>1031</v>
      </c>
      <c r="G251" s="240" t="n">
        <v>-52</v>
      </c>
      <c r="H251" s="238" t="n">
        <v>-41.9</v>
      </c>
    </row>
    <row r="252" customFormat="false" ht="12.75" hidden="false" customHeight="true" outlineLevel="0" collapsed="false">
      <c r="A252" s="244" t="s">
        <v>1176</v>
      </c>
      <c r="B252" s="164" t="s">
        <v>1031</v>
      </c>
      <c r="C252" s="164" t="s">
        <v>1031</v>
      </c>
      <c r="D252" s="164" t="s">
        <v>1031</v>
      </c>
      <c r="E252" s="240" t="s">
        <v>1031</v>
      </c>
      <c r="F252" s="240" t="s">
        <v>1031</v>
      </c>
      <c r="G252" s="240" t="s">
        <v>1031</v>
      </c>
      <c r="H252" s="240" t="s">
        <v>1031</v>
      </c>
    </row>
    <row r="253" customFormat="false" ht="12.75" hidden="false" customHeight="true" outlineLevel="0" collapsed="false">
      <c r="A253" s="232" t="s">
        <v>1177</v>
      </c>
      <c r="B253" s="233" t="n">
        <v>402055</v>
      </c>
      <c r="C253" s="233" t="n">
        <v>1712952</v>
      </c>
      <c r="D253" s="233" t="n">
        <v>2562442</v>
      </c>
      <c r="E253" s="201" t="n">
        <v>118286</v>
      </c>
      <c r="F253" s="234" t="n">
        <v>41.7</v>
      </c>
      <c r="G253" s="243" t="n">
        <v>-849490</v>
      </c>
      <c r="H253" s="234" t="n">
        <v>-33.2</v>
      </c>
    </row>
    <row r="254" customFormat="false" ht="12.75" hidden="false" customHeight="true" outlineLevel="0" collapsed="false">
      <c r="A254" s="237" t="s">
        <v>1178</v>
      </c>
      <c r="B254" s="164" t="n">
        <v>286392</v>
      </c>
      <c r="C254" s="164" t="n">
        <v>1584698</v>
      </c>
      <c r="D254" s="164" t="n">
        <v>2560907</v>
      </c>
      <c r="E254" s="240" t="n">
        <v>3463</v>
      </c>
      <c r="F254" s="238" t="n">
        <v>1.2</v>
      </c>
      <c r="G254" s="240" t="n">
        <v>-976209</v>
      </c>
      <c r="H254" s="238" t="n">
        <v>-38.1</v>
      </c>
    </row>
    <row r="255" customFormat="false" ht="12.75" hidden="false" customHeight="true" outlineLevel="0" collapsed="false">
      <c r="A255" s="237" t="s">
        <v>1179</v>
      </c>
      <c r="B255" s="164" t="s">
        <v>1031</v>
      </c>
      <c r="C255" s="164" t="n">
        <v>42</v>
      </c>
      <c r="D255" s="164" t="s">
        <v>1031</v>
      </c>
      <c r="E255" s="164" t="s">
        <v>1031</v>
      </c>
      <c r="F255" s="164" t="s">
        <v>1031</v>
      </c>
      <c r="G255" s="164" t="n">
        <v>42</v>
      </c>
      <c r="H255" s="238" t="s">
        <v>897</v>
      </c>
    </row>
    <row r="256" customFormat="false" ht="12.75" hidden="false" customHeight="true" outlineLevel="0" collapsed="false">
      <c r="A256" s="246" t="s">
        <v>1180</v>
      </c>
      <c r="B256" s="233" t="n">
        <v>94575673</v>
      </c>
      <c r="C256" s="233" t="n">
        <v>817919745</v>
      </c>
      <c r="D256" s="233" t="n">
        <v>825079354</v>
      </c>
      <c r="E256" s="243" t="n">
        <v>3213357</v>
      </c>
      <c r="F256" s="234" t="n">
        <v>3.5</v>
      </c>
      <c r="G256" s="243" t="n">
        <v>-7159609</v>
      </c>
      <c r="H256" s="234" t="n">
        <v>-0.9</v>
      </c>
    </row>
    <row r="257" customFormat="false" ht="12.75" hidden="false" customHeight="false" outlineLevel="0" collapsed="false">
      <c r="A257" s="212" t="s">
        <v>834</v>
      </c>
      <c r="B257" s="233"/>
      <c r="C257" s="233"/>
      <c r="D257" s="233"/>
      <c r="E257" s="247"/>
      <c r="F257" s="234"/>
      <c r="G257" s="243"/>
      <c r="H257" s="234"/>
    </row>
    <row r="258" customFormat="false" ht="25.5" hidden="false" customHeight="true" outlineLevel="0" collapsed="false">
      <c r="A258" s="163" t="s">
        <v>929</v>
      </c>
      <c r="B258" s="163"/>
      <c r="C258" s="163"/>
      <c r="D258" s="163"/>
      <c r="E258" s="163"/>
      <c r="F258" s="163"/>
      <c r="G258" s="163"/>
      <c r="H258" s="163"/>
    </row>
    <row r="259" customFormat="false" ht="12.75" hidden="false" customHeight="false" outlineLevel="0" collapsed="false">
      <c r="A259" s="213"/>
      <c r="B259" s="164"/>
      <c r="C259" s="164"/>
      <c r="D259" s="164"/>
      <c r="E259" s="248"/>
      <c r="F259" s="248"/>
      <c r="G259" s="248"/>
    </row>
    <row r="260" customFormat="false" ht="15.75" hidden="false" customHeight="false" outlineLevel="0" collapsed="false">
      <c r="B260" s="233"/>
      <c r="C260" s="233"/>
      <c r="D260" s="233"/>
      <c r="E260" s="247"/>
      <c r="F260" s="247"/>
      <c r="G260" s="247"/>
    </row>
    <row r="261" customFormat="false" ht="15.75" hidden="false" customHeight="false" outlineLevel="0" collapsed="false">
      <c r="B261" s="129"/>
      <c r="C261" s="129"/>
      <c r="D261" s="129"/>
      <c r="E261" s="249"/>
      <c r="F261" s="249"/>
      <c r="G261" s="249"/>
    </row>
    <row r="262" customFormat="false" ht="15.75" hidden="false" customHeight="false" outlineLevel="0" collapsed="false">
      <c r="B262" s="129"/>
      <c r="C262" s="129"/>
      <c r="D262" s="129"/>
      <c r="E262" s="249"/>
      <c r="F262" s="249"/>
      <c r="G262" s="249"/>
    </row>
    <row r="263" customFormat="false" ht="15.75" hidden="false" customHeight="false" outlineLevel="0" collapsed="false">
      <c r="B263" s="129"/>
      <c r="C263" s="129"/>
      <c r="D263" s="129"/>
      <c r="E263" s="249"/>
      <c r="F263" s="249"/>
      <c r="G263" s="249"/>
    </row>
    <row r="264" customFormat="false" ht="15.75" hidden="false" customHeight="false" outlineLevel="0" collapsed="false">
      <c r="B264" s="129"/>
      <c r="C264" s="129"/>
      <c r="D264" s="129"/>
      <c r="E264" s="249"/>
      <c r="F264" s="249"/>
      <c r="G264" s="249"/>
    </row>
    <row r="265" customFormat="false" ht="15.75" hidden="false" customHeight="false" outlineLevel="0" collapsed="false">
      <c r="B265" s="129"/>
      <c r="C265" s="129"/>
      <c r="D265" s="129"/>
      <c r="E265" s="249"/>
      <c r="F265" s="249"/>
      <c r="G265" s="249"/>
    </row>
    <row r="266" customFormat="false" ht="15.75" hidden="false" customHeight="false" outlineLevel="0" collapsed="false">
      <c r="B266" s="129"/>
      <c r="C266" s="129"/>
      <c r="D266" s="129"/>
      <c r="E266" s="249"/>
      <c r="F266" s="249"/>
      <c r="G266" s="249"/>
    </row>
    <row r="267" customFormat="false" ht="15.75" hidden="false" customHeight="false" outlineLevel="0" collapsed="false">
      <c r="B267" s="129"/>
      <c r="C267" s="129"/>
      <c r="D267" s="129"/>
      <c r="E267" s="249"/>
      <c r="F267" s="249"/>
      <c r="G267" s="249"/>
    </row>
    <row r="268" customFormat="false" ht="15.75" hidden="false" customHeight="false" outlineLevel="0" collapsed="false">
      <c r="B268" s="129"/>
      <c r="C268" s="129"/>
      <c r="D268" s="129"/>
      <c r="E268" s="129"/>
      <c r="F268" s="129"/>
      <c r="G268" s="129"/>
    </row>
    <row r="269" customFormat="false" ht="15.75" hidden="false" customHeight="false" outlineLevel="0" collapsed="false">
      <c r="B269" s="129"/>
      <c r="C269" s="129"/>
      <c r="D269" s="129"/>
      <c r="E269" s="129"/>
      <c r="F269" s="129"/>
      <c r="G269" s="129"/>
    </row>
    <row r="270" customFormat="false" ht="15.75" hidden="false" customHeight="false" outlineLevel="0" collapsed="false">
      <c r="B270" s="129"/>
      <c r="C270" s="129"/>
      <c r="D270" s="129"/>
      <c r="E270" s="129"/>
      <c r="F270" s="129"/>
      <c r="G270" s="129"/>
    </row>
    <row r="271" customFormat="false" ht="15.75" hidden="false" customHeight="false" outlineLevel="0" collapsed="false">
      <c r="B271" s="129"/>
      <c r="C271" s="129"/>
      <c r="D271" s="129"/>
      <c r="E271" s="129"/>
      <c r="F271" s="129"/>
      <c r="G271" s="129"/>
    </row>
  </sheetData>
  <mergeCells count="12">
    <mergeCell ref="A1:H1"/>
    <mergeCell ref="A2:H2"/>
    <mergeCell ref="A3:G3"/>
    <mergeCell ref="A4:A6"/>
    <mergeCell ref="B4:C4"/>
    <mergeCell ref="E4:F4"/>
    <mergeCell ref="G4:H4"/>
    <mergeCell ref="C5:D5"/>
    <mergeCell ref="E5:F5"/>
    <mergeCell ref="G5:H5"/>
    <mergeCell ref="B6:D6"/>
    <mergeCell ref="A258:H2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228" width="40.7"/>
    <col collapsed="false" customWidth="true" hidden="false" outlineLevel="0" max="2" min="2" style="3" width="10.99"/>
    <col collapsed="false" customWidth="true" hidden="false" outlineLevel="0" max="4" min="3" style="3" width="11.28"/>
    <col collapsed="false" customWidth="true" hidden="false" outlineLevel="0" max="5" min="5" style="3" width="12.42"/>
    <col collapsed="false" customWidth="true" hidden="false" outlineLevel="0" max="6" min="6" style="3" width="12.28"/>
    <col collapsed="false" customWidth="true" hidden="false" outlineLevel="0" max="7" min="7"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183" customFormat="true" ht="20.1" hidden="false" customHeight="true" outlineLevel="0" collapsed="false">
      <c r="A1" s="120" t="s">
        <v>932</v>
      </c>
      <c r="B1" s="120"/>
      <c r="C1" s="120"/>
      <c r="D1" s="120"/>
      <c r="E1" s="120"/>
      <c r="F1" s="120"/>
      <c r="G1" s="120"/>
      <c r="H1" s="120"/>
    </row>
    <row r="2" s="183" customFormat="true" ht="20.1" hidden="false" customHeight="true" outlineLevel="0" collapsed="false">
      <c r="A2" s="185" t="s">
        <v>1181</v>
      </c>
      <c r="B2" s="185"/>
      <c r="C2" s="185"/>
      <c r="D2" s="185"/>
      <c r="E2" s="185"/>
      <c r="F2" s="185"/>
      <c r="G2" s="185"/>
      <c r="H2" s="185"/>
    </row>
    <row r="3" customFormat="false" ht="20.1" hidden="false" customHeight="true" outlineLevel="0" collapsed="false">
      <c r="A3" s="186"/>
      <c r="B3" s="186"/>
      <c r="C3" s="186"/>
      <c r="D3" s="186"/>
      <c r="E3" s="186"/>
      <c r="F3" s="186"/>
      <c r="G3" s="186"/>
      <c r="H3" s="186"/>
    </row>
    <row r="4" s="127" customFormat="true" ht="12.75" hidden="false" customHeight="true" outlineLevel="0" collapsed="false">
      <c r="A4" s="229" t="s">
        <v>1182</v>
      </c>
      <c r="B4" s="189" t="n">
        <v>2013</v>
      </c>
      <c r="C4" s="189"/>
      <c r="D4" s="190" t="n">
        <v>2012</v>
      </c>
      <c r="E4" s="191" t="s">
        <v>873</v>
      </c>
      <c r="F4" s="191"/>
      <c r="G4" s="123" t="s">
        <v>873</v>
      </c>
      <c r="H4" s="123"/>
    </row>
    <row r="5" s="127" customFormat="true" ht="27" hidden="false" customHeight="true" outlineLevel="0" collapsed="false">
      <c r="A5" s="229"/>
      <c r="B5" s="190" t="s">
        <v>856</v>
      </c>
      <c r="C5" s="190" t="s">
        <v>874</v>
      </c>
      <c r="D5" s="190"/>
      <c r="E5" s="193" t="s">
        <v>875</v>
      </c>
      <c r="F5" s="193"/>
      <c r="G5" s="194" t="s">
        <v>876</v>
      </c>
      <c r="H5" s="194"/>
    </row>
    <row r="6" s="127" customFormat="true" ht="12.75" hidden="false" customHeight="true" outlineLevel="0" collapsed="false">
      <c r="A6" s="229"/>
      <c r="B6" s="124" t="s">
        <v>840</v>
      </c>
      <c r="C6" s="124"/>
      <c r="D6" s="124"/>
      <c r="E6" s="195" t="s">
        <v>877</v>
      </c>
      <c r="F6" s="123" t="s">
        <v>769</v>
      </c>
      <c r="G6" s="195" t="s">
        <v>877</v>
      </c>
      <c r="H6" s="123" t="s">
        <v>769</v>
      </c>
    </row>
    <row r="7" s="127" customFormat="true" ht="14.25" hidden="false" customHeight="true" outlineLevel="0" collapsed="false">
      <c r="A7" s="250"/>
      <c r="B7" s="231"/>
      <c r="C7" s="231"/>
      <c r="D7" s="231"/>
      <c r="E7" s="231"/>
      <c r="F7" s="231"/>
      <c r="G7" s="231"/>
      <c r="H7" s="238"/>
    </row>
    <row r="8" s="236" customFormat="true" ht="12.75" hidden="false" customHeight="true" outlineLevel="0" collapsed="false">
      <c r="A8" s="232" t="s">
        <v>878</v>
      </c>
      <c r="B8" s="233" t="n">
        <v>52562971</v>
      </c>
      <c r="C8" s="233" t="n">
        <v>472885939</v>
      </c>
      <c r="D8" s="233" t="n">
        <v>472349735</v>
      </c>
      <c r="E8" s="201" t="n">
        <v>750185</v>
      </c>
      <c r="F8" s="234" t="n">
        <v>1.4</v>
      </c>
      <c r="G8" s="243" t="n">
        <v>536204</v>
      </c>
      <c r="H8" s="234" t="n">
        <v>0.1</v>
      </c>
      <c r="I8" s="235"/>
    </row>
    <row r="9" s="127" customFormat="true" ht="12.75" hidden="false" customHeight="true" outlineLevel="0" collapsed="false">
      <c r="A9" s="237" t="s">
        <v>935</v>
      </c>
      <c r="B9" s="164" t="n">
        <v>3372664</v>
      </c>
      <c r="C9" s="164" t="n">
        <v>29317672</v>
      </c>
      <c r="D9" s="164" t="n">
        <v>28451828</v>
      </c>
      <c r="E9" s="205" t="n">
        <v>234651</v>
      </c>
      <c r="F9" s="238" t="n">
        <v>7.5</v>
      </c>
      <c r="G9" s="205" t="n">
        <v>865844</v>
      </c>
      <c r="H9" s="238" t="n">
        <v>3</v>
      </c>
      <c r="I9" s="235"/>
    </row>
    <row r="10" s="127" customFormat="true" ht="12.75" hidden="false" customHeight="true" outlineLevel="0" collapsed="false">
      <c r="A10" s="237" t="s">
        <v>936</v>
      </c>
      <c r="B10" s="164" t="n">
        <v>249188</v>
      </c>
      <c r="C10" s="164" t="n">
        <v>1940286</v>
      </c>
      <c r="D10" s="164" t="n">
        <v>1662982</v>
      </c>
      <c r="E10" s="205" t="n">
        <v>63405</v>
      </c>
      <c r="F10" s="238" t="n">
        <v>34.1</v>
      </c>
      <c r="G10" s="240" t="n">
        <v>277304</v>
      </c>
      <c r="H10" s="238" t="n">
        <v>16.7</v>
      </c>
      <c r="I10" s="235"/>
    </row>
    <row r="11" s="127" customFormat="true" ht="12.75" hidden="false" customHeight="true" outlineLevel="0" collapsed="false">
      <c r="A11" s="237" t="s">
        <v>937</v>
      </c>
      <c r="B11" s="164" t="n">
        <v>995203</v>
      </c>
      <c r="C11" s="164" t="n">
        <v>8417880</v>
      </c>
      <c r="D11" s="164" t="n">
        <v>8481625</v>
      </c>
      <c r="E11" s="205" t="n">
        <v>60644</v>
      </c>
      <c r="F11" s="238" t="n">
        <v>6.5</v>
      </c>
      <c r="G11" s="240" t="n">
        <v>-63745</v>
      </c>
      <c r="H11" s="238" t="n">
        <v>-0.8</v>
      </c>
      <c r="I11" s="235"/>
    </row>
    <row r="12" s="127" customFormat="true" ht="12.75" hidden="false" customHeight="true" outlineLevel="0" collapsed="false">
      <c r="A12" s="237" t="s">
        <v>938</v>
      </c>
      <c r="B12" s="164" t="n">
        <v>43671</v>
      </c>
      <c r="C12" s="164" t="n">
        <v>360623</v>
      </c>
      <c r="D12" s="164" t="n">
        <v>364220</v>
      </c>
      <c r="E12" s="205" t="n">
        <v>3846</v>
      </c>
      <c r="F12" s="238" t="n">
        <v>9.7</v>
      </c>
      <c r="G12" s="240" t="n">
        <v>-3597</v>
      </c>
      <c r="H12" s="238" t="n">
        <v>-1</v>
      </c>
      <c r="I12" s="235"/>
    </row>
    <row r="13" s="127" customFormat="true" ht="12.75" hidden="false" customHeight="true" outlineLevel="0" collapsed="false">
      <c r="A13" s="237" t="s">
        <v>939</v>
      </c>
      <c r="B13" s="164" t="n">
        <v>542201</v>
      </c>
      <c r="C13" s="164" t="n">
        <v>4612405</v>
      </c>
      <c r="D13" s="164" t="n">
        <v>4737308</v>
      </c>
      <c r="E13" s="205" t="n">
        <v>38188</v>
      </c>
      <c r="F13" s="238" t="n">
        <v>7.6</v>
      </c>
      <c r="G13" s="240" t="n">
        <v>-124903</v>
      </c>
      <c r="H13" s="238" t="n">
        <v>-2.6</v>
      </c>
      <c r="I13" s="235"/>
    </row>
    <row r="14" s="127" customFormat="true" ht="12.75" hidden="false" customHeight="true" outlineLevel="0" collapsed="false">
      <c r="A14" s="237" t="s">
        <v>940</v>
      </c>
      <c r="B14" s="164" t="n">
        <v>4686280</v>
      </c>
      <c r="C14" s="164" t="n">
        <v>47648931</v>
      </c>
      <c r="D14" s="164" t="n">
        <v>48309021</v>
      </c>
      <c r="E14" s="205" t="n">
        <v>-410721</v>
      </c>
      <c r="F14" s="238" t="n">
        <v>-8.1</v>
      </c>
      <c r="G14" s="240" t="n">
        <v>-660090</v>
      </c>
      <c r="H14" s="238" t="n">
        <v>-1.4</v>
      </c>
      <c r="I14" s="235"/>
    </row>
    <row r="15" s="127" customFormat="true" ht="12.75" hidden="false" customHeight="true" outlineLevel="0" collapsed="false">
      <c r="A15" s="237" t="s">
        <v>941</v>
      </c>
      <c r="B15" s="164" t="n">
        <v>140448</v>
      </c>
      <c r="C15" s="164" t="n">
        <v>1324194</v>
      </c>
      <c r="D15" s="164" t="n">
        <v>1363258</v>
      </c>
      <c r="E15" s="205" t="n">
        <v>-21245</v>
      </c>
      <c r="F15" s="238" t="n">
        <v>-13.1</v>
      </c>
      <c r="G15" s="240" t="n">
        <v>-39064</v>
      </c>
      <c r="H15" s="238" t="n">
        <v>-2.9</v>
      </c>
      <c r="I15" s="235"/>
    </row>
    <row r="16" s="127" customFormat="true" ht="12.75" hidden="false" customHeight="true" outlineLevel="0" collapsed="false">
      <c r="A16" s="237" t="s">
        <v>942</v>
      </c>
      <c r="B16" s="164" t="n">
        <v>886279</v>
      </c>
      <c r="C16" s="164" t="n">
        <v>6928865</v>
      </c>
      <c r="D16" s="164" t="n">
        <v>7592946</v>
      </c>
      <c r="E16" s="205" t="n">
        <v>-10347</v>
      </c>
      <c r="F16" s="238" t="n">
        <v>-1.2</v>
      </c>
      <c r="G16" s="240" t="n">
        <v>-664081</v>
      </c>
      <c r="H16" s="238" t="n">
        <v>-8.7</v>
      </c>
      <c r="I16" s="235"/>
    </row>
    <row r="17" s="127" customFormat="true" ht="12.75" hidden="false" customHeight="true" outlineLevel="0" collapsed="false">
      <c r="A17" s="237" t="s">
        <v>943</v>
      </c>
      <c r="B17" s="164" t="n">
        <v>3958212</v>
      </c>
      <c r="C17" s="164" t="n">
        <v>35510640</v>
      </c>
      <c r="D17" s="164" t="n">
        <v>36350706</v>
      </c>
      <c r="E17" s="205" t="n">
        <v>193707</v>
      </c>
      <c r="F17" s="238" t="n">
        <v>5.1</v>
      </c>
      <c r="G17" s="240" t="n">
        <v>-840066</v>
      </c>
      <c r="H17" s="238" t="n">
        <v>-2.3</v>
      </c>
      <c r="I17" s="235"/>
    </row>
    <row r="18" s="127" customFormat="true" ht="12.75" hidden="false" customHeight="true" outlineLevel="0" collapsed="false">
      <c r="A18" s="237" t="s">
        <v>944</v>
      </c>
      <c r="B18" s="164" t="n">
        <v>70799</v>
      </c>
      <c r="C18" s="164" t="n">
        <v>652484</v>
      </c>
      <c r="D18" s="164" t="n">
        <v>664574</v>
      </c>
      <c r="E18" s="205" t="n">
        <v>1037</v>
      </c>
      <c r="F18" s="238" t="n">
        <v>1.5</v>
      </c>
      <c r="G18" s="240" t="n">
        <v>-12090</v>
      </c>
      <c r="H18" s="238" t="n">
        <v>-1.8</v>
      </c>
      <c r="I18" s="235"/>
    </row>
    <row r="19" s="127" customFormat="true" ht="12.75" hidden="false" customHeight="true" outlineLevel="0" collapsed="false">
      <c r="A19" s="237" t="s">
        <v>945</v>
      </c>
      <c r="B19" s="164" t="n">
        <v>57540</v>
      </c>
      <c r="C19" s="164" t="n">
        <v>477162</v>
      </c>
      <c r="D19" s="164" t="n">
        <v>493727</v>
      </c>
      <c r="E19" s="205" t="n">
        <v>-5295</v>
      </c>
      <c r="F19" s="238" t="n">
        <v>-8.4</v>
      </c>
      <c r="G19" s="240" t="n">
        <v>-16565</v>
      </c>
      <c r="H19" s="238" t="n">
        <v>-3.4</v>
      </c>
      <c r="I19" s="235"/>
    </row>
    <row r="20" s="127" customFormat="true" ht="12.75" hidden="false" customHeight="true" outlineLevel="0" collapsed="false">
      <c r="A20" s="237" t="s">
        <v>946</v>
      </c>
      <c r="B20" s="164" t="n">
        <v>120700</v>
      </c>
      <c r="C20" s="164" t="n">
        <v>1314210</v>
      </c>
      <c r="D20" s="164" t="n">
        <v>1328626</v>
      </c>
      <c r="E20" s="205" t="n">
        <v>-39695</v>
      </c>
      <c r="F20" s="238" t="n">
        <v>-24.7</v>
      </c>
      <c r="G20" s="240" t="n">
        <v>-14416</v>
      </c>
      <c r="H20" s="238" t="n">
        <v>-1.1</v>
      </c>
      <c r="I20" s="235"/>
    </row>
    <row r="21" s="127" customFormat="true" ht="12.75" hidden="false" customHeight="true" outlineLevel="0" collapsed="false">
      <c r="A21" s="237" t="s">
        <v>947</v>
      </c>
      <c r="B21" s="164" t="n">
        <v>274704</v>
      </c>
      <c r="C21" s="164" t="n">
        <v>2220486</v>
      </c>
      <c r="D21" s="164" t="n">
        <v>2111762</v>
      </c>
      <c r="E21" s="205" t="n">
        <v>52557</v>
      </c>
      <c r="F21" s="238" t="n">
        <v>23.7</v>
      </c>
      <c r="G21" s="240" t="n">
        <v>108724</v>
      </c>
      <c r="H21" s="238" t="n">
        <v>5.1</v>
      </c>
      <c r="I21" s="235"/>
    </row>
    <row r="22" s="127" customFormat="true" ht="12.75" hidden="false" customHeight="true" outlineLevel="0" collapsed="false">
      <c r="A22" s="237" t="s">
        <v>948</v>
      </c>
      <c r="B22" s="164" t="n">
        <v>26246</v>
      </c>
      <c r="C22" s="164" t="n">
        <v>272759</v>
      </c>
      <c r="D22" s="164" t="n">
        <v>253881</v>
      </c>
      <c r="E22" s="205" t="n">
        <v>-2461</v>
      </c>
      <c r="F22" s="238" t="n">
        <v>-8.6</v>
      </c>
      <c r="G22" s="240" t="n">
        <v>18878</v>
      </c>
      <c r="H22" s="238" t="n">
        <v>7.4</v>
      </c>
      <c r="I22" s="235"/>
    </row>
    <row r="23" s="127" customFormat="true" ht="12.75" hidden="false" customHeight="true" outlineLevel="0" collapsed="false">
      <c r="A23" s="237" t="s">
        <v>949</v>
      </c>
      <c r="B23" s="164" t="n">
        <v>7214967</v>
      </c>
      <c r="C23" s="164" t="n">
        <v>66758699</v>
      </c>
      <c r="D23" s="164" t="n">
        <v>63731832</v>
      </c>
      <c r="E23" s="205" t="n">
        <v>422668</v>
      </c>
      <c r="F23" s="238" t="n">
        <v>6.2</v>
      </c>
      <c r="G23" s="240" t="n">
        <v>3026867</v>
      </c>
      <c r="H23" s="238" t="n">
        <v>4.7</v>
      </c>
      <c r="I23" s="235"/>
    </row>
    <row r="24" s="127" customFormat="true" ht="12.75" hidden="false" customHeight="true" outlineLevel="0" collapsed="false">
      <c r="A24" s="237" t="s">
        <v>950</v>
      </c>
      <c r="B24" s="164" t="n">
        <v>3085488</v>
      </c>
      <c r="C24" s="164" t="n">
        <v>27522332</v>
      </c>
      <c r="D24" s="164" t="n">
        <v>27425292</v>
      </c>
      <c r="E24" s="205" t="n">
        <v>-3500</v>
      </c>
      <c r="F24" s="238" t="n">
        <v>-0.1</v>
      </c>
      <c r="G24" s="240" t="n">
        <v>97040</v>
      </c>
      <c r="H24" s="238" t="n">
        <v>0.4</v>
      </c>
      <c r="I24" s="235"/>
    </row>
    <row r="25" s="127" customFormat="true" ht="12.75" hidden="false" customHeight="true" outlineLevel="0" collapsed="false">
      <c r="A25" s="237" t="s">
        <v>951</v>
      </c>
      <c r="B25" s="164" t="n">
        <v>3224295</v>
      </c>
      <c r="C25" s="164" t="n">
        <v>26352669</v>
      </c>
      <c r="D25" s="164" t="n">
        <v>24494482</v>
      </c>
      <c r="E25" s="205" t="n">
        <v>480484</v>
      </c>
      <c r="F25" s="238" t="n">
        <v>17.5</v>
      </c>
      <c r="G25" s="240" t="n">
        <v>1858187</v>
      </c>
      <c r="H25" s="238" t="n">
        <v>7.6</v>
      </c>
      <c r="I25" s="235"/>
    </row>
    <row r="26" s="127" customFormat="true" ht="12.75" hidden="false" customHeight="true" outlineLevel="0" collapsed="false">
      <c r="A26" s="237" t="s">
        <v>952</v>
      </c>
      <c r="B26" s="164" t="n">
        <v>432996</v>
      </c>
      <c r="C26" s="164" t="n">
        <v>3811812</v>
      </c>
      <c r="D26" s="164" t="n">
        <v>3674106</v>
      </c>
      <c r="E26" s="205" t="n">
        <v>40012</v>
      </c>
      <c r="F26" s="238" t="n">
        <v>10.2</v>
      </c>
      <c r="G26" s="240" t="n">
        <v>137706</v>
      </c>
      <c r="H26" s="238" t="n">
        <v>3.7</v>
      </c>
      <c r="I26" s="235"/>
    </row>
    <row r="27" s="127" customFormat="true" ht="12.75" hidden="false" customHeight="true" outlineLevel="0" collapsed="false">
      <c r="A27" s="237" t="s">
        <v>953</v>
      </c>
      <c r="B27" s="164" t="n">
        <v>809624</v>
      </c>
      <c r="C27" s="164" t="n">
        <v>6852932</v>
      </c>
      <c r="D27" s="164" t="n">
        <v>6482311</v>
      </c>
      <c r="E27" s="205" t="n">
        <v>92098</v>
      </c>
      <c r="F27" s="238" t="n">
        <v>12.8</v>
      </c>
      <c r="G27" s="240" t="n">
        <v>370621</v>
      </c>
      <c r="H27" s="238" t="n">
        <v>5.7</v>
      </c>
      <c r="I27" s="235"/>
    </row>
    <row r="28" s="127" customFormat="true" ht="12.75" hidden="false" customHeight="true" outlineLevel="0" collapsed="false">
      <c r="A28" s="237" t="s">
        <v>954</v>
      </c>
      <c r="B28" s="164" t="n">
        <v>1219904</v>
      </c>
      <c r="C28" s="164" t="n">
        <v>10665101</v>
      </c>
      <c r="D28" s="164" t="n">
        <v>10483864</v>
      </c>
      <c r="E28" s="205" t="n">
        <v>6520</v>
      </c>
      <c r="F28" s="238" t="n">
        <v>0.5</v>
      </c>
      <c r="G28" s="240" t="n">
        <v>181237</v>
      </c>
      <c r="H28" s="238" t="n">
        <v>1.7</v>
      </c>
      <c r="I28" s="235"/>
    </row>
    <row r="29" s="127" customFormat="true" ht="12.75" hidden="false" customHeight="true" outlineLevel="0" collapsed="false">
      <c r="A29" s="237" t="s">
        <v>955</v>
      </c>
      <c r="B29" s="164" t="n">
        <v>1085739</v>
      </c>
      <c r="C29" s="164" t="n">
        <v>8974732</v>
      </c>
      <c r="D29" s="164" t="n">
        <v>8948099</v>
      </c>
      <c r="E29" s="205" t="n">
        <v>47733</v>
      </c>
      <c r="F29" s="238" t="n">
        <v>4.6</v>
      </c>
      <c r="G29" s="240" t="n">
        <v>26633</v>
      </c>
      <c r="H29" s="238" t="n">
        <v>0.3</v>
      </c>
      <c r="I29" s="235"/>
    </row>
    <row r="30" s="127" customFormat="true" ht="12.75" hidden="false" customHeight="true" outlineLevel="0" collapsed="false">
      <c r="A30" s="237" t="s">
        <v>956</v>
      </c>
      <c r="B30" s="164" t="n">
        <v>403519</v>
      </c>
      <c r="C30" s="164" t="n">
        <v>3464356</v>
      </c>
      <c r="D30" s="164" t="n">
        <v>3475018</v>
      </c>
      <c r="E30" s="205" t="n">
        <v>26080</v>
      </c>
      <c r="F30" s="238" t="n">
        <v>6.9</v>
      </c>
      <c r="G30" s="240" t="n">
        <v>-10662</v>
      </c>
      <c r="H30" s="238" t="n">
        <v>-0.3</v>
      </c>
      <c r="I30" s="235"/>
    </row>
    <row r="31" s="127" customFormat="true" ht="12.75" hidden="false" customHeight="true" outlineLevel="0" collapsed="false">
      <c r="A31" s="237" t="s">
        <v>957</v>
      </c>
      <c r="B31" s="164" t="n">
        <v>1880559</v>
      </c>
      <c r="C31" s="164" t="n">
        <v>17766620</v>
      </c>
      <c r="D31" s="164" t="n">
        <v>17644078</v>
      </c>
      <c r="E31" s="205" t="n">
        <v>50288</v>
      </c>
      <c r="F31" s="238" t="n">
        <v>2.7</v>
      </c>
      <c r="G31" s="240" t="n">
        <v>122542</v>
      </c>
      <c r="H31" s="238" t="n">
        <v>0.7</v>
      </c>
      <c r="I31" s="235"/>
    </row>
    <row r="32" s="127" customFormat="true" ht="12.75" hidden="false" customHeight="true" outlineLevel="0" collapsed="false">
      <c r="A32" s="237" t="s">
        <v>958</v>
      </c>
      <c r="B32" s="164" t="n">
        <v>3019240</v>
      </c>
      <c r="C32" s="164" t="n">
        <v>24365257</v>
      </c>
      <c r="D32" s="164" t="n">
        <v>24444377</v>
      </c>
      <c r="E32" s="205" t="n">
        <v>283035</v>
      </c>
      <c r="F32" s="238" t="n">
        <v>10.3</v>
      </c>
      <c r="G32" s="240" t="n">
        <v>-79120</v>
      </c>
      <c r="H32" s="238" t="n">
        <v>-0.3</v>
      </c>
      <c r="I32" s="235"/>
    </row>
    <row r="33" s="127" customFormat="true" ht="12.75" hidden="false" customHeight="true" outlineLevel="0" collapsed="false">
      <c r="A33" s="237" t="s">
        <v>959</v>
      </c>
      <c r="B33" s="164" t="n">
        <v>1745638</v>
      </c>
      <c r="C33" s="164" t="n">
        <v>14279059</v>
      </c>
      <c r="D33" s="164" t="n">
        <v>14092594</v>
      </c>
      <c r="E33" s="205" t="n">
        <v>162083</v>
      </c>
      <c r="F33" s="238" t="n">
        <v>10.2</v>
      </c>
      <c r="G33" s="240" t="n">
        <v>186465</v>
      </c>
      <c r="H33" s="238" t="n">
        <v>1.3</v>
      </c>
      <c r="I33" s="235"/>
    </row>
    <row r="34" s="127" customFormat="true" ht="12.75" hidden="false" customHeight="true" outlineLevel="0" collapsed="false">
      <c r="A34" s="237" t="s">
        <v>960</v>
      </c>
      <c r="B34" s="164" t="n">
        <v>3304412</v>
      </c>
      <c r="C34" s="164" t="n">
        <v>31450723</v>
      </c>
      <c r="D34" s="164" t="n">
        <v>31820131</v>
      </c>
      <c r="E34" s="205" t="n">
        <v>-261816</v>
      </c>
      <c r="F34" s="238" t="n">
        <v>-7.3</v>
      </c>
      <c r="G34" s="240" t="n">
        <v>-369408</v>
      </c>
      <c r="H34" s="238" t="n">
        <v>-1.2</v>
      </c>
      <c r="I34" s="235"/>
    </row>
    <row r="35" s="127" customFormat="true" ht="12.75" hidden="false" customHeight="true" outlineLevel="0" collapsed="false">
      <c r="A35" s="237" t="s">
        <v>961</v>
      </c>
      <c r="B35" s="164" t="n">
        <v>7219</v>
      </c>
      <c r="C35" s="164" t="n">
        <v>88017</v>
      </c>
      <c r="D35" s="164" t="n">
        <v>90148</v>
      </c>
      <c r="E35" s="205" t="n">
        <v>-636</v>
      </c>
      <c r="F35" s="238" t="n">
        <v>-8.1</v>
      </c>
      <c r="G35" s="240" t="n">
        <v>-2131</v>
      </c>
      <c r="H35" s="238" t="n">
        <v>-2.4</v>
      </c>
      <c r="I35" s="235"/>
    </row>
    <row r="36" s="127" customFormat="true" ht="12.75" hidden="false" customHeight="true" outlineLevel="0" collapsed="false">
      <c r="A36" s="237" t="s">
        <v>962</v>
      </c>
      <c r="B36" s="164" t="n">
        <v>4991</v>
      </c>
      <c r="C36" s="164" t="n">
        <v>67270</v>
      </c>
      <c r="D36" s="164" t="n">
        <v>54472</v>
      </c>
      <c r="E36" s="205" t="n">
        <v>708</v>
      </c>
      <c r="F36" s="238" t="n">
        <v>16.5</v>
      </c>
      <c r="G36" s="240" t="n">
        <v>12798</v>
      </c>
      <c r="H36" s="238" t="n">
        <v>23.5</v>
      </c>
      <c r="I36" s="235"/>
    </row>
    <row r="37" s="127" customFormat="true" ht="12.75" hidden="false" customHeight="true" outlineLevel="0" collapsed="false">
      <c r="A37" s="237" t="s">
        <v>963</v>
      </c>
      <c r="B37" s="164" t="n">
        <v>108</v>
      </c>
      <c r="C37" s="164" t="n">
        <v>1030</v>
      </c>
      <c r="D37" s="164" t="n">
        <v>261</v>
      </c>
      <c r="E37" s="205" t="n">
        <v>99</v>
      </c>
      <c r="F37" s="238" t="s">
        <v>897</v>
      </c>
      <c r="G37" s="240" t="n">
        <v>769</v>
      </c>
      <c r="H37" s="238" t="s">
        <v>897</v>
      </c>
      <c r="I37" s="235"/>
    </row>
    <row r="38" s="127" customFormat="true" ht="12.75" hidden="false" customHeight="true" outlineLevel="0" collapsed="false">
      <c r="A38" s="237" t="s">
        <v>964</v>
      </c>
      <c r="B38" s="164" t="n">
        <v>47334</v>
      </c>
      <c r="C38" s="164" t="n">
        <v>370901</v>
      </c>
      <c r="D38" s="164" t="n">
        <v>661447</v>
      </c>
      <c r="E38" s="205" t="n">
        <v>16332</v>
      </c>
      <c r="F38" s="238" t="n">
        <v>52.7</v>
      </c>
      <c r="G38" s="240" t="n">
        <v>-290546</v>
      </c>
      <c r="H38" s="238" t="n">
        <v>-43.9</v>
      </c>
      <c r="I38" s="235"/>
    </row>
    <row r="39" s="127" customFormat="true" ht="12.75" hidden="false" customHeight="true" outlineLevel="0" collapsed="false">
      <c r="A39" s="237" t="s">
        <v>965</v>
      </c>
      <c r="B39" s="164" t="n">
        <v>44443</v>
      </c>
      <c r="C39" s="164" t="n">
        <v>395922</v>
      </c>
      <c r="D39" s="164" t="n">
        <v>362031</v>
      </c>
      <c r="E39" s="205" t="n">
        <v>6087</v>
      </c>
      <c r="F39" s="238" t="n">
        <v>15.9</v>
      </c>
      <c r="G39" s="240" t="n">
        <v>33891</v>
      </c>
      <c r="H39" s="238" t="n">
        <v>9.4</v>
      </c>
      <c r="I39" s="235"/>
    </row>
    <row r="40" s="127" customFormat="true" ht="12.75" hidden="false" customHeight="true" outlineLevel="0" collapsed="false">
      <c r="A40" s="237" t="s">
        <v>966</v>
      </c>
      <c r="B40" s="164" t="n">
        <v>1227</v>
      </c>
      <c r="C40" s="164" t="n">
        <v>19015</v>
      </c>
      <c r="D40" s="164" t="n">
        <v>13435</v>
      </c>
      <c r="E40" s="205" t="n">
        <v>566</v>
      </c>
      <c r="F40" s="238" t="n">
        <v>85.6</v>
      </c>
      <c r="G40" s="240" t="n">
        <v>5580</v>
      </c>
      <c r="H40" s="238" t="n">
        <v>41.5</v>
      </c>
      <c r="I40" s="235"/>
    </row>
    <row r="41" s="127" customFormat="true" ht="12.75" hidden="false" customHeight="true" outlineLevel="0" collapsed="false">
      <c r="A41" s="237" t="s">
        <v>967</v>
      </c>
      <c r="B41" s="164" t="n">
        <v>10</v>
      </c>
      <c r="C41" s="164" t="n">
        <v>523</v>
      </c>
      <c r="D41" s="164" t="n">
        <v>173</v>
      </c>
      <c r="E41" s="205" t="n">
        <v>1</v>
      </c>
      <c r="F41" s="238" t="n">
        <v>11.1</v>
      </c>
      <c r="G41" s="240" t="n">
        <v>350</v>
      </c>
      <c r="H41" s="238" t="n">
        <v>202.3</v>
      </c>
      <c r="I41" s="235"/>
    </row>
    <row r="42" s="127" customFormat="true" ht="12.75" hidden="false" customHeight="true" outlineLevel="0" collapsed="false">
      <c r="A42" s="237" t="s">
        <v>968</v>
      </c>
      <c r="B42" s="164" t="n">
        <v>36925</v>
      </c>
      <c r="C42" s="164" t="n">
        <v>439389</v>
      </c>
      <c r="D42" s="164" t="n">
        <v>471852</v>
      </c>
      <c r="E42" s="205" t="n">
        <v>-6133</v>
      </c>
      <c r="F42" s="238" t="n">
        <v>-14.2</v>
      </c>
      <c r="G42" s="240" t="n">
        <v>-32463</v>
      </c>
      <c r="H42" s="238" t="n">
        <v>-6.9</v>
      </c>
      <c r="I42" s="235"/>
    </row>
    <row r="43" s="127" customFormat="true" ht="12.75" hidden="false" customHeight="true" outlineLevel="0" collapsed="false">
      <c r="A43" s="237" t="s">
        <v>969</v>
      </c>
      <c r="B43" s="164" t="n">
        <v>1395</v>
      </c>
      <c r="C43" s="164" t="n">
        <v>13904</v>
      </c>
      <c r="D43" s="164" t="n">
        <v>10378</v>
      </c>
      <c r="E43" s="205" t="n">
        <v>609</v>
      </c>
      <c r="F43" s="238" t="n">
        <v>77.5</v>
      </c>
      <c r="G43" s="240" t="n">
        <v>3526</v>
      </c>
      <c r="H43" s="238" t="n">
        <v>34</v>
      </c>
      <c r="I43" s="235"/>
    </row>
    <row r="44" s="127" customFormat="true" ht="12.75" hidden="false" customHeight="true" outlineLevel="0" collapsed="false">
      <c r="A44" s="237" t="s">
        <v>970</v>
      </c>
      <c r="B44" s="164" t="n">
        <v>35478</v>
      </c>
      <c r="C44" s="164" t="n">
        <v>311210</v>
      </c>
      <c r="D44" s="164" t="n">
        <v>319615</v>
      </c>
      <c r="E44" s="205" t="n">
        <v>-6790</v>
      </c>
      <c r="F44" s="238" t="n">
        <v>-16.1</v>
      </c>
      <c r="G44" s="240" t="n">
        <v>-8405</v>
      </c>
      <c r="H44" s="238" t="n">
        <v>-2.6</v>
      </c>
      <c r="I44" s="235"/>
    </row>
    <row r="45" s="127" customFormat="true" ht="12.75" hidden="false" customHeight="true" outlineLevel="0" collapsed="false">
      <c r="A45" s="237" t="s">
        <v>971</v>
      </c>
      <c r="B45" s="164" t="n">
        <v>97096</v>
      </c>
      <c r="C45" s="164" t="n">
        <v>880096</v>
      </c>
      <c r="D45" s="164" t="n">
        <v>705955</v>
      </c>
      <c r="E45" s="205" t="n">
        <v>22832</v>
      </c>
      <c r="F45" s="238" t="n">
        <v>30.7</v>
      </c>
      <c r="G45" s="240" t="n">
        <v>174141</v>
      </c>
      <c r="H45" s="238" t="n">
        <v>24.7</v>
      </c>
      <c r="I45" s="235"/>
    </row>
    <row r="46" s="127" customFormat="true" ht="12.75" hidden="false" customHeight="true" outlineLevel="0" collapsed="false">
      <c r="A46" s="237" t="s">
        <v>972</v>
      </c>
      <c r="B46" s="164" t="n">
        <v>9692</v>
      </c>
      <c r="C46" s="164" t="n">
        <v>85970</v>
      </c>
      <c r="D46" s="164" t="n">
        <v>70985</v>
      </c>
      <c r="E46" s="205" t="n">
        <v>3298</v>
      </c>
      <c r="F46" s="238" t="n">
        <v>51.6</v>
      </c>
      <c r="G46" s="240" t="n">
        <v>14985</v>
      </c>
      <c r="H46" s="238" t="n">
        <v>21.1</v>
      </c>
      <c r="I46" s="235"/>
    </row>
    <row r="47" s="127" customFormat="true" ht="12.75" hidden="false" customHeight="true" outlineLevel="0" collapsed="false">
      <c r="A47" s="237" t="s">
        <v>973</v>
      </c>
      <c r="B47" s="164" t="n">
        <v>1433</v>
      </c>
      <c r="C47" s="164" t="n">
        <v>24338</v>
      </c>
      <c r="D47" s="164" t="n">
        <v>23693</v>
      </c>
      <c r="E47" s="205" t="n">
        <v>-9120</v>
      </c>
      <c r="F47" s="238" t="n">
        <v>-86.4</v>
      </c>
      <c r="G47" s="240" t="n">
        <v>645</v>
      </c>
      <c r="H47" s="238" t="n">
        <v>2.7</v>
      </c>
      <c r="I47" s="235"/>
    </row>
    <row r="48" s="127" customFormat="true" ht="12.75" hidden="false" customHeight="true" outlineLevel="0" collapsed="false">
      <c r="A48" s="237" t="s">
        <v>974</v>
      </c>
      <c r="B48" s="164" t="n">
        <v>1510020</v>
      </c>
      <c r="C48" s="164" t="n">
        <v>16558493</v>
      </c>
      <c r="D48" s="164" t="n">
        <v>19600750</v>
      </c>
      <c r="E48" s="205" t="n">
        <v>-637626</v>
      </c>
      <c r="F48" s="238" t="n">
        <v>-29.7</v>
      </c>
      <c r="G48" s="240" t="n">
        <v>-3042257</v>
      </c>
      <c r="H48" s="238" t="n">
        <v>-15.5</v>
      </c>
      <c r="I48" s="235"/>
    </row>
    <row r="49" s="127" customFormat="true" ht="12.75" hidden="false" customHeight="true" outlineLevel="0" collapsed="false">
      <c r="A49" s="237" t="s">
        <v>975</v>
      </c>
      <c r="B49" s="164" t="n">
        <v>3433036</v>
      </c>
      <c r="C49" s="164" t="n">
        <v>30489934</v>
      </c>
      <c r="D49" s="164" t="n">
        <v>31766945</v>
      </c>
      <c r="E49" s="205" t="n">
        <v>-307296</v>
      </c>
      <c r="F49" s="238" t="n">
        <v>-8.2</v>
      </c>
      <c r="G49" s="240" t="n">
        <v>-1277011</v>
      </c>
      <c r="H49" s="238" t="n">
        <v>-4</v>
      </c>
      <c r="I49" s="235"/>
    </row>
    <row r="50" s="127" customFormat="true" ht="12.75" hidden="false" customHeight="true" outlineLevel="0" collapsed="false">
      <c r="A50" s="237" t="s">
        <v>976</v>
      </c>
      <c r="B50" s="164" t="n">
        <v>684</v>
      </c>
      <c r="C50" s="164" t="n">
        <v>5937</v>
      </c>
      <c r="D50" s="164" t="n">
        <v>5365</v>
      </c>
      <c r="E50" s="205" t="n">
        <v>8</v>
      </c>
      <c r="F50" s="238" t="n">
        <v>1.2</v>
      </c>
      <c r="G50" s="240" t="n">
        <v>572</v>
      </c>
      <c r="H50" s="238" t="n">
        <v>10.7</v>
      </c>
      <c r="I50" s="235"/>
    </row>
    <row r="51" s="127" customFormat="true" ht="12.75" hidden="false" customHeight="true" outlineLevel="0" collapsed="false">
      <c r="A51" s="237" t="s">
        <v>977</v>
      </c>
      <c r="B51" s="164" t="n">
        <v>3187864</v>
      </c>
      <c r="C51" s="164" t="n">
        <v>28641375</v>
      </c>
      <c r="D51" s="164" t="n">
        <v>28399549</v>
      </c>
      <c r="E51" s="205" t="n">
        <v>-30274</v>
      </c>
      <c r="F51" s="238" t="n">
        <v>-0.9</v>
      </c>
      <c r="G51" s="240" t="n">
        <v>241826</v>
      </c>
      <c r="H51" s="238" t="n">
        <v>0.9</v>
      </c>
      <c r="I51" s="235"/>
    </row>
    <row r="52" s="127" customFormat="true" ht="12.75" hidden="false" customHeight="true" outlineLevel="0" collapsed="false">
      <c r="A52" s="237" t="s">
        <v>978</v>
      </c>
      <c r="B52" s="164" t="n">
        <v>108423</v>
      </c>
      <c r="C52" s="164" t="n">
        <v>890188</v>
      </c>
      <c r="D52" s="164" t="n">
        <v>723734</v>
      </c>
      <c r="E52" s="205" t="n">
        <v>34123</v>
      </c>
      <c r="F52" s="238" t="n">
        <v>45.9</v>
      </c>
      <c r="G52" s="240" t="n">
        <v>166454</v>
      </c>
      <c r="H52" s="238" t="n">
        <v>23</v>
      </c>
      <c r="I52" s="235"/>
    </row>
    <row r="53" s="236" customFormat="true" ht="12.75" hidden="false" customHeight="true" outlineLevel="0" collapsed="false">
      <c r="A53" s="237" t="s">
        <v>979</v>
      </c>
      <c r="B53" s="164" t="n">
        <v>1027325</v>
      </c>
      <c r="C53" s="164" t="n">
        <v>9158545</v>
      </c>
      <c r="D53" s="164" t="n">
        <v>9105546</v>
      </c>
      <c r="E53" s="205" t="n">
        <v>105465</v>
      </c>
      <c r="F53" s="238" t="n">
        <v>11.4</v>
      </c>
      <c r="G53" s="240" t="n">
        <v>52999</v>
      </c>
      <c r="H53" s="238" t="n">
        <v>0.6</v>
      </c>
      <c r="I53" s="235"/>
    </row>
    <row r="54" s="236" customFormat="true" ht="12.75" hidden="false" customHeight="true" outlineLevel="0" collapsed="false">
      <c r="A54" s="237" t="s">
        <v>980</v>
      </c>
      <c r="B54" s="164" t="n">
        <v>157558</v>
      </c>
      <c r="C54" s="164" t="n">
        <v>1178945</v>
      </c>
      <c r="D54" s="164" t="n">
        <v>1077052</v>
      </c>
      <c r="E54" s="205" t="n">
        <v>53855</v>
      </c>
      <c r="F54" s="238" t="n">
        <v>51.9</v>
      </c>
      <c r="G54" s="240" t="n">
        <v>101893</v>
      </c>
      <c r="H54" s="238" t="n">
        <v>9.5</v>
      </c>
      <c r="I54" s="235"/>
    </row>
    <row r="55" s="236" customFormat="true" ht="12.75" hidden="false" customHeight="true" outlineLevel="0" collapsed="false">
      <c r="A55" s="237" t="s">
        <v>981</v>
      </c>
      <c r="B55" s="164" t="n">
        <v>194</v>
      </c>
      <c r="C55" s="164" t="n">
        <v>2048</v>
      </c>
      <c r="D55" s="164" t="n">
        <v>3701</v>
      </c>
      <c r="E55" s="205" t="n">
        <v>121</v>
      </c>
      <c r="F55" s="238" t="s">
        <v>897</v>
      </c>
      <c r="G55" s="240" t="n">
        <v>-1653</v>
      </c>
      <c r="H55" s="238" t="n">
        <v>-44.7</v>
      </c>
      <c r="I55" s="235"/>
    </row>
    <row r="56" s="236" customFormat="true" ht="12.75" hidden="false" customHeight="true" outlineLevel="0" collapsed="false">
      <c r="A56" s="232" t="s">
        <v>915</v>
      </c>
      <c r="B56" s="233" t="n">
        <v>1535472</v>
      </c>
      <c r="C56" s="233" t="n">
        <v>17695442</v>
      </c>
      <c r="D56" s="233" t="n">
        <v>17304280</v>
      </c>
      <c r="E56" s="201" t="n">
        <v>-478076</v>
      </c>
      <c r="F56" s="234" t="n">
        <v>-23.7</v>
      </c>
      <c r="G56" s="243" t="n">
        <v>391162</v>
      </c>
      <c r="H56" s="234" t="n">
        <v>2.3</v>
      </c>
      <c r="I56" s="235"/>
    </row>
    <row r="57" s="127" customFormat="true" ht="12.75" hidden="false" customHeight="true" outlineLevel="0" collapsed="false">
      <c r="A57" s="237" t="s">
        <v>982</v>
      </c>
      <c r="B57" s="164" t="n">
        <v>70638</v>
      </c>
      <c r="C57" s="164" t="n">
        <v>1061301</v>
      </c>
      <c r="D57" s="164" t="n">
        <v>1150508</v>
      </c>
      <c r="E57" s="205" t="n">
        <v>14050</v>
      </c>
      <c r="F57" s="238" t="n">
        <v>24.8</v>
      </c>
      <c r="G57" s="240" t="n">
        <v>-89207</v>
      </c>
      <c r="H57" s="238" t="n">
        <v>-7.8</v>
      </c>
      <c r="I57" s="235"/>
    </row>
    <row r="58" s="127" customFormat="true" ht="12.75" hidden="false" customHeight="true" outlineLevel="0" collapsed="false">
      <c r="A58" s="237" t="s">
        <v>983</v>
      </c>
      <c r="B58" s="164" t="n">
        <v>81297</v>
      </c>
      <c r="C58" s="164" t="n">
        <v>1324574</v>
      </c>
      <c r="D58" s="164" t="n">
        <v>1309527</v>
      </c>
      <c r="E58" s="205" t="n">
        <v>-155685</v>
      </c>
      <c r="F58" s="238" t="n">
        <v>-65.7</v>
      </c>
      <c r="G58" s="240" t="n">
        <v>15047</v>
      </c>
      <c r="H58" s="238" t="n">
        <v>1.1</v>
      </c>
      <c r="I58" s="235"/>
    </row>
    <row r="59" s="127" customFormat="true" ht="12.75" hidden="false" customHeight="true" outlineLevel="0" collapsed="false">
      <c r="A59" s="237" t="s">
        <v>984</v>
      </c>
      <c r="B59" s="164" t="n">
        <v>200</v>
      </c>
      <c r="C59" s="164" t="n">
        <v>321879</v>
      </c>
      <c r="D59" s="164" t="n">
        <v>71208</v>
      </c>
      <c r="E59" s="205" t="n">
        <v>-61</v>
      </c>
      <c r="F59" s="238" t="n">
        <v>-23.4</v>
      </c>
      <c r="G59" s="240" t="n">
        <v>250671</v>
      </c>
      <c r="H59" s="238" t="s">
        <v>897</v>
      </c>
      <c r="I59" s="235"/>
    </row>
    <row r="60" s="127" customFormat="true" ht="12.75" hidden="false" customHeight="true" outlineLevel="0" collapsed="false">
      <c r="A60" s="237" t="s">
        <v>985</v>
      </c>
      <c r="B60" s="164" t="n">
        <v>1866</v>
      </c>
      <c r="C60" s="164" t="n">
        <v>70668</v>
      </c>
      <c r="D60" s="164" t="n">
        <v>63392</v>
      </c>
      <c r="E60" s="205" t="n">
        <v>-12704</v>
      </c>
      <c r="F60" s="238" t="n">
        <v>-87.2</v>
      </c>
      <c r="G60" s="240" t="n">
        <v>7276</v>
      </c>
      <c r="H60" s="238" t="n">
        <v>11.5</v>
      </c>
      <c r="I60" s="235"/>
    </row>
    <row r="61" s="127" customFormat="true" ht="12.75" hidden="false" customHeight="true" outlineLevel="0" collapsed="false">
      <c r="A61" s="237" t="s">
        <v>986</v>
      </c>
      <c r="B61" s="164" t="n">
        <v>10627</v>
      </c>
      <c r="C61" s="164" t="n">
        <v>130766</v>
      </c>
      <c r="D61" s="164" t="n">
        <v>150268</v>
      </c>
      <c r="E61" s="205" t="n">
        <v>-8401</v>
      </c>
      <c r="F61" s="238" t="n">
        <v>-44.2</v>
      </c>
      <c r="G61" s="240" t="n">
        <v>-19502</v>
      </c>
      <c r="H61" s="238" t="n">
        <v>-13</v>
      </c>
      <c r="I61" s="235"/>
    </row>
    <row r="62" s="127" customFormat="true" ht="12.75" hidden="false" customHeight="true" outlineLevel="0" collapsed="false">
      <c r="A62" s="237" t="s">
        <v>987</v>
      </c>
      <c r="B62" s="164" t="n">
        <v>14</v>
      </c>
      <c r="C62" s="164" t="n">
        <v>737</v>
      </c>
      <c r="D62" s="164" t="n">
        <v>1574</v>
      </c>
      <c r="E62" s="205" t="n">
        <v>-2</v>
      </c>
      <c r="F62" s="238" t="n">
        <v>-12.5</v>
      </c>
      <c r="G62" s="240" t="n">
        <v>-837</v>
      </c>
      <c r="H62" s="238" t="n">
        <v>-53.2</v>
      </c>
      <c r="I62" s="235"/>
    </row>
    <row r="63" s="127" customFormat="true" ht="12.75" hidden="false" customHeight="true" outlineLevel="0" collapsed="false">
      <c r="A63" s="237" t="s">
        <v>988</v>
      </c>
      <c r="B63" s="164" t="n">
        <v>171</v>
      </c>
      <c r="C63" s="164" t="n">
        <v>3992</v>
      </c>
      <c r="D63" s="164" t="n">
        <v>389</v>
      </c>
      <c r="E63" s="205" t="n">
        <v>147</v>
      </c>
      <c r="F63" s="238" t="s">
        <v>897</v>
      </c>
      <c r="G63" s="240" t="n">
        <v>3603</v>
      </c>
      <c r="H63" s="238" t="s">
        <v>897</v>
      </c>
      <c r="I63" s="235"/>
    </row>
    <row r="64" s="127" customFormat="true" ht="12.75" hidden="false" customHeight="true" outlineLevel="0" collapsed="false">
      <c r="A64" s="237" t="s">
        <v>989</v>
      </c>
      <c r="B64" s="164" t="s">
        <v>1031</v>
      </c>
      <c r="C64" s="164" t="s">
        <v>1031</v>
      </c>
      <c r="D64" s="164" t="n">
        <v>13</v>
      </c>
      <c r="E64" s="132" t="s">
        <v>1031</v>
      </c>
      <c r="F64" s="132" t="s">
        <v>1031</v>
      </c>
      <c r="G64" s="132" t="n">
        <v>-13</v>
      </c>
      <c r="H64" s="238" t="s">
        <v>897</v>
      </c>
      <c r="I64" s="235"/>
    </row>
    <row r="65" s="127" customFormat="true" ht="12.75" hidden="false" customHeight="true" outlineLevel="0" collapsed="false">
      <c r="A65" s="237" t="s">
        <v>990</v>
      </c>
      <c r="B65" s="164" t="n">
        <v>1122</v>
      </c>
      <c r="C65" s="164" t="n">
        <v>7741</v>
      </c>
      <c r="D65" s="164" t="n">
        <v>4864</v>
      </c>
      <c r="E65" s="205" t="n">
        <v>828</v>
      </c>
      <c r="F65" s="238" t="s">
        <v>897</v>
      </c>
      <c r="G65" s="240" t="n">
        <v>2877</v>
      </c>
      <c r="H65" s="238" t="n">
        <v>59.1</v>
      </c>
      <c r="I65" s="235"/>
    </row>
    <row r="66" s="127" customFormat="true" ht="12.75" hidden="false" customHeight="true" outlineLevel="0" collapsed="false">
      <c r="A66" s="237" t="s">
        <v>991</v>
      </c>
      <c r="B66" s="164" t="n">
        <v>288</v>
      </c>
      <c r="C66" s="164" t="n">
        <v>9341</v>
      </c>
      <c r="D66" s="164" t="n">
        <v>10174</v>
      </c>
      <c r="E66" s="205" t="n">
        <v>-1088</v>
      </c>
      <c r="F66" s="238" t="n">
        <v>-79.1</v>
      </c>
      <c r="G66" s="240" t="n">
        <v>-833</v>
      </c>
      <c r="H66" s="238" t="n">
        <v>-8.2</v>
      </c>
      <c r="I66" s="235"/>
    </row>
    <row r="67" s="127" customFormat="true" ht="12.75" hidden="false" customHeight="true" outlineLevel="0" collapsed="false">
      <c r="A67" s="237" t="s">
        <v>992</v>
      </c>
      <c r="B67" s="241" t="n">
        <v>13</v>
      </c>
      <c r="C67" s="241" t="n">
        <v>635</v>
      </c>
      <c r="D67" s="241" t="n">
        <v>399</v>
      </c>
      <c r="E67" s="205" t="n">
        <v>10</v>
      </c>
      <c r="F67" s="238" t="s">
        <v>897</v>
      </c>
      <c r="G67" s="240" t="n">
        <v>236</v>
      </c>
      <c r="H67" s="238" t="n">
        <v>59.1</v>
      </c>
      <c r="I67" s="235"/>
    </row>
    <row r="68" s="127" customFormat="true" ht="12.75" hidden="false" customHeight="true" outlineLevel="0" collapsed="false">
      <c r="A68" s="237" t="s">
        <v>993</v>
      </c>
      <c r="B68" s="241" t="n">
        <v>128375</v>
      </c>
      <c r="C68" s="241" t="n">
        <v>662130</v>
      </c>
      <c r="D68" s="241" t="n">
        <v>618521</v>
      </c>
      <c r="E68" s="205" t="n">
        <v>79463</v>
      </c>
      <c r="F68" s="238" t="s">
        <v>897</v>
      </c>
      <c r="G68" s="240" t="n">
        <v>43609</v>
      </c>
      <c r="H68" s="238" t="n">
        <v>7.1</v>
      </c>
      <c r="I68" s="235"/>
    </row>
    <row r="69" s="242" customFormat="true" ht="12.75" hidden="false" customHeight="true" outlineLevel="0" collapsed="false">
      <c r="A69" s="237" t="s">
        <v>994</v>
      </c>
      <c r="B69" s="241" t="n">
        <v>2</v>
      </c>
      <c r="C69" s="241" t="n">
        <v>26</v>
      </c>
      <c r="D69" s="241" t="n">
        <v>167</v>
      </c>
      <c r="E69" s="205" t="n">
        <v>2</v>
      </c>
      <c r="F69" s="238" t="s">
        <v>897</v>
      </c>
      <c r="G69" s="240" t="n">
        <v>-141</v>
      </c>
      <c r="H69" s="238" t="n">
        <v>-84.4</v>
      </c>
      <c r="I69" s="235"/>
    </row>
    <row r="70" s="127" customFormat="true" ht="12.75" hidden="false" customHeight="true" outlineLevel="0" collapsed="false">
      <c r="A70" s="237" t="s">
        <v>995</v>
      </c>
      <c r="B70" s="164" t="n">
        <v>0</v>
      </c>
      <c r="C70" s="164" t="n">
        <v>32</v>
      </c>
      <c r="D70" s="164" t="n">
        <v>80</v>
      </c>
      <c r="E70" s="205" t="n">
        <v>0</v>
      </c>
      <c r="F70" s="238" t="s">
        <v>897</v>
      </c>
      <c r="G70" s="240" t="n">
        <v>-48</v>
      </c>
      <c r="H70" s="238" t="n">
        <v>-60</v>
      </c>
      <c r="I70" s="235"/>
    </row>
    <row r="71" s="127" customFormat="true" ht="12.75" hidden="false" customHeight="true" outlineLevel="0" collapsed="false">
      <c r="A71" s="237" t="s">
        <v>996</v>
      </c>
      <c r="B71" s="164" t="n">
        <v>644</v>
      </c>
      <c r="C71" s="164" t="n">
        <v>38414</v>
      </c>
      <c r="D71" s="164" t="n">
        <v>91707</v>
      </c>
      <c r="E71" s="205" t="n">
        <v>-453</v>
      </c>
      <c r="F71" s="238" t="n">
        <v>-41.3</v>
      </c>
      <c r="G71" s="240" t="n">
        <v>-53293</v>
      </c>
      <c r="H71" s="238" t="n">
        <v>-58.1</v>
      </c>
      <c r="I71" s="235"/>
    </row>
    <row r="72" s="127" customFormat="true" ht="12.75" hidden="false" customHeight="true" outlineLevel="0" collapsed="false">
      <c r="A72" s="237" t="s">
        <v>997</v>
      </c>
      <c r="B72" s="164" t="n">
        <v>47</v>
      </c>
      <c r="C72" s="164" t="n">
        <v>527</v>
      </c>
      <c r="D72" s="164" t="n">
        <v>230</v>
      </c>
      <c r="E72" s="205" t="n">
        <v>37</v>
      </c>
      <c r="F72" s="238" t="s">
        <v>897</v>
      </c>
      <c r="G72" s="240" t="n">
        <v>297</v>
      </c>
      <c r="H72" s="238" t="s">
        <v>897</v>
      </c>
      <c r="I72" s="235"/>
    </row>
    <row r="73" s="127" customFormat="true" ht="12.75" hidden="false" customHeight="true" outlineLevel="0" collapsed="false">
      <c r="A73" s="237" t="s">
        <v>998</v>
      </c>
      <c r="B73" s="164" t="n">
        <v>70604</v>
      </c>
      <c r="C73" s="164" t="n">
        <v>309498</v>
      </c>
      <c r="D73" s="164" t="n">
        <v>182807</v>
      </c>
      <c r="E73" s="205" t="n">
        <v>52223</v>
      </c>
      <c r="F73" s="238" t="s">
        <v>897</v>
      </c>
      <c r="G73" s="240" t="n">
        <v>126691</v>
      </c>
      <c r="H73" s="238" t="n">
        <v>69.3</v>
      </c>
      <c r="I73" s="235"/>
    </row>
    <row r="74" s="127" customFormat="true" ht="12.75" hidden="false" customHeight="true" outlineLevel="0" collapsed="false">
      <c r="A74" s="237" t="s">
        <v>999</v>
      </c>
      <c r="B74" s="164" t="n">
        <v>7446</v>
      </c>
      <c r="C74" s="164" t="n">
        <v>69275</v>
      </c>
      <c r="D74" s="164" t="n">
        <v>85073</v>
      </c>
      <c r="E74" s="205" t="n">
        <v>-4419</v>
      </c>
      <c r="F74" s="238" t="n">
        <v>-37.2</v>
      </c>
      <c r="G74" s="240" t="n">
        <v>-15798</v>
      </c>
      <c r="H74" s="238" t="n">
        <v>-18.6</v>
      </c>
      <c r="I74" s="235"/>
    </row>
    <row r="75" s="127" customFormat="true" ht="12.75" hidden="false" customHeight="true" outlineLevel="0" collapsed="false">
      <c r="A75" s="237" t="s">
        <v>1000</v>
      </c>
      <c r="B75" s="164" t="s">
        <v>1031</v>
      </c>
      <c r="C75" s="164" t="s">
        <v>1031</v>
      </c>
      <c r="D75" s="164" t="s">
        <v>1031</v>
      </c>
      <c r="E75" s="164" t="s">
        <v>1031</v>
      </c>
      <c r="F75" s="164" t="s">
        <v>1031</v>
      </c>
      <c r="G75" s="164" t="s">
        <v>1031</v>
      </c>
      <c r="H75" s="164" t="s">
        <v>1031</v>
      </c>
      <c r="I75" s="235"/>
    </row>
    <row r="76" s="127" customFormat="true" ht="12.75" hidden="false" customHeight="true" outlineLevel="0" collapsed="false">
      <c r="A76" s="237" t="s">
        <v>1001</v>
      </c>
      <c r="B76" s="164" t="n">
        <v>2509</v>
      </c>
      <c r="C76" s="164" t="n">
        <v>33945</v>
      </c>
      <c r="D76" s="164" t="n">
        <v>56542</v>
      </c>
      <c r="E76" s="205" t="n">
        <v>-4300</v>
      </c>
      <c r="F76" s="238" t="n">
        <v>-63.2</v>
      </c>
      <c r="G76" s="240" t="n">
        <v>-22597</v>
      </c>
      <c r="H76" s="238" t="n">
        <v>-40</v>
      </c>
      <c r="I76" s="235"/>
    </row>
    <row r="77" s="127" customFormat="true" ht="12.75" hidden="false" customHeight="true" outlineLevel="0" collapsed="false">
      <c r="A77" s="237" t="s">
        <v>1002</v>
      </c>
      <c r="B77" s="164" t="n">
        <v>20</v>
      </c>
      <c r="C77" s="164" t="n">
        <v>423</v>
      </c>
      <c r="D77" s="164" t="n">
        <v>276</v>
      </c>
      <c r="E77" s="205" t="n">
        <v>11</v>
      </c>
      <c r="F77" s="238" t="s">
        <v>897</v>
      </c>
      <c r="G77" s="240" t="n">
        <v>147</v>
      </c>
      <c r="H77" s="238" t="n">
        <v>53.3</v>
      </c>
      <c r="I77" s="235"/>
    </row>
    <row r="78" s="127" customFormat="true" ht="12.75" hidden="false" customHeight="true" outlineLevel="0" collapsed="false">
      <c r="A78" s="237" t="s">
        <v>1003</v>
      </c>
      <c r="B78" s="164" t="n">
        <v>9200</v>
      </c>
      <c r="C78" s="164" t="n">
        <v>87492</v>
      </c>
      <c r="D78" s="164" t="n">
        <v>85687</v>
      </c>
      <c r="E78" s="205" t="n">
        <v>-132</v>
      </c>
      <c r="F78" s="238" t="n">
        <v>-1.4</v>
      </c>
      <c r="G78" s="240" t="n">
        <v>1805</v>
      </c>
      <c r="H78" s="238" t="n">
        <v>2.1</v>
      </c>
      <c r="I78" s="235"/>
    </row>
    <row r="79" s="127" customFormat="true" ht="12.75" hidden="false" customHeight="true" outlineLevel="0" collapsed="false">
      <c r="A79" s="237" t="s">
        <v>1004</v>
      </c>
      <c r="B79" s="164" t="n">
        <v>714</v>
      </c>
      <c r="C79" s="164" t="n">
        <v>2581</v>
      </c>
      <c r="D79" s="164" t="n">
        <v>2252</v>
      </c>
      <c r="E79" s="205" t="n">
        <v>389</v>
      </c>
      <c r="F79" s="238" t="s">
        <v>897</v>
      </c>
      <c r="G79" s="240" t="n">
        <v>329</v>
      </c>
      <c r="H79" s="238" t="n">
        <v>14.6</v>
      </c>
      <c r="I79" s="235"/>
    </row>
    <row r="80" s="127" customFormat="true" ht="12.75" hidden="false" customHeight="true" outlineLevel="0" collapsed="false">
      <c r="A80" s="237" t="s">
        <v>1005</v>
      </c>
      <c r="B80" s="164" t="n">
        <v>6031</v>
      </c>
      <c r="C80" s="164" t="n">
        <v>87441</v>
      </c>
      <c r="D80" s="164" t="n">
        <v>57845</v>
      </c>
      <c r="E80" s="205" t="n">
        <v>2237</v>
      </c>
      <c r="F80" s="238" t="n">
        <v>59</v>
      </c>
      <c r="G80" s="240" t="n">
        <v>29596</v>
      </c>
      <c r="H80" s="238" t="n">
        <v>51.2</v>
      </c>
      <c r="I80" s="235"/>
    </row>
    <row r="81" s="127" customFormat="true" ht="12.75" hidden="false" customHeight="true" outlineLevel="0" collapsed="false">
      <c r="A81" s="237" t="s">
        <v>1006</v>
      </c>
      <c r="B81" s="164" t="n">
        <v>2532</v>
      </c>
      <c r="C81" s="164" t="n">
        <v>17629</v>
      </c>
      <c r="D81" s="164" t="n">
        <v>51377</v>
      </c>
      <c r="E81" s="205" t="n">
        <v>1036</v>
      </c>
      <c r="F81" s="238" t="n">
        <v>69.3</v>
      </c>
      <c r="G81" s="240" t="n">
        <v>-33748</v>
      </c>
      <c r="H81" s="238" t="n">
        <v>-65.7</v>
      </c>
      <c r="I81" s="235"/>
    </row>
    <row r="82" s="127" customFormat="true" ht="12.75" hidden="false" customHeight="true" outlineLevel="0" collapsed="false">
      <c r="A82" s="237" t="s">
        <v>1007</v>
      </c>
      <c r="B82" s="164" t="n">
        <v>796</v>
      </c>
      <c r="C82" s="164" t="n">
        <v>1413</v>
      </c>
      <c r="D82" s="164" t="n">
        <v>352</v>
      </c>
      <c r="E82" s="205" t="n">
        <v>649</v>
      </c>
      <c r="F82" s="238" t="s">
        <v>897</v>
      </c>
      <c r="G82" s="240" t="n">
        <v>1061</v>
      </c>
      <c r="H82" s="238" t="s">
        <v>897</v>
      </c>
      <c r="I82" s="235"/>
    </row>
    <row r="83" s="127" customFormat="true" ht="12.75" hidden="false" customHeight="true" outlineLevel="0" collapsed="false">
      <c r="A83" s="237" t="s">
        <v>1008</v>
      </c>
      <c r="B83" s="164" t="n">
        <v>3402</v>
      </c>
      <c r="C83" s="164" t="n">
        <v>35087</v>
      </c>
      <c r="D83" s="164" t="n">
        <v>11434</v>
      </c>
      <c r="E83" s="205" t="n">
        <v>2112</v>
      </c>
      <c r="F83" s="238" t="s">
        <v>897</v>
      </c>
      <c r="G83" s="240" t="n">
        <v>23653</v>
      </c>
      <c r="H83" s="238" t="s">
        <v>897</v>
      </c>
      <c r="I83" s="235"/>
    </row>
    <row r="84" s="127" customFormat="true" ht="12.75" hidden="false" customHeight="true" outlineLevel="0" collapsed="false">
      <c r="A84" s="237" t="s">
        <v>1009</v>
      </c>
      <c r="B84" s="164" t="n">
        <v>203030</v>
      </c>
      <c r="C84" s="164" t="n">
        <v>4346859</v>
      </c>
      <c r="D84" s="164" t="n">
        <v>3808894</v>
      </c>
      <c r="E84" s="205" t="n">
        <v>-338532</v>
      </c>
      <c r="F84" s="238" t="n">
        <v>-62.5</v>
      </c>
      <c r="G84" s="240" t="n">
        <v>537965</v>
      </c>
      <c r="H84" s="238" t="n">
        <v>14.1</v>
      </c>
      <c r="I84" s="235"/>
    </row>
    <row r="85" s="127" customFormat="true" ht="12.75" hidden="false" customHeight="true" outlineLevel="0" collapsed="false">
      <c r="A85" s="237" t="s">
        <v>1010</v>
      </c>
      <c r="B85" s="164" t="n">
        <v>11910</v>
      </c>
      <c r="C85" s="164" t="n">
        <v>84863</v>
      </c>
      <c r="D85" s="164" t="n">
        <v>71526</v>
      </c>
      <c r="E85" s="205" t="n">
        <v>2822</v>
      </c>
      <c r="F85" s="238" t="n">
        <v>31.1</v>
      </c>
      <c r="G85" s="240" t="n">
        <v>13337</v>
      </c>
      <c r="H85" s="238" t="n">
        <v>18.6</v>
      </c>
      <c r="I85" s="235"/>
    </row>
    <row r="86" s="127" customFormat="true" ht="12.75" hidden="false" customHeight="true" outlineLevel="0" collapsed="false">
      <c r="A86" s="237" t="s">
        <v>1011</v>
      </c>
      <c r="B86" s="164" t="n">
        <v>7915</v>
      </c>
      <c r="C86" s="164" t="n">
        <v>43837</v>
      </c>
      <c r="D86" s="164" t="n">
        <v>55913</v>
      </c>
      <c r="E86" s="205" t="n">
        <v>2056</v>
      </c>
      <c r="F86" s="238" t="n">
        <v>35.1</v>
      </c>
      <c r="G86" s="240" t="n">
        <v>-12076</v>
      </c>
      <c r="H86" s="238" t="n">
        <v>-21.6</v>
      </c>
      <c r="I86" s="235"/>
    </row>
    <row r="87" s="127" customFormat="true" ht="12.75" hidden="false" customHeight="true" outlineLevel="0" collapsed="false">
      <c r="A87" s="237" t="s">
        <v>1012</v>
      </c>
      <c r="B87" s="164" t="n">
        <v>104</v>
      </c>
      <c r="C87" s="164" t="n">
        <v>2456</v>
      </c>
      <c r="D87" s="164" t="n">
        <v>3275</v>
      </c>
      <c r="E87" s="205" t="n">
        <v>73</v>
      </c>
      <c r="F87" s="238" t="s">
        <v>897</v>
      </c>
      <c r="G87" s="240" t="n">
        <v>-819</v>
      </c>
      <c r="H87" s="238" t="n">
        <v>-25</v>
      </c>
      <c r="I87" s="235"/>
    </row>
    <row r="88" s="127" customFormat="true" ht="12.75" hidden="false" customHeight="true" outlineLevel="0" collapsed="false">
      <c r="A88" s="237" t="s">
        <v>1013</v>
      </c>
      <c r="B88" s="164" t="n">
        <v>58874</v>
      </c>
      <c r="C88" s="164" t="n">
        <v>660927</v>
      </c>
      <c r="D88" s="164" t="n">
        <v>618192</v>
      </c>
      <c r="E88" s="205" t="n">
        <v>9051</v>
      </c>
      <c r="F88" s="238" t="n">
        <v>18.2</v>
      </c>
      <c r="G88" s="240" t="n">
        <v>42735</v>
      </c>
      <c r="H88" s="238" t="n">
        <v>6.9</v>
      </c>
      <c r="I88" s="235"/>
    </row>
    <row r="89" s="127" customFormat="true" ht="12.75" hidden="false" customHeight="true" outlineLevel="0" collapsed="false">
      <c r="A89" s="237" t="s">
        <v>1014</v>
      </c>
      <c r="B89" s="164" t="n">
        <v>13207</v>
      </c>
      <c r="C89" s="164" t="n">
        <v>84411</v>
      </c>
      <c r="D89" s="164" t="n">
        <v>110856</v>
      </c>
      <c r="E89" s="205" t="n">
        <v>7144</v>
      </c>
      <c r="F89" s="238" t="s">
        <v>897</v>
      </c>
      <c r="G89" s="240" t="n">
        <v>-26445</v>
      </c>
      <c r="H89" s="238" t="n">
        <v>-23.9</v>
      </c>
      <c r="I89" s="235"/>
    </row>
    <row r="90" s="127" customFormat="true" ht="12.75" hidden="false" customHeight="true" outlineLevel="0" collapsed="false">
      <c r="A90" s="237" t="s">
        <v>1015</v>
      </c>
      <c r="B90" s="164" t="n">
        <v>3811</v>
      </c>
      <c r="C90" s="164" t="n">
        <v>28787</v>
      </c>
      <c r="D90" s="164" t="n">
        <v>26427</v>
      </c>
      <c r="E90" s="205" t="n">
        <v>331</v>
      </c>
      <c r="F90" s="238" t="n">
        <v>9.5</v>
      </c>
      <c r="G90" s="240" t="n">
        <v>2360</v>
      </c>
      <c r="H90" s="238" t="n">
        <v>8.9</v>
      </c>
      <c r="I90" s="235"/>
    </row>
    <row r="91" s="127" customFormat="true" ht="12.75" hidden="false" customHeight="true" outlineLevel="0" collapsed="false">
      <c r="A91" s="237" t="s">
        <v>1016</v>
      </c>
      <c r="B91" s="164" t="s">
        <v>1031</v>
      </c>
      <c r="C91" s="164" t="n">
        <v>5</v>
      </c>
      <c r="D91" s="164" t="s">
        <v>1031</v>
      </c>
      <c r="E91" s="164" t="s">
        <v>1031</v>
      </c>
      <c r="F91" s="164" t="s">
        <v>1031</v>
      </c>
      <c r="G91" s="164" t="n">
        <v>5</v>
      </c>
      <c r="H91" s="238" t="s">
        <v>897</v>
      </c>
      <c r="I91" s="235"/>
    </row>
    <row r="92" s="127" customFormat="true" ht="12.75" hidden="false" customHeight="true" outlineLevel="0" collapsed="false">
      <c r="A92" s="237" t="s">
        <v>1017</v>
      </c>
      <c r="B92" s="164" t="s">
        <v>1031</v>
      </c>
      <c r="C92" s="164" t="n">
        <v>3</v>
      </c>
      <c r="D92" s="164" t="s">
        <v>1031</v>
      </c>
      <c r="E92" s="240" t="s">
        <v>1031</v>
      </c>
      <c r="F92" s="240" t="s">
        <v>1031</v>
      </c>
      <c r="G92" s="240" t="n">
        <v>3</v>
      </c>
      <c r="H92" s="238" t="s">
        <v>897</v>
      </c>
      <c r="I92" s="235"/>
    </row>
    <row r="93" s="127" customFormat="true" ht="12.75" hidden="false" customHeight="true" outlineLevel="0" collapsed="false">
      <c r="A93" s="237" t="s">
        <v>1018</v>
      </c>
      <c r="B93" s="164" t="n">
        <v>9702</v>
      </c>
      <c r="C93" s="164" t="n">
        <v>123580</v>
      </c>
      <c r="D93" s="164" t="n">
        <v>102749</v>
      </c>
      <c r="E93" s="205" t="n">
        <v>1078</v>
      </c>
      <c r="F93" s="238" t="n">
        <v>12.5</v>
      </c>
      <c r="G93" s="240" t="n">
        <v>20831</v>
      </c>
      <c r="H93" s="238" t="n">
        <v>20.3</v>
      </c>
      <c r="I93" s="235"/>
    </row>
    <row r="94" s="127" customFormat="true" ht="12.75" hidden="false" customHeight="true" outlineLevel="0" collapsed="false">
      <c r="A94" s="237" t="s">
        <v>1019</v>
      </c>
      <c r="B94" s="164" t="n">
        <v>5559</v>
      </c>
      <c r="C94" s="164" t="n">
        <v>73384</v>
      </c>
      <c r="D94" s="164" t="n">
        <v>76346</v>
      </c>
      <c r="E94" s="205" t="n">
        <v>-13075</v>
      </c>
      <c r="F94" s="238" t="n">
        <v>-70.2</v>
      </c>
      <c r="G94" s="240" t="n">
        <v>-2962</v>
      </c>
      <c r="H94" s="238" t="n">
        <v>-3.9</v>
      </c>
      <c r="I94" s="235"/>
    </row>
    <row r="95" s="127" customFormat="true" ht="12.75" hidden="false" customHeight="true" outlineLevel="0" collapsed="false">
      <c r="A95" s="237" t="s">
        <v>1020</v>
      </c>
      <c r="B95" s="164" t="n">
        <v>38</v>
      </c>
      <c r="C95" s="164" t="n">
        <v>262</v>
      </c>
      <c r="D95" s="164" t="n">
        <v>63</v>
      </c>
      <c r="E95" s="205" t="n">
        <v>24</v>
      </c>
      <c r="F95" s="238" t="s">
        <v>897</v>
      </c>
      <c r="G95" s="240" t="n">
        <v>199</v>
      </c>
      <c r="H95" s="238" t="s">
        <v>897</v>
      </c>
      <c r="I95" s="235"/>
    </row>
    <row r="96" s="127" customFormat="true" ht="12.75" hidden="false" customHeight="true" outlineLevel="0" collapsed="false">
      <c r="A96" s="237" t="s">
        <v>1021</v>
      </c>
      <c r="B96" s="164" t="n">
        <v>316404</v>
      </c>
      <c r="C96" s="164" t="n">
        <v>2917652</v>
      </c>
      <c r="D96" s="164" t="n">
        <v>3120277</v>
      </c>
      <c r="E96" s="205" t="n">
        <v>-125868</v>
      </c>
      <c r="F96" s="238" t="n">
        <v>-28.5</v>
      </c>
      <c r="G96" s="240" t="n">
        <v>-202625</v>
      </c>
      <c r="H96" s="238" t="n">
        <v>-6.5</v>
      </c>
      <c r="I96" s="235"/>
    </row>
    <row r="97" s="127" customFormat="true" ht="12.75" hidden="false" customHeight="true" outlineLevel="0" collapsed="false">
      <c r="A97" s="237" t="s">
        <v>1022</v>
      </c>
      <c r="B97" s="164" t="n">
        <v>570</v>
      </c>
      <c r="C97" s="164" t="n">
        <v>5779</v>
      </c>
      <c r="D97" s="164" t="n">
        <v>6093</v>
      </c>
      <c r="E97" s="205" t="n">
        <v>-61</v>
      </c>
      <c r="F97" s="238" t="n">
        <v>-9.7</v>
      </c>
      <c r="G97" s="240" t="n">
        <v>-314</v>
      </c>
      <c r="H97" s="238" t="n">
        <v>-5.2</v>
      </c>
      <c r="I97" s="235"/>
    </row>
    <row r="98" s="127" customFormat="true" ht="12.75" hidden="false" customHeight="true" outlineLevel="0" collapsed="false">
      <c r="A98" s="237" t="s">
        <v>1023</v>
      </c>
      <c r="B98" s="164" t="n">
        <v>1975</v>
      </c>
      <c r="C98" s="164" t="n">
        <v>21514</v>
      </c>
      <c r="D98" s="164" t="n">
        <v>24758</v>
      </c>
      <c r="E98" s="205" t="n">
        <v>-1142</v>
      </c>
      <c r="F98" s="238" t="n">
        <v>-36.6</v>
      </c>
      <c r="G98" s="240" t="n">
        <v>-3244</v>
      </c>
      <c r="H98" s="238" t="n">
        <v>-13.1</v>
      </c>
      <c r="I98" s="235"/>
    </row>
    <row r="99" s="127" customFormat="true" ht="12.75" hidden="false" customHeight="true" outlineLevel="0" collapsed="false">
      <c r="A99" s="237" t="s">
        <v>1024</v>
      </c>
      <c r="B99" s="164" t="n">
        <v>34</v>
      </c>
      <c r="C99" s="164" t="n">
        <v>517</v>
      </c>
      <c r="D99" s="164" t="n">
        <v>60</v>
      </c>
      <c r="E99" s="205" t="n">
        <v>34</v>
      </c>
      <c r="F99" s="238" t="s">
        <v>1031</v>
      </c>
      <c r="G99" s="240" t="n">
        <v>457</v>
      </c>
      <c r="H99" s="238" t="s">
        <v>897</v>
      </c>
      <c r="I99" s="235"/>
    </row>
    <row r="100" s="127" customFormat="true" ht="12.75" hidden="false" customHeight="true" outlineLevel="0" collapsed="false">
      <c r="A100" s="237" t="s">
        <v>1025</v>
      </c>
      <c r="B100" s="164" t="n">
        <v>1551</v>
      </c>
      <c r="C100" s="164" t="n">
        <v>12073</v>
      </c>
      <c r="D100" s="164" t="n">
        <v>6168</v>
      </c>
      <c r="E100" s="205" t="n">
        <v>1293</v>
      </c>
      <c r="F100" s="238" t="s">
        <v>897</v>
      </c>
      <c r="G100" s="240" t="n">
        <v>5905</v>
      </c>
      <c r="H100" s="238" t="n">
        <v>95.7</v>
      </c>
      <c r="I100" s="235"/>
    </row>
    <row r="101" s="127" customFormat="true" ht="12.75" hidden="false" customHeight="true" outlineLevel="0" collapsed="false">
      <c r="A101" s="237" t="s">
        <v>1026</v>
      </c>
      <c r="B101" s="164" t="n">
        <v>41</v>
      </c>
      <c r="C101" s="164" t="n">
        <v>2686</v>
      </c>
      <c r="D101" s="164" t="n">
        <v>1113</v>
      </c>
      <c r="E101" s="205" t="n">
        <v>41</v>
      </c>
      <c r="F101" s="238" t="s">
        <v>897</v>
      </c>
      <c r="G101" s="240" t="n">
        <v>1573</v>
      </c>
      <c r="H101" s="238" t="s">
        <v>897</v>
      </c>
      <c r="I101" s="235"/>
    </row>
    <row r="102" s="127" customFormat="true" ht="12.75" hidden="false" customHeight="true" outlineLevel="0" collapsed="false">
      <c r="A102" s="237" t="s">
        <v>1027</v>
      </c>
      <c r="B102" s="164" t="n">
        <v>1169</v>
      </c>
      <c r="C102" s="164" t="n">
        <v>8426</v>
      </c>
      <c r="D102" s="164" t="n">
        <v>9380</v>
      </c>
      <c r="E102" s="205" t="n">
        <v>-443</v>
      </c>
      <c r="F102" s="238" t="n">
        <v>-27.5</v>
      </c>
      <c r="G102" s="240" t="n">
        <v>-954</v>
      </c>
      <c r="H102" s="238" t="n">
        <v>-10.2</v>
      </c>
      <c r="I102" s="235"/>
    </row>
    <row r="103" s="127" customFormat="true" ht="12.75" hidden="false" customHeight="true" outlineLevel="0" collapsed="false">
      <c r="A103" s="237" t="s">
        <v>1028</v>
      </c>
      <c r="B103" s="164" t="n">
        <v>3402</v>
      </c>
      <c r="C103" s="164" t="n">
        <v>42492</v>
      </c>
      <c r="D103" s="164" t="n">
        <v>40785</v>
      </c>
      <c r="E103" s="205" t="n">
        <v>-216</v>
      </c>
      <c r="F103" s="238" t="n">
        <v>-6</v>
      </c>
      <c r="G103" s="240" t="n">
        <v>1707</v>
      </c>
      <c r="H103" s="238" t="n">
        <v>4.2</v>
      </c>
      <c r="I103" s="235"/>
    </row>
    <row r="104" s="127" customFormat="true" ht="12.75" hidden="false" customHeight="true" outlineLevel="0" collapsed="false">
      <c r="A104" s="237" t="s">
        <v>1029</v>
      </c>
      <c r="B104" s="164" t="n">
        <v>0</v>
      </c>
      <c r="C104" s="164" t="n">
        <v>460</v>
      </c>
      <c r="D104" s="164" t="n">
        <v>331</v>
      </c>
      <c r="E104" s="205" t="n">
        <v>-19</v>
      </c>
      <c r="F104" s="238" t="s">
        <v>897</v>
      </c>
      <c r="G104" s="240" t="n">
        <v>129</v>
      </c>
      <c r="H104" s="238" t="n">
        <v>39</v>
      </c>
      <c r="I104" s="235"/>
    </row>
    <row r="105" s="127" customFormat="true" ht="12.75" hidden="false" customHeight="true" outlineLevel="0" collapsed="false">
      <c r="A105" s="237" t="s">
        <v>1030</v>
      </c>
      <c r="B105" s="164" t="s">
        <v>1031</v>
      </c>
      <c r="C105" s="164" t="n">
        <v>0</v>
      </c>
      <c r="D105" s="164" t="n">
        <v>0</v>
      </c>
      <c r="E105" s="240" t="s">
        <v>1031</v>
      </c>
      <c r="F105" s="240" t="s">
        <v>1031</v>
      </c>
      <c r="G105" s="240" t="n">
        <v>0</v>
      </c>
      <c r="H105" s="238" t="s">
        <v>897</v>
      </c>
      <c r="I105" s="235"/>
    </row>
    <row r="106" s="127" customFormat="true" ht="12.75" hidden="false" customHeight="true" outlineLevel="0" collapsed="false">
      <c r="A106" s="237" t="s">
        <v>1032</v>
      </c>
      <c r="B106" s="164" t="n">
        <v>362873</v>
      </c>
      <c r="C106" s="164" t="n">
        <v>3656756</v>
      </c>
      <c r="D106" s="164" t="n">
        <v>3861554</v>
      </c>
      <c r="E106" s="205" t="n">
        <v>-20364</v>
      </c>
      <c r="F106" s="238" t="n">
        <v>-5.3</v>
      </c>
      <c r="G106" s="240" t="n">
        <v>-204798</v>
      </c>
      <c r="H106" s="238" t="n">
        <v>-5.3</v>
      </c>
      <c r="I106" s="235"/>
    </row>
    <row r="107" s="127" customFormat="true" ht="12.75" hidden="false" customHeight="true" outlineLevel="0" collapsed="false">
      <c r="A107" s="237" t="s">
        <v>1033</v>
      </c>
      <c r="B107" s="164" t="n">
        <v>1069</v>
      </c>
      <c r="C107" s="164" t="n">
        <v>12367</v>
      </c>
      <c r="D107" s="164" t="n">
        <v>15480</v>
      </c>
      <c r="E107" s="205" t="n">
        <v>-1000</v>
      </c>
      <c r="F107" s="238" t="n">
        <v>-48.3</v>
      </c>
      <c r="G107" s="240" t="n">
        <v>-3113</v>
      </c>
      <c r="H107" s="238" t="n">
        <v>-20.1</v>
      </c>
      <c r="I107" s="235"/>
    </row>
    <row r="108" s="127" customFormat="true" ht="12.75" hidden="false" customHeight="true" outlineLevel="0" collapsed="false">
      <c r="A108" s="237" t="s">
        <v>1034</v>
      </c>
      <c r="B108" s="164" t="s">
        <v>1031</v>
      </c>
      <c r="C108" s="164" t="n">
        <v>7</v>
      </c>
      <c r="D108" s="164" t="s">
        <v>1031</v>
      </c>
      <c r="E108" s="240" t="s">
        <v>1031</v>
      </c>
      <c r="F108" s="240" t="s">
        <v>1031</v>
      </c>
      <c r="G108" s="240" t="n">
        <v>7</v>
      </c>
      <c r="H108" s="238" t="s">
        <v>897</v>
      </c>
      <c r="I108" s="235"/>
    </row>
    <row r="109" s="127" customFormat="true" ht="12.75" hidden="false" customHeight="true" outlineLevel="0" collapsed="false">
      <c r="A109" s="237" t="s">
        <v>1035</v>
      </c>
      <c r="B109" s="164" t="n">
        <v>562</v>
      </c>
      <c r="C109" s="164" t="n">
        <v>9736</v>
      </c>
      <c r="D109" s="164" t="n">
        <v>23476</v>
      </c>
      <c r="E109" s="205" t="n">
        <v>103</v>
      </c>
      <c r="F109" s="238" t="n">
        <v>22.4</v>
      </c>
      <c r="G109" s="240" t="n">
        <v>-13740</v>
      </c>
      <c r="H109" s="238" t="n">
        <v>-58.5</v>
      </c>
      <c r="I109" s="235"/>
    </row>
    <row r="110" s="127" customFormat="true" ht="12.75" hidden="false" customHeight="true" outlineLevel="0" collapsed="false">
      <c r="A110" s="237" t="s">
        <v>1036</v>
      </c>
      <c r="B110" s="164" t="n">
        <v>8046</v>
      </c>
      <c r="C110" s="164" t="n">
        <v>82941</v>
      </c>
      <c r="D110" s="164" t="n">
        <v>116694</v>
      </c>
      <c r="E110" s="205" t="n">
        <v>287</v>
      </c>
      <c r="F110" s="238" t="n">
        <v>3.7</v>
      </c>
      <c r="G110" s="240" t="n">
        <v>-33753</v>
      </c>
      <c r="H110" s="238" t="n">
        <v>-28.9</v>
      </c>
      <c r="I110" s="235"/>
    </row>
    <row r="111" s="127" customFormat="true" ht="12.75" hidden="false" customHeight="true" outlineLevel="0" collapsed="false">
      <c r="A111" s="237" t="s">
        <v>1037</v>
      </c>
      <c r="B111" s="164" t="n">
        <v>2181</v>
      </c>
      <c r="C111" s="164" t="n">
        <v>18700</v>
      </c>
      <c r="D111" s="164" t="n">
        <v>31622</v>
      </c>
      <c r="E111" s="205" t="n">
        <v>-4444</v>
      </c>
      <c r="F111" s="238" t="n">
        <v>-67.1</v>
      </c>
      <c r="G111" s="240" t="n">
        <v>-12922</v>
      </c>
      <c r="H111" s="238" t="n">
        <v>-40.9</v>
      </c>
      <c r="I111" s="235"/>
    </row>
    <row r="112" s="127" customFormat="true" ht="12.75" hidden="false" customHeight="true" outlineLevel="0" collapsed="false">
      <c r="A112" s="237" t="s">
        <v>1038</v>
      </c>
      <c r="B112" s="164" t="n">
        <v>480</v>
      </c>
      <c r="C112" s="164" t="n">
        <v>2583</v>
      </c>
      <c r="D112" s="164" t="n">
        <v>2806</v>
      </c>
      <c r="E112" s="205" t="n">
        <v>306</v>
      </c>
      <c r="F112" s="238" t="s">
        <v>897</v>
      </c>
      <c r="G112" s="240" t="n">
        <v>-223</v>
      </c>
      <c r="H112" s="238" t="n">
        <v>-7.9</v>
      </c>
      <c r="I112" s="235"/>
    </row>
    <row r="113" s="127" customFormat="true" ht="12.75" hidden="false" customHeight="true" outlineLevel="0" collapsed="false">
      <c r="A113" s="237" t="s">
        <v>1039</v>
      </c>
      <c r="B113" s="164" t="n">
        <v>115116</v>
      </c>
      <c r="C113" s="164" t="n">
        <v>1097550</v>
      </c>
      <c r="D113" s="164" t="n">
        <v>1091123</v>
      </c>
      <c r="E113" s="205" t="n">
        <v>34236</v>
      </c>
      <c r="F113" s="238" t="n">
        <v>42.3</v>
      </c>
      <c r="G113" s="240" t="n">
        <v>6427</v>
      </c>
      <c r="H113" s="238" t="n">
        <v>0.6</v>
      </c>
      <c r="I113" s="235"/>
    </row>
    <row r="114" s="127" customFormat="true" ht="12.75" hidden="false" customHeight="true" outlineLevel="0" collapsed="false">
      <c r="A114" s="237" t="s">
        <v>1040</v>
      </c>
      <c r="B114" s="164" t="n">
        <v>7242</v>
      </c>
      <c r="C114" s="164" t="n">
        <v>75493</v>
      </c>
      <c r="D114" s="164" t="n">
        <v>70681</v>
      </c>
      <c r="E114" s="205" t="n">
        <v>2240</v>
      </c>
      <c r="F114" s="238" t="n">
        <v>44.8</v>
      </c>
      <c r="G114" s="240" t="n">
        <v>4812</v>
      </c>
      <c r="H114" s="238" t="n">
        <v>6.8</v>
      </c>
      <c r="I114" s="235"/>
    </row>
    <row r="115" s="127" customFormat="true" ht="12.75" hidden="false" customHeight="true" outlineLevel="0" collapsed="false">
      <c r="A115" s="237" t="s">
        <v>1041</v>
      </c>
      <c r="B115" s="164" t="s">
        <v>1031</v>
      </c>
      <c r="C115" s="164" t="n">
        <v>0</v>
      </c>
      <c r="D115" s="164" t="s">
        <v>1031</v>
      </c>
      <c r="E115" s="164" t="s">
        <v>1031</v>
      </c>
      <c r="F115" s="164" t="s">
        <v>1031</v>
      </c>
      <c r="G115" s="164" t="n">
        <v>0</v>
      </c>
      <c r="H115" s="164" t="s">
        <v>897</v>
      </c>
      <c r="I115" s="235"/>
    </row>
    <row r="116" s="127" customFormat="true" ht="12.75" hidden="false" customHeight="true" outlineLevel="0" collapsed="false">
      <c r="A116" s="237" t="s">
        <v>1042</v>
      </c>
      <c r="B116" s="164" t="n">
        <v>49</v>
      </c>
      <c r="C116" s="164" t="n">
        <v>789</v>
      </c>
      <c r="D116" s="164" t="n">
        <v>972</v>
      </c>
      <c r="E116" s="205" t="n">
        <v>20</v>
      </c>
      <c r="F116" s="238" t="n">
        <v>69</v>
      </c>
      <c r="G116" s="240" t="n">
        <v>-183</v>
      </c>
      <c r="H116" s="238" t="n">
        <v>-18.8</v>
      </c>
      <c r="I116" s="235"/>
    </row>
    <row r="117" s="236" customFormat="true" ht="12.75" hidden="false" customHeight="true" outlineLevel="0" collapsed="false">
      <c r="A117" s="232" t="s">
        <v>917</v>
      </c>
      <c r="B117" s="233" t="n">
        <v>5937131</v>
      </c>
      <c r="C117" s="233" t="n">
        <v>56106822</v>
      </c>
      <c r="D117" s="233" t="n">
        <v>60821079</v>
      </c>
      <c r="E117" s="201" t="n">
        <v>-307331</v>
      </c>
      <c r="F117" s="234" t="n">
        <v>-4.9</v>
      </c>
      <c r="G117" s="243" t="n">
        <v>-4714257</v>
      </c>
      <c r="H117" s="234" t="n">
        <v>-7.8</v>
      </c>
      <c r="I117" s="235"/>
    </row>
    <row r="118" s="127" customFormat="true" ht="12.75" hidden="false" customHeight="true" outlineLevel="0" collapsed="false">
      <c r="A118" s="237" t="s">
        <v>1043</v>
      </c>
      <c r="B118" s="231" t="n">
        <v>35</v>
      </c>
      <c r="C118" s="231" t="n">
        <v>146</v>
      </c>
      <c r="D118" s="231" t="n">
        <v>113</v>
      </c>
      <c r="E118" s="205" t="n">
        <v>29</v>
      </c>
      <c r="F118" s="238" t="s">
        <v>897</v>
      </c>
      <c r="G118" s="240" t="n">
        <v>33</v>
      </c>
      <c r="H118" s="238" t="n">
        <v>29.2</v>
      </c>
      <c r="I118" s="235"/>
    </row>
    <row r="119" s="127" customFormat="true" ht="12.75" hidden="false" customHeight="true" outlineLevel="0" collapsed="false">
      <c r="A119" s="237" t="s">
        <v>1044</v>
      </c>
      <c r="B119" s="164" t="n">
        <v>21</v>
      </c>
      <c r="C119" s="164" t="n">
        <v>1104</v>
      </c>
      <c r="D119" s="164" t="n">
        <v>185</v>
      </c>
      <c r="E119" s="205" t="n">
        <v>13</v>
      </c>
      <c r="F119" s="238" t="s">
        <v>897</v>
      </c>
      <c r="G119" s="240" t="n">
        <v>919</v>
      </c>
      <c r="H119" s="238" t="s">
        <v>897</v>
      </c>
      <c r="I119" s="235"/>
    </row>
    <row r="120" s="127" customFormat="true" ht="12.75" hidden="false" customHeight="true" outlineLevel="0" collapsed="false">
      <c r="A120" s="237" t="s">
        <v>1045</v>
      </c>
      <c r="B120" s="164" t="n">
        <v>15</v>
      </c>
      <c r="C120" s="164" t="n">
        <v>791</v>
      </c>
      <c r="D120" s="164" t="n">
        <v>119</v>
      </c>
      <c r="E120" s="205" t="n">
        <v>2</v>
      </c>
      <c r="F120" s="238" t="n">
        <v>15.4</v>
      </c>
      <c r="G120" s="240" t="n">
        <v>672</v>
      </c>
      <c r="H120" s="238" t="s">
        <v>897</v>
      </c>
      <c r="I120" s="235"/>
    </row>
    <row r="121" s="127" customFormat="true" ht="12.75" hidden="false" customHeight="true" outlineLevel="0" collapsed="false">
      <c r="A121" s="237" t="s">
        <v>1046</v>
      </c>
      <c r="B121" s="164" t="n">
        <v>141056</v>
      </c>
      <c r="C121" s="164" t="n">
        <v>1238767</v>
      </c>
      <c r="D121" s="164" t="n">
        <v>1524737</v>
      </c>
      <c r="E121" s="205" t="n">
        <v>-75575</v>
      </c>
      <c r="F121" s="238" t="n">
        <v>-34.9</v>
      </c>
      <c r="G121" s="240" t="n">
        <v>-285970</v>
      </c>
      <c r="H121" s="238" t="n">
        <v>-18.8</v>
      </c>
      <c r="I121" s="235"/>
    </row>
    <row r="122" s="127" customFormat="true" ht="12.75" hidden="false" customHeight="true" outlineLevel="0" collapsed="false">
      <c r="A122" s="237" t="s">
        <v>1047</v>
      </c>
      <c r="B122" s="164" t="n">
        <v>107</v>
      </c>
      <c r="C122" s="164" t="n">
        <v>136</v>
      </c>
      <c r="D122" s="164" t="n">
        <v>109</v>
      </c>
      <c r="E122" s="205" t="n">
        <v>107</v>
      </c>
      <c r="F122" s="238" t="s">
        <v>897</v>
      </c>
      <c r="G122" s="240" t="n">
        <v>27</v>
      </c>
      <c r="H122" s="238" t="n">
        <v>24.8</v>
      </c>
      <c r="I122" s="235"/>
    </row>
    <row r="123" s="127" customFormat="true" ht="12.75" hidden="false" customHeight="true" outlineLevel="0" collapsed="false">
      <c r="A123" s="237" t="s">
        <v>1048</v>
      </c>
      <c r="B123" s="164" t="n">
        <v>73</v>
      </c>
      <c r="C123" s="164" t="n">
        <v>37929</v>
      </c>
      <c r="D123" s="164" t="n">
        <v>9194</v>
      </c>
      <c r="E123" s="205" t="n">
        <v>43</v>
      </c>
      <c r="F123" s="238" t="s">
        <v>897</v>
      </c>
      <c r="G123" s="240" t="n">
        <v>28735</v>
      </c>
      <c r="H123" s="238" t="s">
        <v>897</v>
      </c>
      <c r="I123" s="235"/>
    </row>
    <row r="124" s="127" customFormat="true" ht="12.75" hidden="false" customHeight="true" outlineLevel="0" collapsed="false">
      <c r="A124" s="237" t="s">
        <v>1049</v>
      </c>
      <c r="B124" s="164" t="n">
        <v>74</v>
      </c>
      <c r="C124" s="164" t="n">
        <v>1661</v>
      </c>
      <c r="D124" s="164" t="n">
        <v>1126</v>
      </c>
      <c r="E124" s="205" t="n">
        <v>-12</v>
      </c>
      <c r="F124" s="238" t="n">
        <v>-14</v>
      </c>
      <c r="G124" s="240" t="n">
        <v>535</v>
      </c>
      <c r="H124" s="238" t="n">
        <v>47.5</v>
      </c>
      <c r="I124" s="235"/>
    </row>
    <row r="125" s="127" customFormat="true" ht="12.75" hidden="false" customHeight="true" outlineLevel="0" collapsed="false">
      <c r="A125" s="237" t="s">
        <v>1050</v>
      </c>
      <c r="B125" s="164" t="n">
        <v>168</v>
      </c>
      <c r="C125" s="164" t="n">
        <v>820</v>
      </c>
      <c r="D125" s="164" t="n">
        <v>850</v>
      </c>
      <c r="E125" s="205" t="n">
        <v>-19</v>
      </c>
      <c r="F125" s="238" t="n">
        <v>-10.2</v>
      </c>
      <c r="G125" s="240" t="n">
        <v>-30</v>
      </c>
      <c r="H125" s="238" t="n">
        <v>-3.5</v>
      </c>
      <c r="I125" s="235"/>
    </row>
    <row r="126" s="127" customFormat="true" ht="12.75" hidden="false" customHeight="true" outlineLevel="0" collapsed="false">
      <c r="A126" s="237" t="s">
        <v>1051</v>
      </c>
      <c r="B126" s="164" t="n">
        <v>36</v>
      </c>
      <c r="C126" s="164" t="n">
        <v>167</v>
      </c>
      <c r="D126" s="164" t="n">
        <v>475</v>
      </c>
      <c r="E126" s="205" t="n">
        <v>32</v>
      </c>
      <c r="F126" s="238" t="s">
        <v>897</v>
      </c>
      <c r="G126" s="240" t="n">
        <v>-308</v>
      </c>
      <c r="H126" s="238" t="n">
        <v>-64.8</v>
      </c>
      <c r="I126" s="235"/>
    </row>
    <row r="127" s="127" customFormat="true" ht="12.75" hidden="false" customHeight="true" outlineLevel="0" collapsed="false">
      <c r="A127" s="237" t="s">
        <v>1053</v>
      </c>
      <c r="B127" s="164" t="n">
        <v>3782</v>
      </c>
      <c r="C127" s="164" t="n">
        <v>85623</v>
      </c>
      <c r="D127" s="164" t="n">
        <v>63633</v>
      </c>
      <c r="E127" s="205" t="n">
        <v>-1213</v>
      </c>
      <c r="F127" s="238" t="n">
        <v>-24.3</v>
      </c>
      <c r="G127" s="240" t="n">
        <v>21990</v>
      </c>
      <c r="H127" s="238" t="n">
        <v>34.6</v>
      </c>
      <c r="I127" s="235"/>
    </row>
    <row r="128" s="127" customFormat="true" ht="12.75" hidden="false" customHeight="true" outlineLevel="0" collapsed="false">
      <c r="A128" s="237" t="s">
        <v>1054</v>
      </c>
      <c r="B128" s="164" t="s">
        <v>1031</v>
      </c>
      <c r="C128" s="164" t="n">
        <v>300</v>
      </c>
      <c r="D128" s="164" t="s">
        <v>1031</v>
      </c>
      <c r="E128" s="240" t="s">
        <v>1031</v>
      </c>
      <c r="F128" s="240" t="s">
        <v>1031</v>
      </c>
      <c r="G128" s="240" t="n">
        <v>300</v>
      </c>
      <c r="H128" s="238" t="s">
        <v>897</v>
      </c>
      <c r="I128" s="235"/>
    </row>
    <row r="129" s="127" customFormat="true" ht="12.75" hidden="false" customHeight="true" outlineLevel="0" collapsed="false">
      <c r="A129" s="237" t="s">
        <v>1055</v>
      </c>
      <c r="B129" s="164" t="n">
        <v>718719</v>
      </c>
      <c r="C129" s="164" t="n">
        <v>6492166</v>
      </c>
      <c r="D129" s="164" t="n">
        <v>8082440</v>
      </c>
      <c r="E129" s="205" t="n">
        <v>-10128</v>
      </c>
      <c r="F129" s="238" t="n">
        <v>-1.4</v>
      </c>
      <c r="G129" s="240" t="n">
        <v>-1590274</v>
      </c>
      <c r="H129" s="238" t="n">
        <v>-19.7</v>
      </c>
      <c r="I129" s="235"/>
    </row>
    <row r="130" s="127" customFormat="true" ht="12.75" hidden="false" customHeight="true" outlineLevel="0" collapsed="false">
      <c r="A130" s="237" t="s">
        <v>1056</v>
      </c>
      <c r="B130" s="164" t="n">
        <v>98</v>
      </c>
      <c r="C130" s="164" t="n">
        <v>361</v>
      </c>
      <c r="D130" s="164" t="n">
        <v>585</v>
      </c>
      <c r="E130" s="205" t="n">
        <v>-225</v>
      </c>
      <c r="F130" s="238" t="n">
        <v>-69.7</v>
      </c>
      <c r="G130" s="240" t="n">
        <v>-224</v>
      </c>
      <c r="H130" s="238" t="n">
        <v>-38.3</v>
      </c>
      <c r="I130" s="235"/>
    </row>
    <row r="131" s="127" customFormat="true" ht="12.75" hidden="false" customHeight="true" outlineLevel="0" collapsed="false">
      <c r="A131" s="237" t="s">
        <v>1057</v>
      </c>
      <c r="B131" s="164" t="n">
        <v>77357</v>
      </c>
      <c r="C131" s="164" t="n">
        <v>1232149</v>
      </c>
      <c r="D131" s="164" t="n">
        <v>1384973</v>
      </c>
      <c r="E131" s="205" t="n">
        <v>-12845</v>
      </c>
      <c r="F131" s="238" t="n">
        <v>-14.2</v>
      </c>
      <c r="G131" s="240" t="n">
        <v>-152824</v>
      </c>
      <c r="H131" s="238" t="n">
        <v>-11</v>
      </c>
      <c r="I131" s="235"/>
    </row>
    <row r="132" s="127" customFormat="true" ht="12.75" hidden="false" customHeight="true" outlineLevel="0" collapsed="false">
      <c r="A132" s="237" t="s">
        <v>1058</v>
      </c>
      <c r="B132" s="164" t="n">
        <v>32551</v>
      </c>
      <c r="C132" s="164" t="n">
        <v>362864</v>
      </c>
      <c r="D132" s="164" t="n">
        <v>349237</v>
      </c>
      <c r="E132" s="205" t="n">
        <v>-2410</v>
      </c>
      <c r="F132" s="238" t="n">
        <v>-6.9</v>
      </c>
      <c r="G132" s="240" t="n">
        <v>13627</v>
      </c>
      <c r="H132" s="238" t="n">
        <v>3.9</v>
      </c>
      <c r="I132" s="235"/>
    </row>
    <row r="133" s="127" customFormat="true" ht="12.75" hidden="false" customHeight="true" outlineLevel="0" collapsed="false">
      <c r="A133" s="237" t="s">
        <v>1059</v>
      </c>
      <c r="B133" s="164" t="n">
        <v>64</v>
      </c>
      <c r="C133" s="164" t="n">
        <v>589</v>
      </c>
      <c r="D133" s="164" t="s">
        <v>1031</v>
      </c>
      <c r="E133" s="205" t="n">
        <v>64</v>
      </c>
      <c r="F133" s="238" t="s">
        <v>897</v>
      </c>
      <c r="G133" s="240" t="n">
        <v>589</v>
      </c>
      <c r="H133" s="238" t="s">
        <v>897</v>
      </c>
      <c r="I133" s="235"/>
    </row>
    <row r="134" s="127" customFormat="true" ht="12.75" hidden="false" customHeight="true" outlineLevel="0" collapsed="false">
      <c r="A134" s="237" t="s">
        <v>1060</v>
      </c>
      <c r="B134" s="164" t="n">
        <v>19</v>
      </c>
      <c r="C134" s="164" t="n">
        <v>96</v>
      </c>
      <c r="D134" s="164" t="n">
        <v>48</v>
      </c>
      <c r="E134" s="205" t="n">
        <v>19</v>
      </c>
      <c r="F134" s="238" t="s">
        <v>897</v>
      </c>
      <c r="G134" s="240" t="n">
        <v>48</v>
      </c>
      <c r="H134" s="238" t="s">
        <v>897</v>
      </c>
      <c r="I134" s="235"/>
    </row>
    <row r="135" s="127" customFormat="true" ht="12.75" hidden="false" customHeight="true" outlineLevel="0" collapsed="false">
      <c r="A135" s="237" t="s">
        <v>1061</v>
      </c>
      <c r="B135" s="164" t="n">
        <v>16137</v>
      </c>
      <c r="C135" s="164" t="n">
        <v>127855</v>
      </c>
      <c r="D135" s="164" t="n">
        <v>112103</v>
      </c>
      <c r="E135" s="205" t="n">
        <v>2011</v>
      </c>
      <c r="F135" s="238" t="n">
        <v>14.2</v>
      </c>
      <c r="G135" s="240" t="n">
        <v>15752</v>
      </c>
      <c r="H135" s="238" t="n">
        <v>14.1</v>
      </c>
      <c r="I135" s="235"/>
    </row>
    <row r="136" s="127" customFormat="true" ht="12.75" hidden="false" customHeight="true" outlineLevel="0" collapsed="false">
      <c r="A136" s="237" t="s">
        <v>1062</v>
      </c>
      <c r="B136" s="164" t="n">
        <v>36430</v>
      </c>
      <c r="C136" s="164" t="n">
        <v>360879</v>
      </c>
      <c r="D136" s="164" t="n">
        <v>396736</v>
      </c>
      <c r="E136" s="205" t="n">
        <v>2539</v>
      </c>
      <c r="F136" s="238" t="n">
        <v>7.5</v>
      </c>
      <c r="G136" s="240" t="n">
        <v>-35857</v>
      </c>
      <c r="H136" s="238" t="n">
        <v>-9</v>
      </c>
      <c r="I136" s="235"/>
    </row>
    <row r="137" s="127" customFormat="true" ht="12.75" hidden="false" customHeight="true" outlineLevel="0" collapsed="false">
      <c r="A137" s="237" t="s">
        <v>1063</v>
      </c>
      <c r="B137" s="164" t="n">
        <v>3615</v>
      </c>
      <c r="C137" s="164" t="n">
        <v>59863</v>
      </c>
      <c r="D137" s="164" t="n">
        <v>69137</v>
      </c>
      <c r="E137" s="205" t="n">
        <v>296</v>
      </c>
      <c r="F137" s="238" t="n">
        <v>8.9</v>
      </c>
      <c r="G137" s="240" t="n">
        <v>-9274</v>
      </c>
      <c r="H137" s="238" t="n">
        <v>-13.4</v>
      </c>
      <c r="I137" s="235"/>
    </row>
    <row r="138" s="127" customFormat="true" ht="12.75" hidden="false" customHeight="true" outlineLevel="0" collapsed="false">
      <c r="A138" s="237" t="s">
        <v>1064</v>
      </c>
      <c r="B138" s="164" t="n">
        <v>0</v>
      </c>
      <c r="C138" s="164" t="n">
        <v>437</v>
      </c>
      <c r="D138" s="164" t="n">
        <v>2382</v>
      </c>
      <c r="E138" s="240" t="n">
        <v>-66</v>
      </c>
      <c r="F138" s="238" t="s">
        <v>897</v>
      </c>
      <c r="G138" s="240" t="n">
        <v>-1945</v>
      </c>
      <c r="H138" s="238" t="n">
        <v>-81.7</v>
      </c>
      <c r="I138" s="235"/>
    </row>
    <row r="139" s="127" customFormat="true" ht="12.75" hidden="false" customHeight="true" outlineLevel="0" collapsed="false">
      <c r="A139" s="237" t="s">
        <v>1065</v>
      </c>
      <c r="B139" s="164" t="n">
        <v>593</v>
      </c>
      <c r="C139" s="164" t="n">
        <v>4367</v>
      </c>
      <c r="D139" s="164" t="n">
        <v>3095</v>
      </c>
      <c r="E139" s="205" t="n">
        <v>-135</v>
      </c>
      <c r="F139" s="238" t="n">
        <v>-18.5</v>
      </c>
      <c r="G139" s="240" t="n">
        <v>1272</v>
      </c>
      <c r="H139" s="238" t="n">
        <v>41.1</v>
      </c>
      <c r="I139" s="235"/>
    </row>
    <row r="140" s="242" customFormat="true" ht="12.75" hidden="false" customHeight="true" outlineLevel="0" collapsed="false">
      <c r="A140" s="237" t="s">
        <v>1066</v>
      </c>
      <c r="B140" s="164" t="n">
        <v>1652</v>
      </c>
      <c r="C140" s="164" t="n">
        <v>16203</v>
      </c>
      <c r="D140" s="164" t="n">
        <v>11012</v>
      </c>
      <c r="E140" s="205" t="n">
        <v>865</v>
      </c>
      <c r="F140" s="238" t="n">
        <v>109.9</v>
      </c>
      <c r="G140" s="240" t="n">
        <v>5191</v>
      </c>
      <c r="H140" s="238" t="n">
        <v>47.1</v>
      </c>
      <c r="I140" s="235"/>
    </row>
    <row r="141" s="127" customFormat="true" ht="12.75" hidden="false" customHeight="true" outlineLevel="0" collapsed="false">
      <c r="A141" s="237" t="s">
        <v>1067</v>
      </c>
      <c r="B141" s="164" t="n">
        <v>8009</v>
      </c>
      <c r="C141" s="164" t="n">
        <v>75470</v>
      </c>
      <c r="D141" s="164" t="n">
        <v>99816</v>
      </c>
      <c r="E141" s="205" t="n">
        <v>1431</v>
      </c>
      <c r="F141" s="238" t="n">
        <v>21.8</v>
      </c>
      <c r="G141" s="240" t="n">
        <v>-24346</v>
      </c>
      <c r="H141" s="238" t="n">
        <v>-24.4</v>
      </c>
      <c r="I141" s="235"/>
    </row>
    <row r="142" s="127" customFormat="true" ht="12.75" hidden="false" customHeight="true" outlineLevel="0" collapsed="false">
      <c r="A142" s="237" t="s">
        <v>1068</v>
      </c>
      <c r="B142" s="241" t="n">
        <v>499</v>
      </c>
      <c r="C142" s="241" t="n">
        <v>6167</v>
      </c>
      <c r="D142" s="241" t="n">
        <v>11679</v>
      </c>
      <c r="E142" s="205" t="n">
        <v>3</v>
      </c>
      <c r="F142" s="238" t="n">
        <v>0.6</v>
      </c>
      <c r="G142" s="240" t="n">
        <v>-5512</v>
      </c>
      <c r="H142" s="238" t="n">
        <v>-47.2</v>
      </c>
      <c r="I142" s="235"/>
    </row>
    <row r="143" s="127" customFormat="true" ht="12.75" hidden="false" customHeight="true" outlineLevel="0" collapsed="false">
      <c r="A143" s="237" t="s">
        <v>1069</v>
      </c>
      <c r="B143" s="241" t="n">
        <v>149</v>
      </c>
      <c r="C143" s="241" t="n">
        <v>3266</v>
      </c>
      <c r="D143" s="241" t="n">
        <v>2644</v>
      </c>
      <c r="E143" s="205" t="n">
        <v>9</v>
      </c>
      <c r="F143" s="238" t="n">
        <v>6.4</v>
      </c>
      <c r="G143" s="240" t="n">
        <v>622</v>
      </c>
      <c r="H143" s="238" t="n">
        <v>23.5</v>
      </c>
      <c r="I143" s="235"/>
    </row>
    <row r="144" s="127" customFormat="true" ht="12.75" hidden="false" customHeight="true" outlineLevel="0" collapsed="false">
      <c r="A144" s="237" t="s">
        <v>1070</v>
      </c>
      <c r="B144" s="241" t="n">
        <v>10048</v>
      </c>
      <c r="C144" s="241" t="n">
        <v>248110</v>
      </c>
      <c r="D144" s="241" t="n">
        <v>407951</v>
      </c>
      <c r="E144" s="205" t="n">
        <v>-18886</v>
      </c>
      <c r="F144" s="238" t="n">
        <v>-65.3</v>
      </c>
      <c r="G144" s="240" t="n">
        <v>-159841</v>
      </c>
      <c r="H144" s="238" t="n">
        <v>-39.2</v>
      </c>
      <c r="I144" s="235"/>
    </row>
    <row r="145" s="127" customFormat="true" ht="12.75" hidden="false" customHeight="true" outlineLevel="0" collapsed="false">
      <c r="A145" s="237" t="s">
        <v>1071</v>
      </c>
      <c r="B145" s="164" t="n">
        <v>3940</v>
      </c>
      <c r="C145" s="164" t="n">
        <v>58424</v>
      </c>
      <c r="D145" s="164" t="n">
        <v>12270</v>
      </c>
      <c r="E145" s="205" t="n">
        <v>2109</v>
      </c>
      <c r="F145" s="238" t="s">
        <v>897</v>
      </c>
      <c r="G145" s="240" t="n">
        <v>46154</v>
      </c>
      <c r="H145" s="238" t="s">
        <v>897</v>
      </c>
      <c r="I145" s="235"/>
    </row>
    <row r="146" s="127" customFormat="true" ht="12.75" hidden="false" customHeight="true" outlineLevel="0" collapsed="false">
      <c r="A146" s="237" t="s">
        <v>1072</v>
      </c>
      <c r="B146" s="164" t="n">
        <v>33</v>
      </c>
      <c r="C146" s="164" t="n">
        <v>177</v>
      </c>
      <c r="D146" s="164" t="n">
        <v>54</v>
      </c>
      <c r="E146" s="205" t="n">
        <v>18</v>
      </c>
      <c r="F146" s="238" t="s">
        <v>897</v>
      </c>
      <c r="G146" s="240" t="n">
        <v>123</v>
      </c>
      <c r="H146" s="238" t="s">
        <v>897</v>
      </c>
      <c r="I146" s="235"/>
    </row>
    <row r="147" s="127" customFormat="true" ht="12.75" hidden="false" customHeight="true" outlineLevel="0" collapsed="false">
      <c r="A147" s="237" t="s">
        <v>1073</v>
      </c>
      <c r="B147" s="164" t="n">
        <v>304936</v>
      </c>
      <c r="C147" s="164" t="n">
        <v>3273951</v>
      </c>
      <c r="D147" s="164" t="n">
        <v>3355877</v>
      </c>
      <c r="E147" s="205" t="n">
        <v>-29020</v>
      </c>
      <c r="F147" s="238" t="n">
        <v>-8.7</v>
      </c>
      <c r="G147" s="240" t="n">
        <v>-81926</v>
      </c>
      <c r="H147" s="238" t="n">
        <v>-2.4</v>
      </c>
      <c r="I147" s="235"/>
    </row>
    <row r="148" s="127" customFormat="true" ht="12.75" hidden="false" customHeight="true" outlineLevel="0" collapsed="false">
      <c r="A148" s="237" t="s">
        <v>1074</v>
      </c>
      <c r="B148" s="164" t="n">
        <v>126390</v>
      </c>
      <c r="C148" s="164" t="n">
        <v>1099711</v>
      </c>
      <c r="D148" s="164" t="n">
        <v>990489</v>
      </c>
      <c r="E148" s="205" t="n">
        <v>15558</v>
      </c>
      <c r="F148" s="238" t="n">
        <v>14</v>
      </c>
      <c r="G148" s="240" t="n">
        <v>109222</v>
      </c>
      <c r="H148" s="238" t="n">
        <v>11</v>
      </c>
      <c r="I148" s="235"/>
    </row>
    <row r="149" s="127" customFormat="true" ht="12.75" hidden="false" customHeight="true" outlineLevel="0" collapsed="false">
      <c r="A149" s="237" t="s">
        <v>1075</v>
      </c>
      <c r="B149" s="164" t="n">
        <v>6116</v>
      </c>
      <c r="C149" s="164" t="n">
        <v>34323</v>
      </c>
      <c r="D149" s="164" t="n">
        <v>32474</v>
      </c>
      <c r="E149" s="205" t="n">
        <v>3857</v>
      </c>
      <c r="F149" s="238" t="s">
        <v>897</v>
      </c>
      <c r="G149" s="240" t="n">
        <v>1849</v>
      </c>
      <c r="H149" s="238" t="n">
        <v>5.7</v>
      </c>
      <c r="I149" s="235"/>
    </row>
    <row r="150" s="127" customFormat="true" ht="12.75" hidden="false" customHeight="true" outlineLevel="0" collapsed="false">
      <c r="A150" s="237" t="s">
        <v>1076</v>
      </c>
      <c r="B150" s="164" t="n">
        <v>301826</v>
      </c>
      <c r="C150" s="164" t="n">
        <v>3046275</v>
      </c>
      <c r="D150" s="164" t="n">
        <v>3321029</v>
      </c>
      <c r="E150" s="205" t="n">
        <v>-62823</v>
      </c>
      <c r="F150" s="238" t="n">
        <v>-17.2</v>
      </c>
      <c r="G150" s="240" t="n">
        <v>-274754</v>
      </c>
      <c r="H150" s="238" t="n">
        <v>-8.3</v>
      </c>
      <c r="I150" s="235"/>
    </row>
    <row r="151" s="127" customFormat="true" ht="12.75" hidden="false" customHeight="true" outlineLevel="0" collapsed="false">
      <c r="A151" s="237" t="s">
        <v>1077</v>
      </c>
      <c r="B151" s="164" t="s">
        <v>1031</v>
      </c>
      <c r="C151" s="164" t="n">
        <v>4</v>
      </c>
      <c r="D151" s="164" t="n">
        <v>3</v>
      </c>
      <c r="E151" s="240" t="s">
        <v>1031</v>
      </c>
      <c r="F151" s="240" t="s">
        <v>1031</v>
      </c>
      <c r="G151" s="205" t="n">
        <v>1</v>
      </c>
      <c r="H151" s="238" t="n">
        <v>33.3</v>
      </c>
      <c r="I151" s="235"/>
    </row>
    <row r="152" s="127" customFormat="true" ht="12.75" hidden="false" customHeight="true" outlineLevel="0" collapsed="false">
      <c r="A152" s="237" t="s">
        <v>1078</v>
      </c>
      <c r="B152" s="164" t="n">
        <v>3019</v>
      </c>
      <c r="C152" s="164" t="n">
        <v>25334</v>
      </c>
      <c r="D152" s="164" t="n">
        <v>28392</v>
      </c>
      <c r="E152" s="205" t="n">
        <v>344</v>
      </c>
      <c r="F152" s="238" t="n">
        <v>12.9</v>
      </c>
      <c r="G152" s="240" t="n">
        <v>-3058</v>
      </c>
      <c r="H152" s="238" t="n">
        <v>-10.8</v>
      </c>
      <c r="I152" s="235"/>
    </row>
    <row r="153" s="127" customFormat="true" ht="12.75" hidden="false" customHeight="true" outlineLevel="0" collapsed="false">
      <c r="A153" s="237" t="s">
        <v>1079</v>
      </c>
      <c r="B153" s="164" t="s">
        <v>1031</v>
      </c>
      <c r="C153" s="164" t="s">
        <v>1031</v>
      </c>
      <c r="D153" s="164" t="n">
        <v>4166</v>
      </c>
      <c r="E153" s="205" t="n">
        <v>-24</v>
      </c>
      <c r="F153" s="238" t="s">
        <v>897</v>
      </c>
      <c r="G153" s="240" t="n">
        <v>-4166</v>
      </c>
      <c r="H153" s="238" t="s">
        <v>897</v>
      </c>
      <c r="I153" s="235"/>
    </row>
    <row r="154" s="127" customFormat="true" ht="12.75" hidden="false" customHeight="true" outlineLevel="0" collapsed="false">
      <c r="A154" s="237" t="s">
        <v>1080</v>
      </c>
      <c r="B154" s="164" t="n">
        <v>3896</v>
      </c>
      <c r="C154" s="164" t="n">
        <v>43480</v>
      </c>
      <c r="D154" s="164" t="n">
        <v>27108</v>
      </c>
      <c r="E154" s="205" t="n">
        <v>-3489</v>
      </c>
      <c r="F154" s="238" t="n">
        <v>-47.2</v>
      </c>
      <c r="G154" s="240" t="n">
        <v>16372</v>
      </c>
      <c r="H154" s="238" t="n">
        <v>60.4</v>
      </c>
      <c r="I154" s="235"/>
    </row>
    <row r="155" s="127" customFormat="true" ht="12.75" hidden="false" customHeight="true" outlineLevel="0" collapsed="false">
      <c r="A155" s="237" t="s">
        <v>1081</v>
      </c>
      <c r="B155" s="164" t="n">
        <v>65477</v>
      </c>
      <c r="C155" s="164" t="n">
        <v>227946</v>
      </c>
      <c r="D155" s="164" t="n">
        <v>252279</v>
      </c>
      <c r="E155" s="205" t="n">
        <v>42719</v>
      </c>
      <c r="F155" s="238" t="s">
        <v>897</v>
      </c>
      <c r="G155" s="240" t="n">
        <v>-24333</v>
      </c>
      <c r="H155" s="238" t="n">
        <v>-9.6</v>
      </c>
      <c r="I155" s="235"/>
    </row>
    <row r="156" s="127" customFormat="true" ht="12.75" hidden="false" customHeight="true" outlineLevel="0" collapsed="false">
      <c r="A156" s="237" t="s">
        <v>1082</v>
      </c>
      <c r="B156" s="164" t="n">
        <v>91999</v>
      </c>
      <c r="C156" s="164" t="n">
        <v>748332</v>
      </c>
      <c r="D156" s="164" t="n">
        <v>1049957</v>
      </c>
      <c r="E156" s="205" t="n">
        <v>-9068</v>
      </c>
      <c r="F156" s="238" t="n">
        <v>-9</v>
      </c>
      <c r="G156" s="240" t="n">
        <v>-301625</v>
      </c>
      <c r="H156" s="238" t="n">
        <v>-28.7</v>
      </c>
      <c r="I156" s="235"/>
    </row>
    <row r="157" s="127" customFormat="true" ht="12.75" hidden="false" customHeight="true" outlineLevel="0" collapsed="false">
      <c r="A157" s="237" t="s">
        <v>1083</v>
      </c>
      <c r="B157" s="164" t="n">
        <v>250</v>
      </c>
      <c r="C157" s="164" t="n">
        <v>1103</v>
      </c>
      <c r="D157" s="164" t="s">
        <v>1031</v>
      </c>
      <c r="E157" s="205" t="n">
        <v>250</v>
      </c>
      <c r="F157" s="238" t="s">
        <v>897</v>
      </c>
      <c r="G157" s="240" t="n">
        <v>1103</v>
      </c>
      <c r="H157" s="238" t="s">
        <v>897</v>
      </c>
      <c r="I157" s="235"/>
    </row>
    <row r="158" s="127" customFormat="true" ht="12.75" hidden="false" customHeight="true" outlineLevel="0" collapsed="false">
      <c r="A158" s="237" t="s">
        <v>1084</v>
      </c>
      <c r="B158" s="164" t="n">
        <v>328</v>
      </c>
      <c r="C158" s="164" t="n">
        <v>2263</v>
      </c>
      <c r="D158" s="164" t="n">
        <v>1875</v>
      </c>
      <c r="E158" s="205" t="n">
        <v>70</v>
      </c>
      <c r="F158" s="238" t="n">
        <v>27.1</v>
      </c>
      <c r="G158" s="240" t="n">
        <v>388</v>
      </c>
      <c r="H158" s="238" t="n">
        <v>20.7</v>
      </c>
      <c r="I158" s="235"/>
    </row>
    <row r="159" s="127" customFormat="true" ht="12.75" hidden="false" customHeight="true" outlineLevel="0" collapsed="false">
      <c r="A159" s="237" t="s">
        <v>1085</v>
      </c>
      <c r="B159" s="164" t="n">
        <v>19</v>
      </c>
      <c r="C159" s="164" t="n">
        <v>204</v>
      </c>
      <c r="D159" s="164" t="n">
        <v>74</v>
      </c>
      <c r="E159" s="205" t="n">
        <v>9</v>
      </c>
      <c r="F159" s="238" t="n">
        <v>90</v>
      </c>
      <c r="G159" s="240" t="n">
        <v>130</v>
      </c>
      <c r="H159" s="238" t="s">
        <v>897</v>
      </c>
      <c r="I159" s="235"/>
    </row>
    <row r="160" s="127" customFormat="true" ht="12.75" hidden="false" customHeight="true" outlineLevel="0" collapsed="false">
      <c r="A160" s="237" t="s">
        <v>1086</v>
      </c>
      <c r="B160" s="164" t="n">
        <v>0</v>
      </c>
      <c r="C160" s="164" t="n">
        <v>71</v>
      </c>
      <c r="D160" s="164" t="s">
        <v>1031</v>
      </c>
      <c r="E160" s="205" t="n">
        <v>0</v>
      </c>
      <c r="F160" s="238" t="s">
        <v>897</v>
      </c>
      <c r="G160" s="240" t="n">
        <v>71</v>
      </c>
      <c r="H160" s="238" t="s">
        <v>897</v>
      </c>
      <c r="I160" s="235"/>
    </row>
    <row r="161" s="127" customFormat="true" ht="12.75" hidden="false" customHeight="true" outlineLevel="0" collapsed="false">
      <c r="A161" s="237" t="s">
        <v>1087</v>
      </c>
      <c r="B161" s="164" t="s">
        <v>1031</v>
      </c>
      <c r="C161" s="164" t="n">
        <v>231</v>
      </c>
      <c r="D161" s="164" t="s">
        <v>1031</v>
      </c>
      <c r="E161" s="240" t="s">
        <v>1031</v>
      </c>
      <c r="F161" s="240" t="s">
        <v>1031</v>
      </c>
      <c r="G161" s="240" t="n">
        <v>231</v>
      </c>
      <c r="H161" s="238" t="s">
        <v>897</v>
      </c>
      <c r="I161" s="235"/>
    </row>
    <row r="162" s="127" customFormat="true" ht="12.75" hidden="false" customHeight="true" outlineLevel="0" collapsed="false">
      <c r="A162" s="237" t="s">
        <v>1088</v>
      </c>
      <c r="B162" s="164" t="s">
        <v>1031</v>
      </c>
      <c r="C162" s="164" t="n">
        <v>0</v>
      </c>
      <c r="D162" s="164" t="n">
        <v>17</v>
      </c>
      <c r="E162" s="164" t="n">
        <v>-17</v>
      </c>
      <c r="F162" s="164" t="s">
        <v>897</v>
      </c>
      <c r="G162" s="164" t="n">
        <v>-17</v>
      </c>
      <c r="H162" s="238" t="s">
        <v>897</v>
      </c>
      <c r="I162" s="235"/>
    </row>
    <row r="163" s="127" customFormat="true" ht="12.75" hidden="false" customHeight="true" outlineLevel="0" collapsed="false">
      <c r="A163" s="237" t="s">
        <v>1089</v>
      </c>
      <c r="B163" s="164" t="n">
        <v>21</v>
      </c>
      <c r="C163" s="164" t="n">
        <v>2724</v>
      </c>
      <c r="D163" s="164" t="n">
        <v>11572</v>
      </c>
      <c r="E163" s="205" t="n">
        <v>-270</v>
      </c>
      <c r="F163" s="238" t="n">
        <v>-92.8</v>
      </c>
      <c r="G163" s="240" t="n">
        <v>-8848</v>
      </c>
      <c r="H163" s="238" t="n">
        <v>-76.5</v>
      </c>
      <c r="I163" s="235"/>
    </row>
    <row r="164" s="127" customFormat="true" ht="12.75" hidden="false" customHeight="true" outlineLevel="0" collapsed="false">
      <c r="A164" s="237" t="s">
        <v>1090</v>
      </c>
      <c r="B164" s="164" t="n">
        <v>5185</v>
      </c>
      <c r="C164" s="164" t="n">
        <v>54623</v>
      </c>
      <c r="D164" s="164" t="n">
        <v>64622</v>
      </c>
      <c r="E164" s="205" t="n">
        <v>-7422</v>
      </c>
      <c r="F164" s="238" t="n">
        <v>-58.9</v>
      </c>
      <c r="G164" s="240" t="n">
        <v>-9999</v>
      </c>
      <c r="H164" s="238" t="n">
        <v>-15.5</v>
      </c>
      <c r="I164" s="235"/>
    </row>
    <row r="165" s="127" customFormat="true" ht="12.75" hidden="false" customHeight="true" outlineLevel="0" collapsed="false">
      <c r="A165" s="237" t="s">
        <v>1091</v>
      </c>
      <c r="B165" s="164" t="n">
        <v>0</v>
      </c>
      <c r="C165" s="164" t="n">
        <v>21</v>
      </c>
      <c r="D165" s="164" t="n">
        <v>13</v>
      </c>
      <c r="E165" s="205" t="n">
        <v>0</v>
      </c>
      <c r="F165" s="238" t="s">
        <v>897</v>
      </c>
      <c r="G165" s="240" t="n">
        <v>8</v>
      </c>
      <c r="H165" s="238" t="n">
        <v>61.5</v>
      </c>
      <c r="I165" s="235"/>
    </row>
    <row r="166" s="127" customFormat="true" ht="12.75" hidden="false" customHeight="true" outlineLevel="0" collapsed="false">
      <c r="A166" s="237" t="s">
        <v>1092</v>
      </c>
      <c r="B166" s="164" t="n">
        <v>42414</v>
      </c>
      <c r="C166" s="164" t="n">
        <v>301131</v>
      </c>
      <c r="D166" s="164" t="n">
        <v>264441</v>
      </c>
      <c r="E166" s="205" t="n">
        <v>561</v>
      </c>
      <c r="F166" s="238" t="n">
        <v>1.3</v>
      </c>
      <c r="G166" s="240" t="n">
        <v>36690</v>
      </c>
      <c r="H166" s="238" t="n">
        <v>13.9</v>
      </c>
      <c r="I166" s="235"/>
    </row>
    <row r="167" s="127" customFormat="true" ht="12.75" hidden="false" customHeight="true" outlineLevel="0" collapsed="false">
      <c r="A167" s="237" t="s">
        <v>1093</v>
      </c>
      <c r="B167" s="164" t="n">
        <v>5930</v>
      </c>
      <c r="C167" s="164" t="n">
        <v>291872</v>
      </c>
      <c r="D167" s="164" t="n">
        <v>368692</v>
      </c>
      <c r="E167" s="205" t="n">
        <v>1754</v>
      </c>
      <c r="F167" s="238" t="n">
        <v>42</v>
      </c>
      <c r="G167" s="240" t="n">
        <v>-76820</v>
      </c>
      <c r="H167" s="238" t="n">
        <v>-20.8</v>
      </c>
      <c r="I167" s="235"/>
    </row>
    <row r="168" s="127" customFormat="true" ht="12.75" hidden="false" customHeight="true" outlineLevel="0" collapsed="false">
      <c r="A168" s="237" t="s">
        <v>1094</v>
      </c>
      <c r="B168" s="164" t="n">
        <v>3924045</v>
      </c>
      <c r="C168" s="164" t="n">
        <v>36536336</v>
      </c>
      <c r="D168" s="164" t="n">
        <v>38501296</v>
      </c>
      <c r="E168" s="205" t="n">
        <v>-148396</v>
      </c>
      <c r="F168" s="238" t="n">
        <v>-3.6</v>
      </c>
      <c r="G168" s="240" t="n">
        <v>-1964960</v>
      </c>
      <c r="H168" s="238" t="n">
        <v>-5.1</v>
      </c>
      <c r="I168" s="235"/>
    </row>
    <row r="169" s="127" customFormat="true" ht="12.75" hidden="false" customHeight="true" outlineLevel="0" collapsed="false">
      <c r="A169" s="232" t="s">
        <v>921</v>
      </c>
      <c r="B169" s="233" t="n">
        <v>14039786</v>
      </c>
      <c r="C169" s="233" t="n">
        <v>120808285</v>
      </c>
      <c r="D169" s="233" t="n">
        <v>126286925</v>
      </c>
      <c r="E169" s="201" t="n">
        <v>-29665</v>
      </c>
      <c r="F169" s="234" t="n">
        <v>-0.2</v>
      </c>
      <c r="G169" s="243" t="n">
        <v>-5478640</v>
      </c>
      <c r="H169" s="234" t="n">
        <v>-4.3</v>
      </c>
      <c r="I169" s="235"/>
    </row>
    <row r="170" s="127" customFormat="true" ht="12.75" hidden="false" customHeight="true" outlineLevel="0" collapsed="false">
      <c r="A170" s="237" t="s">
        <v>1095</v>
      </c>
      <c r="B170" s="164" t="n">
        <v>418</v>
      </c>
      <c r="C170" s="164" t="n">
        <v>5149</v>
      </c>
      <c r="D170" s="164" t="n">
        <v>12916</v>
      </c>
      <c r="E170" s="205" t="n">
        <v>341</v>
      </c>
      <c r="F170" s="238" t="s">
        <v>897</v>
      </c>
      <c r="G170" s="240" t="n">
        <v>-7767</v>
      </c>
      <c r="H170" s="238" t="n">
        <v>-60.1</v>
      </c>
      <c r="I170" s="235"/>
    </row>
    <row r="171" s="127" customFormat="true" ht="12.75" hidden="false" customHeight="true" outlineLevel="0" collapsed="false">
      <c r="A171" s="237" t="s">
        <v>1096</v>
      </c>
      <c r="B171" s="231" t="n">
        <v>4775</v>
      </c>
      <c r="C171" s="231" t="n">
        <v>51202</v>
      </c>
      <c r="D171" s="231" t="n">
        <v>82134</v>
      </c>
      <c r="E171" s="205" t="n">
        <v>-4165</v>
      </c>
      <c r="F171" s="238" t="n">
        <v>-46.6</v>
      </c>
      <c r="G171" s="240" t="n">
        <v>-30932</v>
      </c>
      <c r="H171" s="238" t="n">
        <v>-37.7</v>
      </c>
      <c r="I171" s="235"/>
    </row>
    <row r="172" s="127" customFormat="true" ht="12.75" hidden="false" customHeight="true" outlineLevel="0" collapsed="false">
      <c r="A172" s="237" t="s">
        <v>1097</v>
      </c>
      <c r="B172" s="164" t="n">
        <v>179048</v>
      </c>
      <c r="C172" s="164" t="n">
        <v>1750272</v>
      </c>
      <c r="D172" s="164" t="n">
        <v>1050450</v>
      </c>
      <c r="E172" s="205" t="n">
        <v>45752</v>
      </c>
      <c r="F172" s="238" t="n">
        <v>34.3</v>
      </c>
      <c r="G172" s="240" t="n">
        <v>699822</v>
      </c>
      <c r="H172" s="238" t="n">
        <v>66.6</v>
      </c>
      <c r="I172" s="235"/>
    </row>
    <row r="173" s="127" customFormat="true" ht="12.75" hidden="false" customHeight="true" outlineLevel="0" collapsed="false">
      <c r="A173" s="237" t="s">
        <v>1098</v>
      </c>
      <c r="B173" s="164" t="n">
        <v>4253</v>
      </c>
      <c r="C173" s="164" t="n">
        <v>36687</v>
      </c>
      <c r="D173" s="164" t="n">
        <v>26459</v>
      </c>
      <c r="E173" s="205" t="n">
        <v>2381</v>
      </c>
      <c r="F173" s="238" t="s">
        <v>897</v>
      </c>
      <c r="G173" s="240" t="n">
        <v>10228</v>
      </c>
      <c r="H173" s="238" t="n">
        <v>38.7</v>
      </c>
      <c r="I173" s="235"/>
    </row>
    <row r="174" s="236" customFormat="true" ht="12.75" hidden="false" customHeight="true" outlineLevel="0" collapsed="false">
      <c r="A174" s="237" t="s">
        <v>1099</v>
      </c>
      <c r="B174" s="164" t="n">
        <v>328765</v>
      </c>
      <c r="C174" s="164" t="n">
        <v>2711914</v>
      </c>
      <c r="D174" s="164" t="n">
        <v>2502347</v>
      </c>
      <c r="E174" s="205" t="n">
        <v>39854</v>
      </c>
      <c r="F174" s="238" t="n">
        <v>13.8</v>
      </c>
      <c r="G174" s="240" t="n">
        <v>209567</v>
      </c>
      <c r="H174" s="238" t="n">
        <v>8.4</v>
      </c>
      <c r="I174" s="235"/>
    </row>
    <row r="175" s="236" customFormat="true" ht="12.75" hidden="false" customHeight="true" outlineLevel="0" collapsed="false">
      <c r="A175" s="237" t="s">
        <v>1100</v>
      </c>
      <c r="B175" s="164" t="n">
        <v>80</v>
      </c>
      <c r="C175" s="164" t="n">
        <v>425</v>
      </c>
      <c r="D175" s="164" t="n">
        <v>249</v>
      </c>
      <c r="E175" s="205" t="n">
        <v>74</v>
      </c>
      <c r="F175" s="238" t="s">
        <v>897</v>
      </c>
      <c r="G175" s="240" t="n">
        <v>176</v>
      </c>
      <c r="H175" s="238" t="n">
        <v>70.7</v>
      </c>
      <c r="I175" s="235"/>
    </row>
    <row r="176" s="236" customFormat="true" ht="12.75" hidden="false" customHeight="true" outlineLevel="0" collapsed="false">
      <c r="A176" s="237" t="s">
        <v>1101</v>
      </c>
      <c r="B176" s="164" t="n">
        <v>0</v>
      </c>
      <c r="C176" s="164" t="n">
        <v>3704</v>
      </c>
      <c r="D176" s="164" t="n">
        <v>1070</v>
      </c>
      <c r="E176" s="205" t="n">
        <v>0</v>
      </c>
      <c r="F176" s="238" t="s">
        <v>897</v>
      </c>
      <c r="G176" s="240" t="n">
        <v>2634</v>
      </c>
      <c r="H176" s="238" t="s">
        <v>897</v>
      </c>
      <c r="I176" s="235"/>
    </row>
    <row r="177" s="236" customFormat="true" ht="12.75" hidden="false" customHeight="true" outlineLevel="0" collapsed="false">
      <c r="A177" s="237" t="s">
        <v>1102</v>
      </c>
      <c r="B177" s="164" t="n">
        <v>30</v>
      </c>
      <c r="C177" s="164" t="n">
        <v>1266</v>
      </c>
      <c r="D177" s="164" t="n">
        <v>2404</v>
      </c>
      <c r="E177" s="205" t="n">
        <v>-29</v>
      </c>
      <c r="F177" s="238" t="n">
        <v>-49.2</v>
      </c>
      <c r="G177" s="240" t="n">
        <v>-1138</v>
      </c>
      <c r="H177" s="238" t="n">
        <v>-47.3</v>
      </c>
      <c r="I177" s="235"/>
    </row>
    <row r="178" s="236" customFormat="true" ht="12.75" hidden="false" customHeight="true" outlineLevel="0" collapsed="false">
      <c r="A178" s="237" t="s">
        <v>1103</v>
      </c>
      <c r="B178" s="164" t="n">
        <v>6438741</v>
      </c>
      <c r="C178" s="164" t="n">
        <v>54887207</v>
      </c>
      <c r="D178" s="164" t="n">
        <v>58819122</v>
      </c>
      <c r="E178" s="205" t="n">
        <v>-476134</v>
      </c>
      <c r="F178" s="238" t="n">
        <v>-6.9</v>
      </c>
      <c r="G178" s="240" t="n">
        <v>-3931915</v>
      </c>
      <c r="H178" s="238" t="n">
        <v>-6.7</v>
      </c>
      <c r="I178" s="235"/>
    </row>
    <row r="179" s="236" customFormat="true" ht="12.75" hidden="false" customHeight="true" outlineLevel="0" collapsed="false">
      <c r="A179" s="237" t="s">
        <v>1104</v>
      </c>
      <c r="B179" s="164" t="n">
        <v>11743</v>
      </c>
      <c r="C179" s="164" t="n">
        <v>68689</v>
      </c>
      <c r="D179" s="164" t="n">
        <v>108904</v>
      </c>
      <c r="E179" s="205" t="n">
        <v>6637</v>
      </c>
      <c r="F179" s="238" t="s">
        <v>897</v>
      </c>
      <c r="G179" s="240" t="n">
        <v>-40215</v>
      </c>
      <c r="H179" s="238" t="n">
        <v>-36.9</v>
      </c>
      <c r="I179" s="235"/>
    </row>
    <row r="180" s="236" customFormat="true" ht="12.75" hidden="false" customHeight="true" outlineLevel="0" collapsed="false">
      <c r="A180" s="237" t="s">
        <v>1105</v>
      </c>
      <c r="B180" s="164" t="n">
        <v>240503</v>
      </c>
      <c r="C180" s="164" t="n">
        <v>1213412</v>
      </c>
      <c r="D180" s="164" t="n">
        <v>1157008</v>
      </c>
      <c r="E180" s="205" t="n">
        <v>89136</v>
      </c>
      <c r="F180" s="238" t="n">
        <v>58.9</v>
      </c>
      <c r="G180" s="240" t="n">
        <v>56404</v>
      </c>
      <c r="H180" s="238" t="n">
        <v>4.9</v>
      </c>
      <c r="I180" s="235"/>
    </row>
    <row r="181" s="236" customFormat="true" ht="12.75" hidden="false" customHeight="true" outlineLevel="0" collapsed="false">
      <c r="A181" s="237" t="s">
        <v>1106</v>
      </c>
      <c r="B181" s="164" t="n">
        <v>562820</v>
      </c>
      <c r="C181" s="164" t="n">
        <v>5335292</v>
      </c>
      <c r="D181" s="164" t="n">
        <v>5425392</v>
      </c>
      <c r="E181" s="205" t="n">
        <v>37305</v>
      </c>
      <c r="F181" s="238" t="n">
        <v>7.1</v>
      </c>
      <c r="G181" s="240" t="n">
        <v>-90100</v>
      </c>
      <c r="H181" s="238" t="n">
        <v>-1.7</v>
      </c>
      <c r="I181" s="235"/>
    </row>
    <row r="182" s="127" customFormat="true" ht="12.75" hidden="false" customHeight="true" outlineLevel="0" collapsed="false">
      <c r="A182" s="237" t="s">
        <v>1107</v>
      </c>
      <c r="B182" s="164" t="n">
        <v>282854</v>
      </c>
      <c r="C182" s="164" t="n">
        <v>2735081</v>
      </c>
      <c r="D182" s="164" t="n">
        <v>2945177</v>
      </c>
      <c r="E182" s="205" t="n">
        <v>-63907</v>
      </c>
      <c r="F182" s="238" t="n">
        <v>-18.4</v>
      </c>
      <c r="G182" s="240" t="n">
        <v>-210096</v>
      </c>
      <c r="H182" s="238" t="n">
        <v>-7.1</v>
      </c>
      <c r="I182" s="235"/>
    </row>
    <row r="183" s="127" customFormat="true" ht="12.75" hidden="false" customHeight="true" outlineLevel="0" collapsed="false">
      <c r="A183" s="237" t="s">
        <v>1108</v>
      </c>
      <c r="B183" s="164" t="n">
        <v>49849</v>
      </c>
      <c r="C183" s="164" t="n">
        <v>224216</v>
      </c>
      <c r="D183" s="164" t="n">
        <v>422433</v>
      </c>
      <c r="E183" s="205" t="n">
        <v>-49293</v>
      </c>
      <c r="F183" s="238" t="n">
        <v>-49.7</v>
      </c>
      <c r="G183" s="240" t="n">
        <v>-198217</v>
      </c>
      <c r="H183" s="238" t="n">
        <v>-46.9</v>
      </c>
      <c r="I183" s="235"/>
    </row>
    <row r="184" s="127" customFormat="true" ht="12.75" hidden="false" customHeight="true" outlineLevel="0" collapsed="false">
      <c r="A184" s="237" t="s">
        <v>1109</v>
      </c>
      <c r="B184" s="164" t="n">
        <v>17477</v>
      </c>
      <c r="C184" s="164" t="n">
        <v>204910</v>
      </c>
      <c r="D184" s="164" t="n">
        <v>268575</v>
      </c>
      <c r="E184" s="205" t="n">
        <v>-1974</v>
      </c>
      <c r="F184" s="238" t="n">
        <v>-10.1</v>
      </c>
      <c r="G184" s="240" t="n">
        <v>-63665</v>
      </c>
      <c r="H184" s="238" t="n">
        <v>-23.7</v>
      </c>
      <c r="I184" s="235"/>
    </row>
    <row r="185" s="127" customFormat="true" ht="12.75" hidden="false" customHeight="true" outlineLevel="0" collapsed="false">
      <c r="A185" s="237" t="s">
        <v>1110</v>
      </c>
      <c r="B185" s="164" t="n">
        <v>115944</v>
      </c>
      <c r="C185" s="164" t="n">
        <v>1250250</v>
      </c>
      <c r="D185" s="164" t="n">
        <v>1279049</v>
      </c>
      <c r="E185" s="205" t="n">
        <v>-6867</v>
      </c>
      <c r="F185" s="238" t="n">
        <v>-5.6</v>
      </c>
      <c r="G185" s="240" t="n">
        <v>-28799</v>
      </c>
      <c r="H185" s="238" t="n">
        <v>-2.3</v>
      </c>
      <c r="I185" s="235"/>
    </row>
    <row r="186" s="127" customFormat="true" ht="12.75" hidden="false" customHeight="true" outlineLevel="0" collapsed="false">
      <c r="A186" s="237" t="s">
        <v>1111</v>
      </c>
      <c r="B186" s="164" t="n">
        <v>1729040</v>
      </c>
      <c r="C186" s="164" t="n">
        <v>14697591</v>
      </c>
      <c r="D186" s="164" t="n">
        <v>16677575</v>
      </c>
      <c r="E186" s="205" t="n">
        <v>-161367</v>
      </c>
      <c r="F186" s="238" t="n">
        <v>-8.5</v>
      </c>
      <c r="G186" s="240" t="n">
        <v>-1979984</v>
      </c>
      <c r="H186" s="238" t="n">
        <v>-11.9</v>
      </c>
      <c r="I186" s="235"/>
    </row>
    <row r="187" s="127" customFormat="true" ht="12.75" hidden="false" customHeight="true" outlineLevel="0" collapsed="false">
      <c r="A187" s="237" t="s">
        <v>1112</v>
      </c>
      <c r="B187" s="164" t="n">
        <v>167</v>
      </c>
      <c r="C187" s="164" t="n">
        <v>3494</v>
      </c>
      <c r="D187" s="164" t="n">
        <v>4529</v>
      </c>
      <c r="E187" s="205" t="n">
        <v>-563</v>
      </c>
      <c r="F187" s="238" t="n">
        <v>-77.1</v>
      </c>
      <c r="G187" s="240" t="n">
        <v>-1035</v>
      </c>
      <c r="H187" s="238" t="n">
        <v>-22.9</v>
      </c>
      <c r="I187" s="235"/>
    </row>
    <row r="188" s="127" customFormat="true" ht="12.75" hidden="false" customHeight="true" outlineLevel="0" collapsed="false">
      <c r="A188" s="237" t="s">
        <v>1113</v>
      </c>
      <c r="B188" s="164" t="n">
        <v>1627</v>
      </c>
      <c r="C188" s="164" t="n">
        <v>15082</v>
      </c>
      <c r="D188" s="164" t="n">
        <v>13450</v>
      </c>
      <c r="E188" s="205" t="n">
        <v>-247</v>
      </c>
      <c r="F188" s="238" t="n">
        <v>-13.2</v>
      </c>
      <c r="G188" s="240" t="n">
        <v>1632</v>
      </c>
      <c r="H188" s="238" t="n">
        <v>12.1</v>
      </c>
      <c r="I188" s="235"/>
    </row>
    <row r="189" s="127" customFormat="true" ht="12.75" hidden="false" customHeight="true" outlineLevel="0" collapsed="false">
      <c r="A189" s="237" t="s">
        <v>1114</v>
      </c>
      <c r="B189" s="164" t="n">
        <v>81258</v>
      </c>
      <c r="C189" s="164" t="n">
        <v>636843</v>
      </c>
      <c r="D189" s="164" t="n">
        <v>497548</v>
      </c>
      <c r="E189" s="205" t="n">
        <v>17889</v>
      </c>
      <c r="F189" s="238" t="n">
        <v>28.2</v>
      </c>
      <c r="G189" s="240" t="n">
        <v>139295</v>
      </c>
      <c r="H189" s="238" t="n">
        <v>28</v>
      </c>
      <c r="I189" s="235"/>
    </row>
    <row r="190" s="127" customFormat="true" ht="12.75" hidden="false" customHeight="true" outlineLevel="0" collapsed="false">
      <c r="A190" s="237" t="s">
        <v>1115</v>
      </c>
      <c r="B190" s="164" t="n">
        <v>447473</v>
      </c>
      <c r="C190" s="164" t="n">
        <v>3133371</v>
      </c>
      <c r="D190" s="164" t="n">
        <v>2780609</v>
      </c>
      <c r="E190" s="205" t="n">
        <v>238191</v>
      </c>
      <c r="F190" s="238" t="n">
        <v>113.8</v>
      </c>
      <c r="G190" s="240" t="n">
        <v>352762</v>
      </c>
      <c r="H190" s="238" t="n">
        <v>12.7</v>
      </c>
      <c r="I190" s="235"/>
    </row>
    <row r="191" s="127" customFormat="true" ht="12.75" hidden="false" customHeight="true" outlineLevel="0" collapsed="false">
      <c r="A191" s="237" t="s">
        <v>1116</v>
      </c>
      <c r="B191" s="164" t="n">
        <v>5558</v>
      </c>
      <c r="C191" s="164" t="n">
        <v>155497</v>
      </c>
      <c r="D191" s="164" t="n">
        <v>661573</v>
      </c>
      <c r="E191" s="205" t="n">
        <v>-15352</v>
      </c>
      <c r="F191" s="238" t="n">
        <v>-73.4</v>
      </c>
      <c r="G191" s="240" t="n">
        <v>-506076</v>
      </c>
      <c r="H191" s="238" t="n">
        <v>-76.5</v>
      </c>
      <c r="I191" s="235"/>
    </row>
    <row r="192" s="127" customFormat="true" ht="12.75" hidden="false" customHeight="true" outlineLevel="0" collapsed="false">
      <c r="A192" s="237" t="s">
        <v>1117</v>
      </c>
      <c r="B192" s="164" t="n">
        <v>716</v>
      </c>
      <c r="C192" s="164" t="n">
        <v>9773</v>
      </c>
      <c r="D192" s="164" t="n">
        <v>11363</v>
      </c>
      <c r="E192" s="205" t="n">
        <v>48</v>
      </c>
      <c r="F192" s="238" t="n">
        <v>7.2</v>
      </c>
      <c r="G192" s="240" t="n">
        <v>-1590</v>
      </c>
      <c r="H192" s="238" t="n">
        <v>-14</v>
      </c>
      <c r="I192" s="235"/>
    </row>
    <row r="193" s="127" customFormat="true" ht="12.75" hidden="false" customHeight="true" outlineLevel="0" collapsed="false">
      <c r="A193" s="237" t="s">
        <v>1118</v>
      </c>
      <c r="B193" s="164" t="n">
        <v>1243</v>
      </c>
      <c r="C193" s="164" t="n">
        <v>9050</v>
      </c>
      <c r="D193" s="164" t="n">
        <v>8177</v>
      </c>
      <c r="E193" s="205" t="n">
        <v>-718</v>
      </c>
      <c r="F193" s="238" t="n">
        <v>-36.6</v>
      </c>
      <c r="G193" s="240" t="n">
        <v>873</v>
      </c>
      <c r="H193" s="238" t="n">
        <v>10.7</v>
      </c>
      <c r="I193" s="235"/>
    </row>
    <row r="194" s="127" customFormat="true" ht="12.75" hidden="false" customHeight="true" outlineLevel="0" collapsed="false">
      <c r="A194" s="237" t="s">
        <v>1119</v>
      </c>
      <c r="B194" s="164" t="n">
        <v>663982</v>
      </c>
      <c r="C194" s="164" t="n">
        <v>6200619</v>
      </c>
      <c r="D194" s="164" t="n">
        <v>6454914</v>
      </c>
      <c r="E194" s="205" t="n">
        <v>60012</v>
      </c>
      <c r="F194" s="238" t="n">
        <v>9.9</v>
      </c>
      <c r="G194" s="240" t="n">
        <v>-254295</v>
      </c>
      <c r="H194" s="238" t="n">
        <v>-3.9</v>
      </c>
      <c r="I194" s="235"/>
    </row>
    <row r="195" s="127" customFormat="true" ht="12.75" hidden="false" customHeight="true" outlineLevel="0" collapsed="false">
      <c r="A195" s="237" t="s">
        <v>1120</v>
      </c>
      <c r="B195" s="164" t="n">
        <v>17501</v>
      </c>
      <c r="C195" s="164" t="n">
        <v>313941</v>
      </c>
      <c r="D195" s="164" t="n">
        <v>94983</v>
      </c>
      <c r="E195" s="205" t="n">
        <v>127</v>
      </c>
      <c r="F195" s="238" t="n">
        <v>0.7</v>
      </c>
      <c r="G195" s="240" t="n">
        <v>218958</v>
      </c>
      <c r="H195" s="238" t="s">
        <v>897</v>
      </c>
      <c r="I195" s="235"/>
    </row>
    <row r="196" s="127" customFormat="true" ht="12.75" hidden="false" customHeight="true" outlineLevel="0" collapsed="false">
      <c r="A196" s="237" t="s">
        <v>1121</v>
      </c>
      <c r="B196" s="164" t="n">
        <v>7727</v>
      </c>
      <c r="C196" s="164" t="n">
        <v>55243</v>
      </c>
      <c r="D196" s="164" t="n">
        <v>42259</v>
      </c>
      <c r="E196" s="205" t="n">
        <v>2467</v>
      </c>
      <c r="F196" s="238" t="n">
        <v>46.9</v>
      </c>
      <c r="G196" s="240" t="n">
        <v>12984</v>
      </c>
      <c r="H196" s="238" t="n">
        <v>30.7</v>
      </c>
      <c r="I196" s="235"/>
    </row>
    <row r="197" s="127" customFormat="true" ht="12.75" hidden="false" customHeight="true" outlineLevel="0" collapsed="false">
      <c r="A197" s="237" t="s">
        <v>1122</v>
      </c>
      <c r="B197" s="164" t="n">
        <v>3470</v>
      </c>
      <c r="C197" s="164" t="n">
        <v>34303</v>
      </c>
      <c r="D197" s="164" t="n">
        <v>37024</v>
      </c>
      <c r="E197" s="205" t="n">
        <v>-169</v>
      </c>
      <c r="F197" s="238" t="n">
        <v>-4.6</v>
      </c>
      <c r="G197" s="240" t="n">
        <v>-2721</v>
      </c>
      <c r="H197" s="238" t="n">
        <v>-7.3</v>
      </c>
      <c r="I197" s="235"/>
    </row>
    <row r="198" s="127" customFormat="true" ht="12.75" hidden="false" customHeight="true" outlineLevel="0" collapsed="false">
      <c r="A198" s="237" t="s">
        <v>1123</v>
      </c>
      <c r="B198" s="164" t="n">
        <v>886</v>
      </c>
      <c r="C198" s="164" t="n">
        <v>24551</v>
      </c>
      <c r="D198" s="164" t="n">
        <v>39294</v>
      </c>
      <c r="E198" s="205" t="n">
        <v>-2651</v>
      </c>
      <c r="F198" s="238" t="n">
        <v>-75</v>
      </c>
      <c r="G198" s="240" t="n">
        <v>-14743</v>
      </c>
      <c r="H198" s="238" t="n">
        <v>-37.5</v>
      </c>
      <c r="I198" s="235"/>
    </row>
    <row r="199" s="127" customFormat="true" ht="12.75" hidden="false" customHeight="true" outlineLevel="0" collapsed="false">
      <c r="A199" s="237" t="s">
        <v>1124</v>
      </c>
      <c r="B199" s="164" t="n">
        <v>501611</v>
      </c>
      <c r="C199" s="164" t="n">
        <v>4201277</v>
      </c>
      <c r="D199" s="164" t="n">
        <v>4138796</v>
      </c>
      <c r="E199" s="205" t="n">
        <v>67899</v>
      </c>
      <c r="F199" s="238" t="n">
        <v>15.7</v>
      </c>
      <c r="G199" s="240" t="n">
        <v>62481</v>
      </c>
      <c r="H199" s="238" t="n">
        <v>1.5</v>
      </c>
      <c r="I199" s="235"/>
    </row>
    <row r="200" s="127" customFormat="true" ht="12.75" hidden="false" customHeight="true" outlineLevel="0" collapsed="false">
      <c r="A200" s="237" t="s">
        <v>1125</v>
      </c>
      <c r="B200" s="164" t="n">
        <v>783</v>
      </c>
      <c r="C200" s="164" t="n">
        <v>7745</v>
      </c>
      <c r="D200" s="164" t="n">
        <v>8997</v>
      </c>
      <c r="E200" s="205" t="n">
        <v>-314</v>
      </c>
      <c r="F200" s="238" t="n">
        <v>-28.6</v>
      </c>
      <c r="G200" s="240" t="n">
        <v>-1252</v>
      </c>
      <c r="H200" s="238" t="n">
        <v>-13.9</v>
      </c>
      <c r="I200" s="235"/>
    </row>
    <row r="201" s="127" customFormat="true" ht="12.75" hidden="false" customHeight="true" outlineLevel="0" collapsed="false">
      <c r="A201" s="237" t="s">
        <v>1126</v>
      </c>
      <c r="B201" s="164" t="n">
        <v>1138</v>
      </c>
      <c r="C201" s="164" t="n">
        <v>9111</v>
      </c>
      <c r="D201" s="164" t="n">
        <v>7322</v>
      </c>
      <c r="E201" s="205" t="n">
        <v>945</v>
      </c>
      <c r="F201" s="238" t="s">
        <v>897</v>
      </c>
      <c r="G201" s="240" t="n">
        <v>1789</v>
      </c>
      <c r="H201" s="238" t="n">
        <v>24.4</v>
      </c>
      <c r="I201" s="235"/>
    </row>
    <row r="202" s="127" customFormat="true" ht="12.75" hidden="false" customHeight="true" outlineLevel="0" collapsed="false">
      <c r="A202" s="237" t="s">
        <v>1127</v>
      </c>
      <c r="B202" s="164" t="n">
        <v>7769</v>
      </c>
      <c r="C202" s="164" t="n">
        <v>41658</v>
      </c>
      <c r="D202" s="164" t="n">
        <v>35936</v>
      </c>
      <c r="E202" s="205" t="n">
        <v>3476</v>
      </c>
      <c r="F202" s="238" t="n">
        <v>81</v>
      </c>
      <c r="G202" s="240" t="n">
        <v>5722</v>
      </c>
      <c r="H202" s="238" t="n">
        <v>15.9</v>
      </c>
      <c r="I202" s="235"/>
    </row>
    <row r="203" s="127" customFormat="true" ht="12.75" hidden="false" customHeight="true" outlineLevel="0" collapsed="false">
      <c r="A203" s="237" t="s">
        <v>1128</v>
      </c>
      <c r="B203" s="164" t="n">
        <v>2937</v>
      </c>
      <c r="C203" s="164" t="n">
        <v>20920</v>
      </c>
      <c r="D203" s="164" t="n">
        <v>23994</v>
      </c>
      <c r="E203" s="205" t="n">
        <v>-291</v>
      </c>
      <c r="F203" s="238" t="n">
        <v>-9</v>
      </c>
      <c r="G203" s="240" t="n">
        <v>-3074</v>
      </c>
      <c r="H203" s="238" t="n">
        <v>-12.8</v>
      </c>
      <c r="I203" s="235"/>
    </row>
    <row r="204" s="127" customFormat="true" ht="12.75" hidden="false" customHeight="true" outlineLevel="0" collapsed="false">
      <c r="A204" s="237" t="s">
        <v>1129</v>
      </c>
      <c r="B204" s="164" t="n">
        <v>4828</v>
      </c>
      <c r="C204" s="164" t="n">
        <v>37489</v>
      </c>
      <c r="D204" s="164" t="n">
        <v>34564</v>
      </c>
      <c r="E204" s="205" t="n">
        <v>1386</v>
      </c>
      <c r="F204" s="238" t="n">
        <v>40.3</v>
      </c>
      <c r="G204" s="240" t="n">
        <v>2925</v>
      </c>
      <c r="H204" s="238" t="n">
        <v>8.5</v>
      </c>
      <c r="I204" s="235"/>
    </row>
    <row r="205" s="127" customFormat="true" ht="12.75" hidden="false" customHeight="true" outlineLevel="0" collapsed="false">
      <c r="A205" s="237" t="s">
        <v>1130</v>
      </c>
      <c r="B205" s="164" t="n">
        <v>82823</v>
      </c>
      <c r="C205" s="164" t="n">
        <v>809352</v>
      </c>
      <c r="D205" s="164" t="n">
        <v>763065</v>
      </c>
      <c r="E205" s="205" t="n">
        <v>13784</v>
      </c>
      <c r="F205" s="238" t="n">
        <v>20</v>
      </c>
      <c r="G205" s="240" t="n">
        <v>46287</v>
      </c>
      <c r="H205" s="238" t="n">
        <v>6.1</v>
      </c>
      <c r="I205" s="235"/>
    </row>
    <row r="206" customFormat="false" ht="12.75" hidden="false" customHeight="true" outlineLevel="0" collapsed="false">
      <c r="A206" s="237" t="s">
        <v>1131</v>
      </c>
      <c r="B206" s="164" t="n">
        <v>214279</v>
      </c>
      <c r="C206" s="164" t="n">
        <v>1716806</v>
      </c>
      <c r="D206" s="164" t="n">
        <v>1779668</v>
      </c>
      <c r="E206" s="205" t="n">
        <v>35371</v>
      </c>
      <c r="F206" s="238" t="n">
        <v>19.8</v>
      </c>
      <c r="G206" s="240" t="n">
        <v>-62862</v>
      </c>
      <c r="H206" s="238" t="n">
        <v>-3.5</v>
      </c>
      <c r="I206" s="235"/>
    </row>
    <row r="207" customFormat="false" ht="12.75" hidden="false" customHeight="true" outlineLevel="0" collapsed="false">
      <c r="A207" s="237" t="s">
        <v>1132</v>
      </c>
      <c r="B207" s="164" t="n">
        <v>109220</v>
      </c>
      <c r="C207" s="164" t="n">
        <v>1167964</v>
      </c>
      <c r="D207" s="164" t="n">
        <v>1275751</v>
      </c>
      <c r="E207" s="205" t="n">
        <v>-10901</v>
      </c>
      <c r="F207" s="238" t="n">
        <v>-9.1</v>
      </c>
      <c r="G207" s="240" t="n">
        <v>-107787</v>
      </c>
      <c r="H207" s="238" t="n">
        <v>-8.4</v>
      </c>
      <c r="I207" s="235"/>
    </row>
    <row r="208" customFormat="false" ht="12.75" hidden="false" customHeight="true" outlineLevel="0" collapsed="false">
      <c r="A208" s="237" t="s">
        <v>1133</v>
      </c>
      <c r="B208" s="164" t="n">
        <v>382083</v>
      </c>
      <c r="C208" s="164" t="n">
        <v>3628541</v>
      </c>
      <c r="D208" s="164" t="n">
        <v>3743242</v>
      </c>
      <c r="E208" s="205" t="n">
        <v>12550</v>
      </c>
      <c r="F208" s="238" t="n">
        <v>3.4</v>
      </c>
      <c r="G208" s="240" t="n">
        <v>-114701</v>
      </c>
      <c r="H208" s="238" t="n">
        <v>-3.1</v>
      </c>
      <c r="I208" s="235"/>
    </row>
    <row r="209" customFormat="false" ht="12.75" hidden="false" customHeight="true" outlineLevel="0" collapsed="false">
      <c r="A209" s="237" t="s">
        <v>1134</v>
      </c>
      <c r="B209" s="164" t="n">
        <v>36387</v>
      </c>
      <c r="C209" s="164" t="n">
        <v>341368</v>
      </c>
      <c r="D209" s="164" t="n">
        <v>370300</v>
      </c>
      <c r="E209" s="205" t="n">
        <v>-4157</v>
      </c>
      <c r="F209" s="238" t="n">
        <v>-10.3</v>
      </c>
      <c r="G209" s="240" t="n">
        <v>-28932</v>
      </c>
      <c r="H209" s="238" t="n">
        <v>-7.8</v>
      </c>
      <c r="I209" s="235"/>
    </row>
    <row r="210" s="127" customFormat="true" ht="12.75" hidden="false" customHeight="true" outlineLevel="0" collapsed="false">
      <c r="A210" s="237" t="s">
        <v>1135</v>
      </c>
      <c r="B210" s="164" t="n">
        <v>1139</v>
      </c>
      <c r="C210" s="164" t="n">
        <v>14102</v>
      </c>
      <c r="D210" s="164" t="n">
        <v>69052</v>
      </c>
      <c r="E210" s="205" t="n">
        <v>-3705</v>
      </c>
      <c r="F210" s="238" t="n">
        <v>-76.5</v>
      </c>
      <c r="G210" s="240" t="n">
        <v>-54950</v>
      </c>
      <c r="H210" s="238" t="n">
        <v>-79.6</v>
      </c>
      <c r="I210" s="235"/>
    </row>
    <row r="211" s="242" customFormat="true" ht="12.75" hidden="false" customHeight="true" outlineLevel="0" collapsed="false">
      <c r="A211" s="237" t="s">
        <v>1136</v>
      </c>
      <c r="B211" s="164" t="n">
        <v>292</v>
      </c>
      <c r="C211" s="164" t="n">
        <v>3215</v>
      </c>
      <c r="D211" s="164" t="n">
        <v>2038</v>
      </c>
      <c r="E211" s="205" t="n">
        <v>111</v>
      </c>
      <c r="F211" s="238" t="n">
        <v>61.3</v>
      </c>
      <c r="G211" s="240" t="n">
        <v>1177</v>
      </c>
      <c r="H211" s="238" t="n">
        <v>57.8</v>
      </c>
      <c r="I211" s="235"/>
    </row>
    <row r="212" s="127" customFormat="true" ht="12.75" hidden="false" customHeight="true" outlineLevel="0" collapsed="false">
      <c r="A212" s="237" t="s">
        <v>1137</v>
      </c>
      <c r="B212" s="164" t="n">
        <v>557297</v>
      </c>
      <c r="C212" s="164" t="n">
        <v>4738028</v>
      </c>
      <c r="D212" s="164" t="n">
        <v>5047144</v>
      </c>
      <c r="E212" s="205" t="n">
        <v>29706</v>
      </c>
      <c r="F212" s="238" t="n">
        <v>5.6</v>
      </c>
      <c r="G212" s="240" t="n">
        <v>-309116</v>
      </c>
      <c r="H212" s="238" t="n">
        <v>-6.1</v>
      </c>
      <c r="I212" s="235"/>
    </row>
    <row r="213" s="127" customFormat="true" ht="12.75" hidden="false" customHeight="true" outlineLevel="0" collapsed="false">
      <c r="A213" s="237" t="s">
        <v>1138</v>
      </c>
      <c r="B213" s="164" t="n">
        <v>381910</v>
      </c>
      <c r="C213" s="164" t="n">
        <v>3207775</v>
      </c>
      <c r="D213" s="164" t="n">
        <v>3038753</v>
      </c>
      <c r="E213" s="205" t="n">
        <v>32888</v>
      </c>
      <c r="F213" s="238" t="n">
        <v>9.4</v>
      </c>
      <c r="G213" s="240" t="n">
        <v>169022</v>
      </c>
      <c r="H213" s="238" t="n">
        <v>5.6</v>
      </c>
      <c r="I213" s="235"/>
    </row>
    <row r="214" s="127" customFormat="true" ht="12.75" hidden="false" customHeight="true" outlineLevel="0" collapsed="false">
      <c r="A214" s="237" t="s">
        <v>1139</v>
      </c>
      <c r="B214" s="164" t="n">
        <v>1187</v>
      </c>
      <c r="C214" s="164" t="n">
        <v>4678</v>
      </c>
      <c r="D214" s="164" t="n">
        <v>2797</v>
      </c>
      <c r="E214" s="205" t="n">
        <v>655</v>
      </c>
      <c r="F214" s="238" t="s">
        <v>897</v>
      </c>
      <c r="G214" s="240" t="n">
        <v>1881</v>
      </c>
      <c r="H214" s="238" t="n">
        <v>67.3</v>
      </c>
      <c r="I214" s="235"/>
    </row>
    <row r="215" s="127" customFormat="true" ht="12.75" hidden="false" customHeight="true" outlineLevel="0" collapsed="false">
      <c r="A215" s="237" t="s">
        <v>1140</v>
      </c>
      <c r="B215" s="164" t="n">
        <v>1383</v>
      </c>
      <c r="C215" s="164" t="n">
        <v>7968</v>
      </c>
      <c r="D215" s="164" t="n">
        <v>73952</v>
      </c>
      <c r="E215" s="205" t="n">
        <v>-718</v>
      </c>
      <c r="F215" s="238" t="n">
        <v>-34.2</v>
      </c>
      <c r="G215" s="240" t="n">
        <v>-65984</v>
      </c>
      <c r="H215" s="238" t="n">
        <v>-89.2</v>
      </c>
      <c r="I215" s="235"/>
    </row>
    <row r="216" s="127" customFormat="true" ht="12.75" hidden="false" customHeight="true" outlineLevel="0" collapsed="false">
      <c r="A216" s="237" t="s">
        <v>1141</v>
      </c>
      <c r="B216" s="164" t="n">
        <v>1116</v>
      </c>
      <c r="C216" s="164" t="n">
        <v>16035</v>
      </c>
      <c r="D216" s="164" t="n">
        <v>17688</v>
      </c>
      <c r="E216" s="205" t="n">
        <v>-1673</v>
      </c>
      <c r="F216" s="238" t="n">
        <v>-60</v>
      </c>
      <c r="G216" s="240" t="n">
        <v>-1653</v>
      </c>
      <c r="H216" s="238" t="n">
        <v>-9.3</v>
      </c>
      <c r="I216" s="235"/>
    </row>
    <row r="217" s="236" customFormat="true" ht="12.75" hidden="false" customHeight="true" outlineLevel="0" collapsed="false">
      <c r="A217" s="237" t="s">
        <v>1142</v>
      </c>
      <c r="B217" s="164" t="n">
        <v>81938</v>
      </c>
      <c r="C217" s="164" t="n">
        <v>649120</v>
      </c>
      <c r="D217" s="164" t="n">
        <v>586805</v>
      </c>
      <c r="E217" s="205" t="n">
        <v>16889</v>
      </c>
      <c r="F217" s="238" t="n">
        <v>26</v>
      </c>
      <c r="G217" s="240" t="n">
        <v>62315</v>
      </c>
      <c r="H217" s="238" t="n">
        <v>10.6</v>
      </c>
      <c r="I217" s="235"/>
    </row>
    <row r="218" s="127" customFormat="true" ht="12.75" hidden="false" customHeight="true" outlineLevel="0" collapsed="false">
      <c r="A218" s="237" t="s">
        <v>1143</v>
      </c>
      <c r="B218" s="164" t="n">
        <v>471718</v>
      </c>
      <c r="C218" s="164" t="n">
        <v>4416099</v>
      </c>
      <c r="D218" s="164" t="n">
        <v>3840074</v>
      </c>
      <c r="E218" s="205" t="n">
        <v>19656</v>
      </c>
      <c r="F218" s="238" t="n">
        <v>4.3</v>
      </c>
      <c r="G218" s="240" t="n">
        <v>576025</v>
      </c>
      <c r="H218" s="238" t="n">
        <v>15</v>
      </c>
      <c r="I218" s="235"/>
    </row>
    <row r="219" s="127" customFormat="true" ht="12.75" hidden="false" customHeight="true" outlineLevel="0" collapsed="false">
      <c r="A219" s="232" t="s">
        <v>926</v>
      </c>
      <c r="B219" s="233" t="n">
        <v>224777</v>
      </c>
      <c r="C219" s="233" t="n">
        <v>2716733</v>
      </c>
      <c r="D219" s="233" t="n">
        <v>3256088</v>
      </c>
      <c r="E219" s="201" t="n">
        <v>-138559</v>
      </c>
      <c r="F219" s="234" t="n">
        <v>-38.1</v>
      </c>
      <c r="G219" s="243" t="n">
        <v>-539355</v>
      </c>
      <c r="H219" s="234" t="n">
        <v>-16.6</v>
      </c>
      <c r="I219" s="235"/>
    </row>
    <row r="220" s="127" customFormat="true" ht="12.75" hidden="false" customHeight="true" outlineLevel="0" collapsed="false">
      <c r="A220" s="237" t="s">
        <v>1144</v>
      </c>
      <c r="B220" s="164" t="s">
        <v>1031</v>
      </c>
      <c r="C220" s="164" t="n">
        <v>64</v>
      </c>
      <c r="D220" s="164" t="n">
        <v>13</v>
      </c>
      <c r="E220" s="164" t="s">
        <v>1031</v>
      </c>
      <c r="F220" s="164" t="s">
        <v>1031</v>
      </c>
      <c r="G220" s="164" t="n">
        <v>51</v>
      </c>
      <c r="H220" s="238" t="s">
        <v>897</v>
      </c>
      <c r="I220" s="235"/>
    </row>
    <row r="221" s="127" customFormat="true" ht="12.75" hidden="false" customHeight="true" outlineLevel="0" collapsed="false">
      <c r="A221" s="237" t="s">
        <v>1145</v>
      </c>
      <c r="B221" s="164" t="s">
        <v>1031</v>
      </c>
      <c r="C221" s="164" t="n">
        <v>2</v>
      </c>
      <c r="D221" s="164" t="n">
        <v>115</v>
      </c>
      <c r="E221" s="240" t="s">
        <v>1031</v>
      </c>
      <c r="F221" s="240" t="s">
        <v>1031</v>
      </c>
      <c r="G221" s="240" t="n">
        <v>-113</v>
      </c>
      <c r="H221" s="238" t="n">
        <v>-98.3</v>
      </c>
      <c r="I221" s="235"/>
    </row>
    <row r="222" s="127" customFormat="true" ht="12.75" hidden="false" customHeight="true" outlineLevel="0" collapsed="false">
      <c r="A222" s="237" t="s">
        <v>1146</v>
      </c>
      <c r="B222" s="231" t="s">
        <v>1031</v>
      </c>
      <c r="C222" s="231" t="n">
        <v>464</v>
      </c>
      <c r="D222" s="231" t="n">
        <v>1210</v>
      </c>
      <c r="E222" s="240" t="n">
        <v>-330</v>
      </c>
      <c r="F222" s="240" t="s">
        <v>897</v>
      </c>
      <c r="G222" s="240" t="n">
        <v>-746</v>
      </c>
      <c r="H222" s="238" t="n">
        <v>-61.7</v>
      </c>
      <c r="I222" s="235"/>
    </row>
    <row r="223" s="127" customFormat="true" ht="12.75" hidden="false" customHeight="true" outlineLevel="0" collapsed="false">
      <c r="A223" s="237" t="s">
        <v>1147</v>
      </c>
      <c r="B223" s="164" t="n">
        <v>160103</v>
      </c>
      <c r="C223" s="164" t="n">
        <v>2055778</v>
      </c>
      <c r="D223" s="164" t="n">
        <v>2431605</v>
      </c>
      <c r="E223" s="205" t="n">
        <v>-94201</v>
      </c>
      <c r="F223" s="238" t="n">
        <v>-37</v>
      </c>
      <c r="G223" s="240" t="n">
        <v>-375827</v>
      </c>
      <c r="H223" s="238" t="n">
        <v>-15.5</v>
      </c>
      <c r="I223" s="235"/>
    </row>
    <row r="224" s="127" customFormat="true" ht="12.75" hidden="false" customHeight="true" outlineLevel="0" collapsed="false">
      <c r="A224" s="237" t="s">
        <v>1148</v>
      </c>
      <c r="B224" s="164" t="s">
        <v>1031</v>
      </c>
      <c r="C224" s="164" t="n">
        <v>4</v>
      </c>
      <c r="D224" s="164" t="s">
        <v>1031</v>
      </c>
      <c r="E224" s="240" t="s">
        <v>1031</v>
      </c>
      <c r="F224" s="240" t="s">
        <v>1031</v>
      </c>
      <c r="G224" s="240" t="n">
        <v>4</v>
      </c>
      <c r="H224" s="240" t="s">
        <v>897</v>
      </c>
      <c r="I224" s="235"/>
    </row>
    <row r="225" s="127" customFormat="true" ht="12.75" hidden="false" customHeight="true" outlineLevel="0" collapsed="false">
      <c r="A225" s="237" t="s">
        <v>1149</v>
      </c>
      <c r="B225" s="164" t="s">
        <v>1031</v>
      </c>
      <c r="C225" s="164" t="n">
        <v>7</v>
      </c>
      <c r="D225" s="164" t="n">
        <v>6</v>
      </c>
      <c r="E225" s="240" t="n">
        <v>-6</v>
      </c>
      <c r="F225" s="240" t="s">
        <v>897</v>
      </c>
      <c r="G225" s="240" t="n">
        <v>1</v>
      </c>
      <c r="H225" s="238" t="n">
        <v>16.7</v>
      </c>
      <c r="I225" s="235"/>
    </row>
    <row r="226" s="127" customFormat="true" ht="12.75" hidden="false" customHeight="true" outlineLevel="0" collapsed="false">
      <c r="A226" s="237" t="s">
        <v>1150</v>
      </c>
      <c r="B226" s="164" t="n">
        <v>116</v>
      </c>
      <c r="C226" s="164" t="n">
        <v>1882</v>
      </c>
      <c r="D226" s="164" t="n">
        <v>1920</v>
      </c>
      <c r="E226" s="205" t="n">
        <v>-105</v>
      </c>
      <c r="F226" s="238" t="n">
        <v>-47.5</v>
      </c>
      <c r="G226" s="240" t="n">
        <v>-38</v>
      </c>
      <c r="H226" s="238" t="n">
        <v>-2</v>
      </c>
      <c r="I226" s="235"/>
    </row>
    <row r="227" s="127" customFormat="true" ht="12.75" hidden="false" customHeight="true" outlineLevel="0" collapsed="false">
      <c r="A227" s="237" t="s">
        <v>1151</v>
      </c>
      <c r="B227" s="164" t="s">
        <v>1031</v>
      </c>
      <c r="C227" s="164" t="n">
        <v>3</v>
      </c>
      <c r="D227" s="164" t="n">
        <v>77</v>
      </c>
      <c r="E227" s="240" t="s">
        <v>1031</v>
      </c>
      <c r="F227" s="240" t="s">
        <v>1031</v>
      </c>
      <c r="G227" s="240" t="n">
        <v>-74</v>
      </c>
      <c r="H227" s="238" t="n">
        <v>-96.1</v>
      </c>
      <c r="I227" s="235"/>
    </row>
    <row r="228" s="127" customFormat="true" ht="12.75" hidden="false" customHeight="true" outlineLevel="0" collapsed="false">
      <c r="A228" s="237" t="s">
        <v>1152</v>
      </c>
      <c r="B228" s="164" t="n">
        <v>512</v>
      </c>
      <c r="C228" s="164" t="n">
        <v>2416</v>
      </c>
      <c r="D228" s="164" t="n">
        <v>2948</v>
      </c>
      <c r="E228" s="205" t="n">
        <v>-144</v>
      </c>
      <c r="F228" s="238" t="n">
        <v>-22</v>
      </c>
      <c r="G228" s="240" t="n">
        <v>-532</v>
      </c>
      <c r="H228" s="238" t="n">
        <v>-18</v>
      </c>
      <c r="I228" s="235"/>
    </row>
    <row r="229" s="127" customFormat="true" ht="12.75" hidden="false" customHeight="true" outlineLevel="0" collapsed="false">
      <c r="A229" s="237" t="s">
        <v>1153</v>
      </c>
      <c r="B229" s="164" t="n">
        <v>21</v>
      </c>
      <c r="C229" s="164" t="n">
        <v>216</v>
      </c>
      <c r="D229" s="164" t="s">
        <v>1031</v>
      </c>
      <c r="E229" s="164" t="n">
        <v>21</v>
      </c>
      <c r="F229" s="164" t="s">
        <v>897</v>
      </c>
      <c r="G229" s="164" t="n">
        <v>216</v>
      </c>
      <c r="H229" s="238" t="s">
        <v>897</v>
      </c>
      <c r="I229" s="235"/>
    </row>
    <row r="230" s="127" customFormat="true" ht="12.75" hidden="false" customHeight="true" outlineLevel="0" collapsed="false">
      <c r="A230" s="237" t="s">
        <v>1154</v>
      </c>
      <c r="B230" s="164" t="s">
        <v>1031</v>
      </c>
      <c r="C230" s="164" t="n">
        <v>518</v>
      </c>
      <c r="D230" s="164" t="s">
        <v>1031</v>
      </c>
      <c r="E230" s="164" t="s">
        <v>1031</v>
      </c>
      <c r="F230" s="164" t="s">
        <v>1031</v>
      </c>
      <c r="G230" s="164" t="n">
        <v>518</v>
      </c>
      <c r="H230" s="238" t="s">
        <v>897</v>
      </c>
      <c r="I230" s="235"/>
    </row>
    <row r="231" s="127" customFormat="true" ht="12.75" hidden="false" customHeight="true" outlineLevel="0" collapsed="false">
      <c r="A231" s="237" t="s">
        <v>1155</v>
      </c>
      <c r="B231" s="164" t="n">
        <v>5</v>
      </c>
      <c r="C231" s="164" t="n">
        <v>10</v>
      </c>
      <c r="D231" s="164" t="n">
        <v>23</v>
      </c>
      <c r="E231" s="240" t="n">
        <v>5</v>
      </c>
      <c r="F231" s="238" t="s">
        <v>897</v>
      </c>
      <c r="G231" s="240" t="n">
        <v>-13</v>
      </c>
      <c r="H231" s="238" t="n">
        <v>-56.5</v>
      </c>
      <c r="I231" s="235"/>
    </row>
    <row r="232" s="127" customFormat="true" ht="12.75" hidden="false" customHeight="true" outlineLevel="0" collapsed="false">
      <c r="A232" s="237" t="s">
        <v>1156</v>
      </c>
      <c r="B232" s="164" t="s">
        <v>1031</v>
      </c>
      <c r="C232" s="164" t="s">
        <v>1031</v>
      </c>
      <c r="D232" s="164" t="s">
        <v>1031</v>
      </c>
      <c r="E232" s="240" t="s">
        <v>1031</v>
      </c>
      <c r="F232" s="240" t="s">
        <v>1031</v>
      </c>
      <c r="G232" s="240" t="s">
        <v>1031</v>
      </c>
      <c r="H232" s="240" t="s">
        <v>1031</v>
      </c>
      <c r="I232" s="235"/>
    </row>
    <row r="233" s="236" customFormat="true" ht="12.75" hidden="false" customHeight="true" outlineLevel="0" collapsed="false">
      <c r="A233" s="237" t="s">
        <v>1157</v>
      </c>
      <c r="B233" s="164" t="n">
        <v>3</v>
      </c>
      <c r="C233" s="164" t="n">
        <v>79</v>
      </c>
      <c r="D233" s="164" t="n">
        <v>18</v>
      </c>
      <c r="E233" s="240" t="n">
        <v>3</v>
      </c>
      <c r="F233" s="238" t="s">
        <v>897</v>
      </c>
      <c r="G233" s="240" t="n">
        <v>61</v>
      </c>
      <c r="H233" s="238" t="s">
        <v>897</v>
      </c>
      <c r="I233" s="235"/>
    </row>
    <row r="234" s="236" customFormat="true" ht="12.75" hidden="false" customHeight="true" outlineLevel="0" collapsed="false">
      <c r="A234" s="237" t="s">
        <v>1158</v>
      </c>
      <c r="B234" s="164" t="n">
        <v>4</v>
      </c>
      <c r="C234" s="164" t="n">
        <v>37</v>
      </c>
      <c r="D234" s="164" t="n">
        <v>46</v>
      </c>
      <c r="E234" s="240" t="n">
        <v>-1</v>
      </c>
      <c r="F234" s="238" t="n">
        <v>-20</v>
      </c>
      <c r="G234" s="240" t="n">
        <v>-9</v>
      </c>
      <c r="H234" s="238" t="n">
        <v>-19.6</v>
      </c>
      <c r="I234" s="235"/>
    </row>
    <row r="235" s="127" customFormat="true" ht="12.75" hidden="false" customHeight="true" outlineLevel="0" collapsed="false">
      <c r="A235" s="237" t="s">
        <v>1159</v>
      </c>
      <c r="B235" s="164" t="n">
        <v>12</v>
      </c>
      <c r="C235" s="164" t="n">
        <v>12</v>
      </c>
      <c r="D235" s="164" t="n">
        <v>0</v>
      </c>
      <c r="E235" s="240" t="n">
        <v>12</v>
      </c>
      <c r="F235" s="240" t="s">
        <v>897</v>
      </c>
      <c r="G235" s="240" t="n">
        <v>12</v>
      </c>
      <c r="H235" s="240" t="s">
        <v>897</v>
      </c>
      <c r="I235" s="235"/>
    </row>
    <row r="236" s="127" customFormat="true" ht="12.75" hidden="false" customHeight="true" outlineLevel="0" collapsed="false">
      <c r="A236" s="237" t="s">
        <v>1160</v>
      </c>
      <c r="B236" s="164" t="n">
        <v>43</v>
      </c>
      <c r="C236" s="164" t="n">
        <v>343</v>
      </c>
      <c r="D236" s="164" t="n">
        <v>265</v>
      </c>
      <c r="E236" s="240" t="n">
        <v>10</v>
      </c>
      <c r="F236" s="238" t="n">
        <v>30.3</v>
      </c>
      <c r="G236" s="240" t="n">
        <v>78</v>
      </c>
      <c r="H236" s="238" t="n">
        <v>29.4</v>
      </c>
      <c r="I236" s="235"/>
    </row>
    <row r="237" s="127" customFormat="true" ht="12.75" hidden="false" customHeight="true" outlineLevel="0" collapsed="false">
      <c r="A237" s="237" t="s">
        <v>1161</v>
      </c>
      <c r="B237" s="164" t="n">
        <v>45312</v>
      </c>
      <c r="C237" s="164" t="n">
        <v>451027</v>
      </c>
      <c r="D237" s="164" t="n">
        <v>459056</v>
      </c>
      <c r="E237" s="240" t="n">
        <v>6011</v>
      </c>
      <c r="F237" s="238" t="n">
        <v>15.3</v>
      </c>
      <c r="G237" s="240" t="n">
        <v>-8029</v>
      </c>
      <c r="H237" s="238" t="n">
        <v>-1.7</v>
      </c>
      <c r="I237" s="235"/>
    </row>
    <row r="238" s="127" customFormat="true" ht="12.75" hidden="false" customHeight="true" outlineLevel="0" collapsed="false">
      <c r="A238" s="237" t="s">
        <v>1162</v>
      </c>
      <c r="B238" s="164" t="s">
        <v>1031</v>
      </c>
      <c r="C238" s="164" t="n">
        <v>3</v>
      </c>
      <c r="D238" s="164" t="n">
        <v>6</v>
      </c>
      <c r="E238" s="240" t="s">
        <v>1031</v>
      </c>
      <c r="F238" s="240" t="s">
        <v>1031</v>
      </c>
      <c r="G238" s="240" t="n">
        <v>-3</v>
      </c>
      <c r="H238" s="238" t="n">
        <v>-50</v>
      </c>
      <c r="I238" s="235"/>
    </row>
    <row r="239" s="127" customFormat="true" ht="12.75" hidden="false" customHeight="true" outlineLevel="0" collapsed="false">
      <c r="A239" s="237" t="s">
        <v>1163</v>
      </c>
      <c r="B239" s="164" t="s">
        <v>1031</v>
      </c>
      <c r="C239" s="164" t="s">
        <v>1031</v>
      </c>
      <c r="D239" s="164" t="s">
        <v>1031</v>
      </c>
      <c r="E239" s="240" t="s">
        <v>1031</v>
      </c>
      <c r="F239" s="240" t="s">
        <v>1031</v>
      </c>
      <c r="G239" s="240" t="s">
        <v>1031</v>
      </c>
      <c r="H239" s="240" t="s">
        <v>1031</v>
      </c>
      <c r="I239" s="235"/>
    </row>
    <row r="240" s="127" customFormat="true" ht="12.75" hidden="false" customHeight="true" outlineLevel="0" collapsed="false">
      <c r="A240" s="237" t="s">
        <v>1164</v>
      </c>
      <c r="B240" s="164" t="s">
        <v>1031</v>
      </c>
      <c r="C240" s="164" t="s">
        <v>1031</v>
      </c>
      <c r="D240" s="164" t="s">
        <v>1031</v>
      </c>
      <c r="E240" s="240" t="s">
        <v>1031</v>
      </c>
      <c r="F240" s="240" t="s">
        <v>1031</v>
      </c>
      <c r="G240" s="240" t="s">
        <v>1031</v>
      </c>
      <c r="H240" s="240" t="s">
        <v>1031</v>
      </c>
      <c r="I240" s="235"/>
    </row>
    <row r="241" s="127" customFormat="true" ht="12.75" hidden="false" customHeight="true" outlineLevel="0" collapsed="false">
      <c r="A241" s="237" t="s">
        <v>1165</v>
      </c>
      <c r="B241" s="164" t="n">
        <v>12</v>
      </c>
      <c r="C241" s="164" t="n">
        <v>75</v>
      </c>
      <c r="D241" s="164" t="n">
        <v>95</v>
      </c>
      <c r="E241" s="240" t="n">
        <v>1</v>
      </c>
      <c r="F241" s="238" t="n">
        <v>9.1</v>
      </c>
      <c r="G241" s="240" t="n">
        <v>-20</v>
      </c>
      <c r="H241" s="238" t="n">
        <v>-21.1</v>
      </c>
      <c r="I241" s="235"/>
    </row>
    <row r="242" s="127" customFormat="true" ht="12.75" hidden="false" customHeight="true" outlineLevel="0" collapsed="false">
      <c r="A242" s="244" t="s">
        <v>1166</v>
      </c>
      <c r="B242" s="164" t="n">
        <v>18419</v>
      </c>
      <c r="C242" s="164" t="n">
        <v>193974</v>
      </c>
      <c r="D242" s="164" t="n">
        <v>354062</v>
      </c>
      <c r="E242" s="240" t="n">
        <v>-50048</v>
      </c>
      <c r="F242" s="238" t="n">
        <v>-73.1</v>
      </c>
      <c r="G242" s="240" t="n">
        <v>-160088</v>
      </c>
      <c r="H242" s="238" t="n">
        <v>-45.2</v>
      </c>
      <c r="I242" s="235"/>
    </row>
    <row r="243" s="127" customFormat="true" ht="12.75" hidden="false" customHeight="true" outlineLevel="0" collapsed="false">
      <c r="A243" s="244" t="s">
        <v>1167</v>
      </c>
      <c r="B243" s="164" t="s">
        <v>1031</v>
      </c>
      <c r="C243" s="164" t="n">
        <v>7</v>
      </c>
      <c r="D243" s="164" t="s">
        <v>1031</v>
      </c>
      <c r="E243" s="240" t="s">
        <v>1031</v>
      </c>
      <c r="F243" s="240" t="s">
        <v>1031</v>
      </c>
      <c r="G243" s="240" t="n">
        <v>7</v>
      </c>
      <c r="H243" s="238" t="s">
        <v>897</v>
      </c>
      <c r="I243" s="235"/>
    </row>
    <row r="244" s="127" customFormat="true" ht="12.75" hidden="false" customHeight="true" outlineLevel="0" collapsed="false">
      <c r="A244" s="244" t="s">
        <v>1168</v>
      </c>
      <c r="B244" s="164" t="n">
        <v>1</v>
      </c>
      <c r="C244" s="164" t="n">
        <v>9261</v>
      </c>
      <c r="D244" s="164" t="n">
        <v>4362</v>
      </c>
      <c r="E244" s="240" t="n">
        <v>1</v>
      </c>
      <c r="F244" s="238" t="s">
        <v>897</v>
      </c>
      <c r="G244" s="240" t="n">
        <v>4899</v>
      </c>
      <c r="H244" s="238" t="n">
        <v>112.3</v>
      </c>
      <c r="I244" s="235"/>
    </row>
    <row r="245" customFormat="false" ht="12.75" hidden="false" customHeight="true" outlineLevel="0" collapsed="false">
      <c r="A245" s="244" t="s">
        <v>1169</v>
      </c>
      <c r="B245" s="164" t="n">
        <v>195</v>
      </c>
      <c r="C245" s="164" t="n">
        <v>392</v>
      </c>
      <c r="D245" s="164" t="n">
        <v>104</v>
      </c>
      <c r="E245" s="164" t="n">
        <v>195</v>
      </c>
      <c r="F245" s="164" t="s">
        <v>897</v>
      </c>
      <c r="G245" s="164" t="n">
        <v>288</v>
      </c>
      <c r="H245" s="238" t="s">
        <v>897</v>
      </c>
      <c r="I245" s="235"/>
    </row>
    <row r="246" customFormat="false" ht="12.75" hidden="false" customHeight="true" outlineLevel="0" collapsed="false">
      <c r="A246" s="244" t="s">
        <v>1170</v>
      </c>
      <c r="B246" s="245" t="s">
        <v>1031</v>
      </c>
      <c r="C246" s="245" t="s">
        <v>1031</v>
      </c>
      <c r="D246" s="245" t="s">
        <v>1031</v>
      </c>
      <c r="E246" s="245" t="s">
        <v>1031</v>
      </c>
      <c r="F246" s="245" t="s">
        <v>1031</v>
      </c>
      <c r="G246" s="245" t="s">
        <v>1031</v>
      </c>
      <c r="H246" s="245" t="s">
        <v>1031</v>
      </c>
      <c r="I246" s="235"/>
    </row>
    <row r="247" customFormat="false" ht="12.75" hidden="false" customHeight="true" outlineLevel="0" collapsed="false">
      <c r="A247" s="244" t="s">
        <v>1171</v>
      </c>
      <c r="B247" s="164" t="n">
        <v>10</v>
      </c>
      <c r="C247" s="164" t="n">
        <v>59</v>
      </c>
      <c r="D247" s="164" t="n">
        <v>0</v>
      </c>
      <c r="E247" s="240" t="n">
        <v>10</v>
      </c>
      <c r="F247" s="240" t="s">
        <v>897</v>
      </c>
      <c r="G247" s="240" t="n">
        <v>59</v>
      </c>
      <c r="H247" s="238" t="s">
        <v>897</v>
      </c>
      <c r="I247" s="235"/>
    </row>
    <row r="248" customFormat="false" ht="12.75" hidden="false" customHeight="true" outlineLevel="0" collapsed="false">
      <c r="A248" s="244" t="s">
        <v>1172</v>
      </c>
      <c r="B248" s="164" t="s">
        <v>1031</v>
      </c>
      <c r="C248" s="164" t="s">
        <v>1031</v>
      </c>
      <c r="D248" s="164" t="n">
        <v>2</v>
      </c>
      <c r="E248" s="164" t="s">
        <v>1031</v>
      </c>
      <c r="F248" s="164" t="s">
        <v>1031</v>
      </c>
      <c r="G248" s="164" t="n">
        <v>-2</v>
      </c>
      <c r="H248" s="238" t="s">
        <v>897</v>
      </c>
      <c r="I248" s="235"/>
    </row>
    <row r="249" customFormat="false" ht="12.75" hidden="false" customHeight="true" outlineLevel="0" collapsed="false">
      <c r="A249" s="244" t="s">
        <v>1173</v>
      </c>
      <c r="B249" s="164" t="n">
        <v>2</v>
      </c>
      <c r="C249" s="164" t="n">
        <v>9</v>
      </c>
      <c r="D249" s="164" t="n">
        <v>0</v>
      </c>
      <c r="E249" s="164" t="n">
        <v>2</v>
      </c>
      <c r="F249" s="238" t="s">
        <v>897</v>
      </c>
      <c r="G249" s="164" t="n">
        <v>9</v>
      </c>
      <c r="H249" s="238" t="s">
        <v>897</v>
      </c>
      <c r="I249" s="235"/>
    </row>
    <row r="250" customFormat="false" ht="12.75" hidden="false" customHeight="true" outlineLevel="0" collapsed="false">
      <c r="A250" s="244" t="s">
        <v>1174</v>
      </c>
      <c r="B250" s="164" t="s">
        <v>1031</v>
      </c>
      <c r="C250" s="164" t="n">
        <v>41</v>
      </c>
      <c r="D250" s="164" t="n">
        <v>140</v>
      </c>
      <c r="E250" s="240" t="n">
        <v>-2</v>
      </c>
      <c r="F250" s="238" t="s">
        <v>897</v>
      </c>
      <c r="G250" s="240" t="n">
        <v>-99</v>
      </c>
      <c r="H250" s="238" t="n">
        <v>-70.7</v>
      </c>
      <c r="I250" s="235"/>
    </row>
    <row r="251" customFormat="false" ht="12.75" hidden="false" customHeight="true" outlineLevel="0" collapsed="false">
      <c r="A251" s="244" t="s">
        <v>1175</v>
      </c>
      <c r="B251" s="164" t="s">
        <v>1031</v>
      </c>
      <c r="C251" s="164" t="s">
        <v>1031</v>
      </c>
      <c r="D251" s="164" t="s">
        <v>1031</v>
      </c>
      <c r="E251" s="240" t="s">
        <v>1031</v>
      </c>
      <c r="F251" s="240" t="s">
        <v>1031</v>
      </c>
      <c r="G251" s="240" t="s">
        <v>1031</v>
      </c>
      <c r="H251" s="240" t="s">
        <v>1031</v>
      </c>
      <c r="I251" s="235"/>
    </row>
    <row r="252" customFormat="false" ht="12.75" hidden="false" customHeight="true" outlineLevel="0" collapsed="false">
      <c r="A252" s="244" t="s">
        <v>1176</v>
      </c>
      <c r="B252" s="164" t="n">
        <v>7</v>
      </c>
      <c r="C252" s="164" t="n">
        <v>50</v>
      </c>
      <c r="D252" s="164" t="n">
        <v>15</v>
      </c>
      <c r="E252" s="240" t="n">
        <v>7</v>
      </c>
      <c r="F252" s="238" t="s">
        <v>897</v>
      </c>
      <c r="G252" s="240" t="n">
        <v>35</v>
      </c>
      <c r="H252" s="238" t="s">
        <v>897</v>
      </c>
      <c r="I252" s="235"/>
    </row>
    <row r="253" customFormat="false" ht="12.75" hidden="false" customHeight="true" outlineLevel="0" collapsed="false">
      <c r="A253" s="232" t="s">
        <v>1177</v>
      </c>
      <c r="B253" s="233" t="s">
        <v>1031</v>
      </c>
      <c r="C253" s="233" t="s">
        <v>1031</v>
      </c>
      <c r="D253" s="233" t="s">
        <v>1031</v>
      </c>
      <c r="E253" s="243" t="s">
        <v>1031</v>
      </c>
      <c r="F253" s="243" t="s">
        <v>1031</v>
      </c>
      <c r="G253" s="243" t="s">
        <v>1031</v>
      </c>
      <c r="H253" s="243" t="s">
        <v>1031</v>
      </c>
      <c r="I253" s="235"/>
    </row>
    <row r="254" customFormat="false" ht="12.75" hidden="false" customHeight="true" outlineLevel="0" collapsed="false">
      <c r="A254" s="237" t="s">
        <v>1178</v>
      </c>
      <c r="B254" s="164" t="s">
        <v>1031</v>
      </c>
      <c r="C254" s="164" t="s">
        <v>1031</v>
      </c>
      <c r="D254" s="164" t="s">
        <v>1031</v>
      </c>
      <c r="E254" s="243" t="s">
        <v>1031</v>
      </c>
      <c r="F254" s="243" t="s">
        <v>1031</v>
      </c>
      <c r="G254" s="243" t="s">
        <v>1031</v>
      </c>
      <c r="H254" s="243" t="s">
        <v>1031</v>
      </c>
      <c r="I254" s="235"/>
    </row>
    <row r="255" customFormat="false" ht="12.75" hidden="false" customHeight="true" outlineLevel="0" collapsed="false">
      <c r="A255" s="237" t="s">
        <v>1179</v>
      </c>
      <c r="B255" s="164" t="s">
        <v>1031</v>
      </c>
      <c r="C255" s="164" t="s">
        <v>1031</v>
      </c>
      <c r="D255" s="164" t="s">
        <v>1031</v>
      </c>
      <c r="E255" s="243" t="s">
        <v>1031</v>
      </c>
      <c r="F255" s="243" t="s">
        <v>1031</v>
      </c>
      <c r="G255" s="243" t="s">
        <v>1031</v>
      </c>
      <c r="H255" s="243" t="s">
        <v>1031</v>
      </c>
      <c r="I255" s="235"/>
    </row>
    <row r="256" customFormat="false" ht="12.75" hidden="false" customHeight="true" outlineLevel="0" collapsed="false">
      <c r="A256" s="246" t="s">
        <v>1180</v>
      </c>
      <c r="B256" s="233" t="n">
        <v>74300135</v>
      </c>
      <c r="C256" s="233" t="n">
        <v>670213206</v>
      </c>
      <c r="D256" s="233" t="n">
        <v>680018115</v>
      </c>
      <c r="E256" s="201" t="n">
        <v>-203446</v>
      </c>
      <c r="F256" s="234" t="n">
        <v>-0.3</v>
      </c>
      <c r="G256" s="243" t="n">
        <v>-9804909</v>
      </c>
      <c r="H256" s="234" t="n">
        <v>-1.4</v>
      </c>
      <c r="I256" s="235"/>
    </row>
    <row r="257" customFormat="false" ht="12.75" hidden="false" customHeight="false" outlineLevel="0" collapsed="false">
      <c r="A257" s="212" t="s">
        <v>834</v>
      </c>
      <c r="B257" s="233"/>
      <c r="C257" s="233"/>
      <c r="D257" s="233"/>
      <c r="E257" s="247"/>
      <c r="F257" s="247"/>
      <c r="G257" s="247"/>
      <c r="H257" s="247"/>
    </row>
    <row r="258" customFormat="false" ht="25.5" hidden="false" customHeight="true" outlineLevel="0" collapsed="false">
      <c r="A258" s="163" t="s">
        <v>929</v>
      </c>
      <c r="B258" s="163"/>
      <c r="C258" s="163"/>
      <c r="D258" s="163"/>
      <c r="E258" s="163"/>
      <c r="F258" s="163"/>
      <c r="G258" s="163"/>
      <c r="H258" s="163"/>
    </row>
    <row r="259" customFormat="false" ht="12.75" hidden="false" customHeight="false" outlineLevel="0" collapsed="false">
      <c r="A259" s="213"/>
      <c r="B259" s="164"/>
      <c r="C259" s="164"/>
      <c r="D259" s="164"/>
      <c r="E259" s="248"/>
      <c r="F259" s="248"/>
      <c r="G259" s="248"/>
      <c r="H259" s="129"/>
    </row>
    <row r="260" customFormat="false" ht="15.75" hidden="false" customHeight="false" outlineLevel="0" collapsed="false">
      <c r="B260" s="233"/>
      <c r="C260" s="233"/>
      <c r="D260" s="233"/>
      <c r="E260" s="247"/>
      <c r="F260" s="247"/>
      <c r="G260" s="247"/>
      <c r="H260" s="129"/>
    </row>
    <row r="261" customFormat="false" ht="15.75" hidden="false" customHeight="false" outlineLevel="0" collapsed="false">
      <c r="B261" s="129"/>
      <c r="C261" s="129"/>
      <c r="D261" s="129"/>
      <c r="E261" s="249"/>
      <c r="F261" s="249"/>
      <c r="G261" s="249"/>
      <c r="H261" s="129"/>
    </row>
    <row r="262" customFormat="false" ht="15.75" hidden="false" customHeight="false" outlineLevel="0" collapsed="false">
      <c r="B262" s="129"/>
      <c r="C262" s="129"/>
      <c r="D262" s="129"/>
      <c r="E262" s="249"/>
      <c r="F262" s="249"/>
      <c r="G262" s="249"/>
      <c r="H262" s="129"/>
    </row>
    <row r="263" customFormat="false" ht="15.75" hidden="false" customHeight="false" outlineLevel="0" collapsed="false">
      <c r="B263" s="129"/>
      <c r="C263" s="129"/>
      <c r="D263" s="129"/>
      <c r="E263" s="249"/>
      <c r="F263" s="249"/>
      <c r="G263" s="249"/>
      <c r="H263" s="129"/>
    </row>
    <row r="264" customFormat="false" ht="15.75" hidden="false" customHeight="false" outlineLevel="0" collapsed="false">
      <c r="B264" s="129"/>
      <c r="C264" s="129"/>
      <c r="D264" s="129"/>
      <c r="E264" s="249"/>
      <c r="F264" s="249"/>
      <c r="G264" s="249"/>
      <c r="H264" s="129"/>
    </row>
    <row r="265" customFormat="false" ht="15.75" hidden="false" customHeight="false" outlineLevel="0" collapsed="false">
      <c r="B265" s="129"/>
      <c r="C265" s="129"/>
      <c r="D265" s="129"/>
      <c r="E265" s="249"/>
      <c r="F265" s="249"/>
      <c r="G265" s="249"/>
      <c r="H265" s="129"/>
    </row>
    <row r="266" customFormat="false" ht="15.75" hidden="false" customHeight="false" outlineLevel="0" collapsed="false">
      <c r="B266" s="129"/>
      <c r="C266" s="129"/>
      <c r="D266" s="129"/>
      <c r="E266" s="249"/>
      <c r="F266" s="249"/>
      <c r="G266" s="249"/>
      <c r="H266" s="129"/>
    </row>
    <row r="267" customFormat="false" ht="15.75" hidden="false" customHeight="false" outlineLevel="0" collapsed="false">
      <c r="B267" s="129"/>
      <c r="C267" s="129"/>
      <c r="D267" s="129"/>
      <c r="E267" s="249"/>
      <c r="F267" s="249"/>
      <c r="G267" s="249"/>
      <c r="H267" s="129"/>
    </row>
    <row r="268" customFormat="false" ht="15.75" hidden="false" customHeight="false" outlineLevel="0" collapsed="false">
      <c r="B268" s="129"/>
      <c r="C268" s="129"/>
      <c r="D268" s="129"/>
      <c r="E268" s="129"/>
      <c r="F268" s="129"/>
      <c r="G268" s="129"/>
      <c r="H268" s="129"/>
    </row>
    <row r="269" customFormat="false" ht="15.75" hidden="false" customHeight="false" outlineLevel="0" collapsed="false">
      <c r="B269" s="129"/>
      <c r="C269" s="129"/>
      <c r="D269" s="129"/>
      <c r="E269" s="129"/>
      <c r="F269" s="129"/>
      <c r="G269" s="129"/>
      <c r="H269" s="129"/>
    </row>
    <row r="270" customFormat="false" ht="15.75" hidden="false" customHeight="false" outlineLevel="0" collapsed="false">
      <c r="B270" s="129"/>
      <c r="C270" s="129"/>
      <c r="D270" s="129"/>
      <c r="E270" s="129"/>
      <c r="F270" s="129"/>
      <c r="G270" s="129"/>
      <c r="H270" s="129"/>
    </row>
    <row r="271" customFormat="false" ht="15.75" hidden="false" customHeight="false" outlineLevel="0" collapsed="false">
      <c r="B271" s="129"/>
      <c r="C271" s="129"/>
      <c r="D271" s="129"/>
      <c r="E271" s="129"/>
      <c r="F271" s="129"/>
      <c r="G271" s="129"/>
      <c r="H271" s="129"/>
    </row>
    <row r="272" customFormat="false" ht="15.75" hidden="false" customHeight="false" outlineLevel="0" collapsed="false">
      <c r="E272" s="129"/>
      <c r="F272" s="129"/>
      <c r="G272" s="129"/>
      <c r="H272" s="129"/>
    </row>
    <row r="273" customFormat="false" ht="15.75" hidden="false" customHeight="false" outlineLevel="0" collapsed="false">
      <c r="E273" s="129"/>
      <c r="F273" s="129"/>
      <c r="G273" s="129"/>
      <c r="H273" s="129"/>
    </row>
    <row r="274" customFormat="false" ht="15.75" hidden="false" customHeight="false" outlineLevel="0" collapsed="false">
      <c r="E274" s="129"/>
      <c r="F274" s="129"/>
      <c r="G274" s="129"/>
      <c r="H274" s="129"/>
    </row>
    <row r="275" customFormat="false" ht="15.75" hidden="false" customHeight="false" outlineLevel="0" collapsed="false">
      <c r="E275" s="129"/>
      <c r="F275" s="129"/>
      <c r="G275" s="129"/>
      <c r="H275" s="129"/>
    </row>
    <row r="276" customFormat="false" ht="15.75" hidden="false" customHeight="false" outlineLevel="0" collapsed="false">
      <c r="E276" s="129"/>
      <c r="F276" s="129"/>
      <c r="G276" s="129"/>
      <c r="H276" s="129"/>
    </row>
    <row r="277" customFormat="false" ht="15.75" hidden="false" customHeight="false" outlineLevel="0" collapsed="false">
      <c r="E277" s="129"/>
      <c r="F277" s="129"/>
      <c r="G277" s="129"/>
      <c r="H277" s="129"/>
    </row>
    <row r="278" customFormat="false" ht="15.75" hidden="false" customHeight="false" outlineLevel="0" collapsed="false">
      <c r="E278" s="129"/>
      <c r="F278" s="129"/>
      <c r="G278" s="129"/>
      <c r="H278" s="129"/>
    </row>
    <row r="279" customFormat="false" ht="15.75" hidden="false" customHeight="false" outlineLevel="0" collapsed="false">
      <c r="E279" s="129"/>
      <c r="F279" s="129"/>
      <c r="G279" s="129"/>
      <c r="H279" s="129"/>
    </row>
    <row r="280" customFormat="false" ht="15.75" hidden="false" customHeight="false" outlineLevel="0" collapsed="false">
      <c r="E280" s="129"/>
      <c r="F280" s="129"/>
      <c r="G280" s="129"/>
      <c r="H280" s="129"/>
    </row>
    <row r="281" customFormat="false" ht="15.75" hidden="false" customHeight="false" outlineLevel="0" collapsed="false">
      <c r="E281" s="129"/>
      <c r="F281" s="129"/>
      <c r="G281" s="129"/>
      <c r="H281" s="129"/>
    </row>
    <row r="282" customFormat="false" ht="15.75" hidden="false" customHeight="false" outlineLevel="0" collapsed="false">
      <c r="E282" s="129"/>
      <c r="F282" s="129"/>
      <c r="G282" s="129"/>
      <c r="H282" s="129"/>
    </row>
    <row r="283" customFormat="false" ht="15.75" hidden="false" customHeight="false" outlineLevel="0" collapsed="false">
      <c r="E283" s="129"/>
      <c r="F283" s="129"/>
      <c r="G283" s="129"/>
      <c r="H283" s="129"/>
    </row>
    <row r="284" customFormat="false" ht="15.75" hidden="false" customHeight="false" outlineLevel="0" collapsed="false">
      <c r="E284" s="129"/>
      <c r="F284" s="129"/>
      <c r="G284" s="129"/>
      <c r="H284" s="129"/>
    </row>
    <row r="285" customFormat="false" ht="15.75" hidden="false" customHeight="false" outlineLevel="0" collapsed="false">
      <c r="E285" s="129"/>
      <c r="F285" s="129"/>
      <c r="G285" s="129"/>
      <c r="H285" s="129"/>
    </row>
    <row r="286" customFormat="false" ht="15.75" hidden="false" customHeight="false" outlineLevel="0" collapsed="false">
      <c r="E286" s="129"/>
      <c r="F286" s="129"/>
      <c r="G286" s="129"/>
      <c r="H286" s="129"/>
    </row>
    <row r="287" customFormat="false" ht="15.75" hidden="false" customHeight="false" outlineLevel="0" collapsed="false">
      <c r="E287" s="129"/>
      <c r="F287" s="129"/>
      <c r="G287" s="129"/>
      <c r="H287" s="129"/>
    </row>
    <row r="288" customFormat="false" ht="15.75" hidden="false" customHeight="false" outlineLevel="0" collapsed="false">
      <c r="E288" s="129"/>
      <c r="F288" s="129"/>
      <c r="G288" s="129"/>
      <c r="H288" s="129"/>
    </row>
    <row r="289" customFormat="false" ht="15.75" hidden="false" customHeight="false" outlineLevel="0" collapsed="false">
      <c r="E289" s="129"/>
      <c r="F289" s="129"/>
      <c r="G289" s="129"/>
      <c r="H289" s="129"/>
    </row>
    <row r="290" customFormat="false" ht="15.75" hidden="false" customHeight="false" outlineLevel="0" collapsed="false">
      <c r="E290" s="129"/>
      <c r="F290" s="129"/>
      <c r="G290" s="129"/>
      <c r="H290" s="129"/>
    </row>
    <row r="291" customFormat="false" ht="15.75" hidden="false" customHeight="false" outlineLevel="0" collapsed="false">
      <c r="E291" s="129"/>
      <c r="F291" s="129"/>
      <c r="G291" s="129"/>
      <c r="H291" s="129"/>
    </row>
    <row r="292" customFormat="false" ht="15.75" hidden="false" customHeight="false" outlineLevel="0" collapsed="false">
      <c r="E292" s="129"/>
      <c r="F292" s="129"/>
      <c r="G292" s="129"/>
      <c r="H292" s="129"/>
    </row>
    <row r="293" customFormat="false" ht="15.75" hidden="false" customHeight="false" outlineLevel="0" collapsed="false">
      <c r="E293" s="129"/>
      <c r="F293" s="129"/>
      <c r="G293" s="129"/>
      <c r="H293" s="129"/>
    </row>
    <row r="294" customFormat="false" ht="15.75" hidden="false" customHeight="false" outlineLevel="0" collapsed="false">
      <c r="E294" s="129"/>
      <c r="F294" s="129"/>
      <c r="G294" s="129"/>
      <c r="H294" s="129"/>
    </row>
    <row r="295" customFormat="false" ht="15.75" hidden="false" customHeight="false" outlineLevel="0" collapsed="false">
      <c r="E295" s="129"/>
      <c r="F295" s="129"/>
      <c r="G295" s="129"/>
      <c r="H295" s="129"/>
    </row>
    <row r="296" customFormat="false" ht="15.75" hidden="false" customHeight="false" outlineLevel="0" collapsed="false">
      <c r="E296" s="129"/>
      <c r="F296" s="129"/>
      <c r="G296" s="129"/>
      <c r="H296" s="129"/>
    </row>
    <row r="297" customFormat="false" ht="15.75" hidden="false" customHeight="false" outlineLevel="0" collapsed="false">
      <c r="E297" s="129"/>
      <c r="F297" s="129"/>
      <c r="G297" s="129"/>
      <c r="H297" s="129"/>
    </row>
    <row r="298" customFormat="false" ht="15.75" hidden="false" customHeight="false" outlineLevel="0" collapsed="false">
      <c r="E298" s="129"/>
      <c r="F298" s="129"/>
      <c r="G298" s="129"/>
      <c r="H298" s="129"/>
    </row>
    <row r="299" customFormat="false" ht="15.75" hidden="false" customHeight="false" outlineLevel="0" collapsed="false">
      <c r="E299" s="129"/>
      <c r="F299" s="129"/>
      <c r="G299" s="129"/>
      <c r="H299" s="129"/>
    </row>
    <row r="300" customFormat="false" ht="15.75" hidden="false" customHeight="false" outlineLevel="0" collapsed="false">
      <c r="E300" s="129"/>
      <c r="F300" s="129"/>
      <c r="G300" s="129"/>
      <c r="H300" s="129"/>
    </row>
    <row r="301" customFormat="false" ht="15.75" hidden="false" customHeight="false" outlineLevel="0" collapsed="false">
      <c r="E301" s="129"/>
      <c r="F301" s="129"/>
      <c r="G301" s="129"/>
      <c r="H301" s="129"/>
    </row>
    <row r="302" customFormat="false" ht="15.75" hidden="false" customHeight="false" outlineLevel="0" collapsed="false">
      <c r="E302" s="129"/>
      <c r="F302" s="129"/>
      <c r="G302" s="129"/>
      <c r="H302" s="129"/>
    </row>
    <row r="303" customFormat="false" ht="15.75" hidden="false" customHeight="false" outlineLevel="0" collapsed="false">
      <c r="E303" s="129"/>
      <c r="F303" s="129"/>
      <c r="G303" s="129"/>
      <c r="H303" s="129"/>
    </row>
    <row r="304" customFormat="false" ht="15.75" hidden="false" customHeight="false" outlineLevel="0" collapsed="false">
      <c r="E304" s="129"/>
      <c r="F304" s="129"/>
      <c r="G304" s="129"/>
      <c r="H304" s="129"/>
    </row>
    <row r="305" customFormat="false" ht="15.75" hidden="false" customHeight="false" outlineLevel="0" collapsed="false">
      <c r="E305" s="129"/>
      <c r="F305" s="129"/>
      <c r="G305" s="129"/>
      <c r="H305" s="129"/>
    </row>
    <row r="306" customFormat="false" ht="15.75" hidden="false" customHeight="false" outlineLevel="0" collapsed="false">
      <c r="E306" s="129"/>
      <c r="F306" s="129"/>
      <c r="G306" s="129"/>
      <c r="H306" s="129"/>
    </row>
    <row r="307" customFormat="false" ht="15.75" hidden="false" customHeight="false" outlineLevel="0" collapsed="false">
      <c r="E307" s="129"/>
      <c r="F307" s="129"/>
      <c r="G307" s="129"/>
      <c r="H307" s="129"/>
    </row>
  </sheetData>
  <mergeCells count="12">
    <mergeCell ref="A1:H1"/>
    <mergeCell ref="A2:H2"/>
    <mergeCell ref="A3:H3"/>
    <mergeCell ref="A4:A6"/>
    <mergeCell ref="B4:C4"/>
    <mergeCell ref="E4:F4"/>
    <mergeCell ref="G4:H4"/>
    <mergeCell ref="C5:D5"/>
    <mergeCell ref="E5:F5"/>
    <mergeCell ref="G5:H5"/>
    <mergeCell ref="B6:D6"/>
    <mergeCell ref="A258:H2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51" width="11.42"/>
  </cols>
  <sheetData>
    <row r="1" customFormat="false" ht="12.75" hidden="false" customHeight="false" outlineLevel="0" collapsed="false">
      <c r="A1" s="251" t="s">
        <v>14</v>
      </c>
    </row>
    <row r="53" s="253" customFormat="true" ht="11.25" hidden="false" customHeight="false" outlineLevel="0" collapsed="false">
      <c r="A53" s="252"/>
      <c r="B53" s="252"/>
      <c r="C53" s="252"/>
      <c r="D53" s="252"/>
      <c r="G53" s="254"/>
    </row>
    <row r="57" customFormat="false" ht="12.75" hidden="false" customHeight="false" outlineLevel="0" collapsed="false">
      <c r="A57" s="255"/>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6" width="5.99"/>
    <col collapsed="false" customWidth="true" hidden="false" outlineLevel="0" max="2" min="2" style="257" width="34.41"/>
    <col collapsed="false" customWidth="true" hidden="false" outlineLevel="0" max="3" min="3" style="258" width="12.42"/>
    <col collapsed="false" customWidth="true" hidden="false" outlineLevel="0" max="4" min="4" style="257" width="34.41"/>
    <col collapsed="false" customWidth="true" hidden="false" outlineLevel="0" max="5" min="5" style="258" width="12.7"/>
    <col collapsed="false" customWidth="true" hidden="false" outlineLevel="0" max="6" min="6" style="257" width="34.41"/>
    <col collapsed="false" customWidth="true" hidden="false" outlineLevel="0" max="7" min="7" style="257" width="12.28"/>
    <col collapsed="false" customWidth="true" hidden="false" outlineLevel="0" max="8" min="8" style="257" width="34.41"/>
    <col collapsed="false" customWidth="true" hidden="false" outlineLevel="0" max="9" min="9" style="257" width="12.28"/>
    <col collapsed="false" customWidth="false" hidden="false" outlineLevel="0" max="257" min="10" style="257" width="11.42"/>
  </cols>
  <sheetData>
    <row r="1" s="260" customFormat="true" ht="15" hidden="false" customHeight="true" outlineLevel="0" collapsed="false">
      <c r="A1" s="259" t="s">
        <v>1183</v>
      </c>
      <c r="B1" s="259"/>
      <c r="C1" s="259"/>
      <c r="D1" s="259"/>
      <c r="E1" s="259"/>
      <c r="F1" s="259"/>
      <c r="G1" s="259"/>
      <c r="H1" s="259"/>
      <c r="I1" s="259"/>
    </row>
    <row r="2" s="260" customFormat="true" ht="15.75" hidden="false" customHeight="true" outlineLevel="0" collapsed="false">
      <c r="A2" s="261" t="s">
        <v>1184</v>
      </c>
      <c r="B2" s="261"/>
      <c r="C2" s="261"/>
      <c r="D2" s="261"/>
      <c r="E2" s="261"/>
      <c r="F2" s="261"/>
      <c r="G2" s="261"/>
      <c r="H2" s="261"/>
      <c r="I2" s="261"/>
    </row>
    <row r="3" s="260" customFormat="true" ht="12.75" hidden="false" customHeight="false" outlineLevel="0" collapsed="false">
      <c r="A3" s="262"/>
      <c r="B3" s="262"/>
      <c r="C3" s="262"/>
      <c r="D3" s="262"/>
      <c r="E3" s="262"/>
      <c r="F3" s="262"/>
      <c r="G3" s="262"/>
      <c r="H3" s="262"/>
      <c r="I3" s="262"/>
    </row>
    <row r="4" s="260" customFormat="true" ht="12.75" hidden="false" customHeight="true" outlineLevel="0" collapsed="false">
      <c r="A4" s="263" t="s">
        <v>1185</v>
      </c>
      <c r="B4" s="264" t="s">
        <v>29</v>
      </c>
      <c r="C4" s="264"/>
      <c r="D4" s="264" t="s">
        <v>31</v>
      </c>
      <c r="E4" s="264"/>
      <c r="F4" s="264" t="s">
        <v>1186</v>
      </c>
      <c r="G4" s="264"/>
      <c r="H4" s="265" t="s">
        <v>1187</v>
      </c>
      <c r="I4" s="265"/>
    </row>
    <row r="5" s="260" customFormat="true" ht="12.75" hidden="false" customHeight="false" outlineLevel="0" collapsed="false">
      <c r="A5" s="263"/>
      <c r="B5" s="266" t="s">
        <v>1188</v>
      </c>
      <c r="C5" s="267" t="s">
        <v>877</v>
      </c>
      <c r="D5" s="266" t="s">
        <v>1188</v>
      </c>
      <c r="E5" s="267" t="s">
        <v>877</v>
      </c>
      <c r="F5" s="266" t="s">
        <v>1188</v>
      </c>
      <c r="G5" s="267" t="s">
        <v>877</v>
      </c>
      <c r="H5" s="266" t="s">
        <v>1188</v>
      </c>
      <c r="I5" s="266" t="s">
        <v>877</v>
      </c>
    </row>
    <row r="6" customFormat="false" ht="12.75" hidden="false" customHeight="false" outlineLevel="0" collapsed="false">
      <c r="A6" s="268"/>
      <c r="B6" s="269"/>
      <c r="C6" s="270"/>
      <c r="D6" s="269"/>
      <c r="E6" s="270"/>
      <c r="F6" s="269"/>
      <c r="G6" s="270"/>
      <c r="H6" s="269"/>
      <c r="I6" s="271"/>
    </row>
    <row r="7" customFormat="false" ht="12.75" hidden="false" customHeight="false" outlineLevel="0" collapsed="false">
      <c r="A7" s="272" t="n">
        <v>1</v>
      </c>
      <c r="B7" s="269" t="s">
        <v>940</v>
      </c>
      <c r="C7" s="270" t="n">
        <v>74985004</v>
      </c>
      <c r="D7" s="269" t="s">
        <v>949</v>
      </c>
      <c r="E7" s="270" t="n">
        <v>66758699</v>
      </c>
      <c r="F7" s="269" t="s">
        <v>940</v>
      </c>
      <c r="G7" s="270" t="n">
        <v>122633935</v>
      </c>
      <c r="H7" s="269" t="s">
        <v>1094</v>
      </c>
      <c r="I7" s="271" t="n">
        <v>28984864</v>
      </c>
    </row>
    <row r="8" customFormat="false" ht="12.75" hidden="false" customHeight="false" outlineLevel="0" collapsed="false">
      <c r="A8" s="272" t="n">
        <v>2</v>
      </c>
      <c r="B8" s="269" t="s">
        <v>1094</v>
      </c>
      <c r="C8" s="270" t="n">
        <v>65521200</v>
      </c>
      <c r="D8" s="269" t="s">
        <v>1103</v>
      </c>
      <c r="E8" s="270" t="n">
        <v>54887207</v>
      </c>
      <c r="F8" s="269" t="s">
        <v>949</v>
      </c>
      <c r="G8" s="270" t="n">
        <v>119796928</v>
      </c>
      <c r="H8" s="269" t="s">
        <v>940</v>
      </c>
      <c r="I8" s="271" t="n">
        <v>27336073</v>
      </c>
    </row>
    <row r="9" customFormat="false" ht="12.75" hidden="false" customHeight="false" outlineLevel="0" collapsed="false">
      <c r="A9" s="272" t="n">
        <v>3</v>
      </c>
      <c r="B9" s="269" t="s">
        <v>960</v>
      </c>
      <c r="C9" s="270" t="n">
        <v>56584417</v>
      </c>
      <c r="D9" s="269" t="s">
        <v>940</v>
      </c>
      <c r="E9" s="270" t="n">
        <v>47648931</v>
      </c>
      <c r="F9" s="269" t="s">
        <v>1103</v>
      </c>
      <c r="G9" s="270" t="n">
        <v>104716068</v>
      </c>
      <c r="H9" s="269" t="s">
        <v>960</v>
      </c>
      <c r="I9" s="271" t="n">
        <v>25133694</v>
      </c>
    </row>
    <row r="10" customFormat="false" ht="12.75" hidden="false" customHeight="false" outlineLevel="0" collapsed="false">
      <c r="A10" s="272" t="n">
        <v>4</v>
      </c>
      <c r="B10" s="269" t="s">
        <v>949</v>
      </c>
      <c r="C10" s="270" t="n">
        <v>53038229</v>
      </c>
      <c r="D10" s="269" t="s">
        <v>1094</v>
      </c>
      <c r="E10" s="270" t="n">
        <v>36536336</v>
      </c>
      <c r="F10" s="269" t="s">
        <v>1094</v>
      </c>
      <c r="G10" s="270" t="n">
        <v>102057536</v>
      </c>
      <c r="H10" s="269" t="s">
        <v>950</v>
      </c>
      <c r="I10" s="271" t="n">
        <v>14552682</v>
      </c>
    </row>
    <row r="11" customFormat="false" ht="12.75" hidden="false" customHeight="false" outlineLevel="0" collapsed="false">
      <c r="A11" s="272" t="n">
        <v>5</v>
      </c>
      <c r="B11" s="269" t="s">
        <v>1103</v>
      </c>
      <c r="C11" s="270" t="n">
        <v>49828861</v>
      </c>
      <c r="D11" s="269" t="s">
        <v>943</v>
      </c>
      <c r="E11" s="270" t="n">
        <v>35510640</v>
      </c>
      <c r="F11" s="269" t="s">
        <v>960</v>
      </c>
      <c r="G11" s="270" t="n">
        <v>88035140</v>
      </c>
      <c r="H11" s="269" t="s">
        <v>979</v>
      </c>
      <c r="I11" s="271" t="n">
        <v>7321637</v>
      </c>
    </row>
    <row r="12" customFormat="false" ht="12.75" hidden="false" customHeight="false" outlineLevel="0" collapsed="false">
      <c r="A12" s="272" t="n">
        <v>6</v>
      </c>
      <c r="B12" s="269" t="s">
        <v>950</v>
      </c>
      <c r="C12" s="270" t="n">
        <v>42075014</v>
      </c>
      <c r="D12" s="269" t="s">
        <v>960</v>
      </c>
      <c r="E12" s="270" t="n">
        <v>31450723</v>
      </c>
      <c r="F12" s="269" t="s">
        <v>943</v>
      </c>
      <c r="G12" s="270" t="n">
        <v>75815956</v>
      </c>
      <c r="H12" s="269" t="s">
        <v>977</v>
      </c>
      <c r="I12" s="271" t="n">
        <v>6958513</v>
      </c>
    </row>
    <row r="13" customFormat="false" ht="12.75" hidden="false" customHeight="false" outlineLevel="0" collapsed="false">
      <c r="A13" s="272" t="n">
        <v>7</v>
      </c>
      <c r="B13" s="269" t="s">
        <v>943</v>
      </c>
      <c r="C13" s="270" t="n">
        <v>40305316</v>
      </c>
      <c r="D13" s="269" t="s">
        <v>1189</v>
      </c>
      <c r="E13" s="270" t="n">
        <v>30489934</v>
      </c>
      <c r="F13" s="269" t="s">
        <v>950</v>
      </c>
      <c r="G13" s="270" t="n">
        <v>69597346</v>
      </c>
      <c r="H13" s="269" t="s">
        <v>1132</v>
      </c>
      <c r="I13" s="271" t="n">
        <v>5799797</v>
      </c>
    </row>
    <row r="14" customFormat="false" ht="12.75" hidden="false" customHeight="false" outlineLevel="0" collapsed="false">
      <c r="A14" s="272" t="n">
        <v>8</v>
      </c>
      <c r="B14" s="269" t="s">
        <v>977</v>
      </c>
      <c r="C14" s="270" t="n">
        <v>35599888</v>
      </c>
      <c r="D14" s="269" t="s">
        <v>1190</v>
      </c>
      <c r="E14" s="270" t="n">
        <v>29317672</v>
      </c>
      <c r="F14" s="269" t="s">
        <v>977</v>
      </c>
      <c r="G14" s="270" t="n">
        <v>64241263</v>
      </c>
      <c r="H14" s="269" t="s">
        <v>1142</v>
      </c>
      <c r="I14" s="271" t="n">
        <v>5686076</v>
      </c>
    </row>
    <row r="15" customFormat="false" ht="12.75" hidden="false" customHeight="false" outlineLevel="0" collapsed="false">
      <c r="A15" s="272" t="n">
        <v>9</v>
      </c>
      <c r="B15" s="269" t="s">
        <v>1190</v>
      </c>
      <c r="C15" s="270" t="n">
        <v>32038485</v>
      </c>
      <c r="D15" s="269" t="s">
        <v>977</v>
      </c>
      <c r="E15" s="270" t="n">
        <v>28641375</v>
      </c>
      <c r="F15" s="269" t="s">
        <v>1190</v>
      </c>
      <c r="G15" s="270" t="n">
        <v>61356157</v>
      </c>
      <c r="H15" s="269" t="s">
        <v>957</v>
      </c>
      <c r="I15" s="271" t="n">
        <v>5570292</v>
      </c>
    </row>
    <row r="16" customFormat="false" ht="12.75" hidden="false" customHeight="false" outlineLevel="0" collapsed="false">
      <c r="A16" s="272" t="n">
        <v>10</v>
      </c>
      <c r="B16" s="269" t="s">
        <v>951</v>
      </c>
      <c r="C16" s="270" t="n">
        <v>31318862</v>
      </c>
      <c r="D16" s="269" t="s">
        <v>950</v>
      </c>
      <c r="E16" s="270" t="n">
        <v>27522332</v>
      </c>
      <c r="F16" s="269" t="s">
        <v>1189</v>
      </c>
      <c r="G16" s="270" t="n">
        <v>57939969</v>
      </c>
      <c r="H16" s="269" t="s">
        <v>951</v>
      </c>
      <c r="I16" s="271" t="n">
        <v>4966193</v>
      </c>
    </row>
    <row r="17" customFormat="false" ht="12.75" hidden="false" customHeight="false" outlineLevel="0" collapsed="false">
      <c r="A17" s="272" t="n">
        <v>11</v>
      </c>
      <c r="B17" s="269" t="s">
        <v>1189</v>
      </c>
      <c r="C17" s="270" t="n">
        <v>27450035</v>
      </c>
      <c r="D17" s="269" t="s">
        <v>951</v>
      </c>
      <c r="E17" s="270" t="n">
        <v>26352669</v>
      </c>
      <c r="F17" s="269" t="s">
        <v>951</v>
      </c>
      <c r="G17" s="270" t="n">
        <v>57671531</v>
      </c>
      <c r="H17" s="269" t="s">
        <v>954</v>
      </c>
      <c r="I17" s="271" t="n">
        <v>4830126</v>
      </c>
    </row>
    <row r="18" customFormat="false" ht="12.75" hidden="false" customHeight="false" outlineLevel="0" collapsed="false">
      <c r="A18" s="272" t="n">
        <v>12</v>
      </c>
      <c r="B18" s="269" t="s">
        <v>957</v>
      </c>
      <c r="C18" s="270" t="n">
        <v>23336912</v>
      </c>
      <c r="D18" s="269" t="s">
        <v>1191</v>
      </c>
      <c r="E18" s="270" t="n">
        <v>24365257</v>
      </c>
      <c r="F18" s="269" t="s">
        <v>1191</v>
      </c>
      <c r="G18" s="270" t="n">
        <v>47338816</v>
      </c>
      <c r="H18" s="269" t="s">
        <v>943</v>
      </c>
      <c r="I18" s="271" t="n">
        <v>4794676</v>
      </c>
    </row>
    <row r="19" customFormat="false" ht="12.75" hidden="false" customHeight="false" outlineLevel="0" collapsed="false">
      <c r="A19" s="272" t="n">
        <v>13</v>
      </c>
      <c r="B19" s="269" t="s">
        <v>1191</v>
      </c>
      <c r="C19" s="270" t="n">
        <v>22973559</v>
      </c>
      <c r="D19" s="269" t="s">
        <v>957</v>
      </c>
      <c r="E19" s="270" t="n">
        <v>17766620</v>
      </c>
      <c r="F19" s="269" t="s">
        <v>957</v>
      </c>
      <c r="G19" s="270" t="n">
        <v>41103532</v>
      </c>
      <c r="H19" s="269" t="s">
        <v>1119</v>
      </c>
      <c r="I19" s="271" t="n">
        <v>4614653</v>
      </c>
    </row>
    <row r="20" customFormat="false" ht="12.75" hidden="false" customHeight="false" outlineLevel="0" collapsed="false">
      <c r="A20" s="272" t="n">
        <v>14</v>
      </c>
      <c r="B20" s="269" t="s">
        <v>979</v>
      </c>
      <c r="C20" s="270" t="n">
        <v>16480182</v>
      </c>
      <c r="D20" s="269" t="s">
        <v>974</v>
      </c>
      <c r="E20" s="270" t="n">
        <v>16558493</v>
      </c>
      <c r="F20" s="269" t="s">
        <v>959</v>
      </c>
      <c r="G20" s="270" t="n">
        <v>27289702</v>
      </c>
      <c r="H20" s="269" t="s">
        <v>1147</v>
      </c>
      <c r="I20" s="271" t="n">
        <v>4551229</v>
      </c>
    </row>
    <row r="21" customFormat="false" ht="12.75" hidden="false" customHeight="false" outlineLevel="0" collapsed="false">
      <c r="A21" s="272" t="n">
        <v>15</v>
      </c>
      <c r="B21" s="269" t="s">
        <v>954</v>
      </c>
      <c r="C21" s="270" t="n">
        <v>15495227</v>
      </c>
      <c r="D21" s="269" t="s">
        <v>1111</v>
      </c>
      <c r="E21" s="270" t="n">
        <v>14697591</v>
      </c>
      <c r="F21" s="269" t="s">
        <v>1111</v>
      </c>
      <c r="G21" s="270" t="n">
        <v>27280491</v>
      </c>
      <c r="H21" s="269" t="s">
        <v>1076</v>
      </c>
      <c r="I21" s="271" t="n">
        <v>3754841</v>
      </c>
    </row>
    <row r="22" customFormat="false" ht="12.75" hidden="false" customHeight="false" outlineLevel="0" collapsed="false">
      <c r="A22" s="272" t="n">
        <v>16</v>
      </c>
      <c r="B22" s="269" t="s">
        <v>959</v>
      </c>
      <c r="C22" s="270" t="n">
        <v>13010643</v>
      </c>
      <c r="D22" s="269" t="s">
        <v>959</v>
      </c>
      <c r="E22" s="270" t="n">
        <v>14279059</v>
      </c>
      <c r="F22" s="269" t="s">
        <v>954</v>
      </c>
      <c r="G22" s="270" t="n">
        <v>26160328</v>
      </c>
      <c r="H22" s="269" t="s">
        <v>1073</v>
      </c>
      <c r="I22" s="271" t="n">
        <v>3597679</v>
      </c>
    </row>
    <row r="23" customFormat="false" ht="12.75" hidden="false" customHeight="false" outlineLevel="0" collapsed="false">
      <c r="A23" s="272" t="n">
        <v>17</v>
      </c>
      <c r="B23" s="269" t="s">
        <v>1111</v>
      </c>
      <c r="C23" s="270" t="n">
        <v>12582900</v>
      </c>
      <c r="D23" s="269" t="s">
        <v>954</v>
      </c>
      <c r="E23" s="270" t="n">
        <v>10665101</v>
      </c>
      <c r="F23" s="269" t="s">
        <v>979</v>
      </c>
      <c r="G23" s="270" t="n">
        <v>25638727</v>
      </c>
      <c r="H23" s="269" t="s">
        <v>937</v>
      </c>
      <c r="I23" s="271" t="n">
        <v>3313054</v>
      </c>
    </row>
    <row r="24" customFormat="false" ht="12.75" hidden="false" customHeight="false" outlineLevel="0" collapsed="false">
      <c r="A24" s="272" t="n">
        <v>18</v>
      </c>
      <c r="B24" s="269" t="s">
        <v>937</v>
      </c>
      <c r="C24" s="270" t="n">
        <v>11730934</v>
      </c>
      <c r="D24" s="269" t="s">
        <v>979</v>
      </c>
      <c r="E24" s="270" t="n">
        <v>9158545</v>
      </c>
      <c r="F24" s="269" t="s">
        <v>974</v>
      </c>
      <c r="G24" s="270" t="n">
        <v>22848976</v>
      </c>
      <c r="H24" s="269" t="s">
        <v>1105</v>
      </c>
      <c r="I24" s="271" t="n">
        <v>3079507</v>
      </c>
    </row>
    <row r="25" customFormat="false" ht="12.75" hidden="false" customHeight="false" outlineLevel="0" collapsed="false">
      <c r="A25" s="272" t="n">
        <v>19</v>
      </c>
      <c r="B25" s="269" t="s">
        <v>1119</v>
      </c>
      <c r="C25" s="270" t="n">
        <v>10815272</v>
      </c>
      <c r="D25" s="269" t="s">
        <v>1192</v>
      </c>
      <c r="E25" s="270" t="n">
        <v>8974732</v>
      </c>
      <c r="F25" s="269" t="s">
        <v>937</v>
      </c>
      <c r="G25" s="270" t="n">
        <v>20148814</v>
      </c>
      <c r="H25" s="269" t="s">
        <v>1032</v>
      </c>
      <c r="I25" s="271" t="n">
        <v>3077764</v>
      </c>
    </row>
    <row r="26" customFormat="false" ht="12.75" hidden="false" customHeight="false" outlineLevel="0" collapsed="false">
      <c r="A26" s="272" t="n">
        <v>20</v>
      </c>
      <c r="B26" s="269" t="s">
        <v>1055</v>
      </c>
      <c r="C26" s="270" t="n">
        <v>8735926</v>
      </c>
      <c r="D26" s="269" t="s">
        <v>937</v>
      </c>
      <c r="E26" s="270" t="n">
        <v>8417880</v>
      </c>
      <c r="F26" s="269" t="s">
        <v>1119</v>
      </c>
      <c r="G26" s="270" t="n">
        <v>17015891</v>
      </c>
      <c r="H26" s="269" t="s">
        <v>1193</v>
      </c>
      <c r="I26" s="271" t="n">
        <v>2904684</v>
      </c>
    </row>
    <row r="27" customFormat="false" ht="12.75" hidden="false" customHeight="false" outlineLevel="0" collapsed="false">
      <c r="A27" s="272" t="n">
        <v>21</v>
      </c>
      <c r="B27" s="269" t="s">
        <v>1192</v>
      </c>
      <c r="C27" s="270" t="n">
        <v>7907004</v>
      </c>
      <c r="D27" s="269" t="s">
        <v>942</v>
      </c>
      <c r="E27" s="270" t="n">
        <v>6928865</v>
      </c>
      <c r="F27" s="269" t="s">
        <v>1192</v>
      </c>
      <c r="G27" s="270" t="n">
        <v>16881736</v>
      </c>
      <c r="H27" s="269" t="s">
        <v>1190</v>
      </c>
      <c r="I27" s="271" t="n">
        <v>2720813</v>
      </c>
    </row>
    <row r="28" customFormat="false" ht="12.75" hidden="false" customHeight="false" outlineLevel="0" collapsed="false">
      <c r="A28" s="272" t="n">
        <v>22</v>
      </c>
      <c r="B28" s="269" t="s">
        <v>953</v>
      </c>
      <c r="C28" s="270" t="n">
        <v>7075039</v>
      </c>
      <c r="D28" s="269" t="s">
        <v>953</v>
      </c>
      <c r="E28" s="270" t="n">
        <v>6852932</v>
      </c>
      <c r="F28" s="269" t="s">
        <v>1055</v>
      </c>
      <c r="G28" s="270" t="n">
        <v>15228092</v>
      </c>
      <c r="H28" s="269" t="s">
        <v>941</v>
      </c>
      <c r="I28" s="271" t="n">
        <v>2272371</v>
      </c>
    </row>
    <row r="29" customFormat="false" ht="12.75" hidden="false" customHeight="false" outlineLevel="0" collapsed="false">
      <c r="A29" s="272" t="n">
        <v>23</v>
      </c>
      <c r="B29" s="269" t="s">
        <v>1106</v>
      </c>
      <c r="C29" s="270" t="n">
        <v>6989643</v>
      </c>
      <c r="D29" s="269" t="s">
        <v>1055</v>
      </c>
      <c r="E29" s="270" t="n">
        <v>6492166</v>
      </c>
      <c r="F29" s="269" t="s">
        <v>953</v>
      </c>
      <c r="G29" s="270" t="n">
        <v>13927971</v>
      </c>
      <c r="H29" s="269" t="s">
        <v>1055</v>
      </c>
      <c r="I29" s="271" t="n">
        <v>2243760</v>
      </c>
    </row>
    <row r="30" customFormat="false" ht="12.75" hidden="false" customHeight="false" outlineLevel="0" collapsed="false">
      <c r="A30" s="272" t="n">
        <v>24</v>
      </c>
      <c r="B30" s="269" t="s">
        <v>1132</v>
      </c>
      <c r="C30" s="270" t="n">
        <v>6967761</v>
      </c>
      <c r="D30" s="269" t="s">
        <v>1119</v>
      </c>
      <c r="E30" s="270" t="n">
        <v>6200619</v>
      </c>
      <c r="F30" s="269" t="s">
        <v>1106</v>
      </c>
      <c r="G30" s="270" t="n">
        <v>12324935</v>
      </c>
      <c r="H30" s="269" t="s">
        <v>1194</v>
      </c>
      <c r="I30" s="271" t="n">
        <v>1948200</v>
      </c>
    </row>
    <row r="31" customFormat="false" ht="12.75" hidden="false" customHeight="false" outlineLevel="0" collapsed="false">
      <c r="A31" s="272" t="n">
        <v>25</v>
      </c>
      <c r="B31" s="269" t="s">
        <v>1073</v>
      </c>
      <c r="C31" s="270" t="n">
        <v>6871630</v>
      </c>
      <c r="D31" s="269" t="s">
        <v>1106</v>
      </c>
      <c r="E31" s="270" t="n">
        <v>5335292</v>
      </c>
      <c r="F31" s="269" t="s">
        <v>942</v>
      </c>
      <c r="G31" s="270" t="n">
        <v>10753585</v>
      </c>
      <c r="H31" s="269" t="s">
        <v>1106</v>
      </c>
      <c r="I31" s="271" t="n">
        <v>1654351</v>
      </c>
    </row>
    <row r="32" customFormat="false" ht="12.75" hidden="false" customHeight="false" outlineLevel="0" collapsed="false">
      <c r="A32" s="272" t="n">
        <v>26</v>
      </c>
      <c r="B32" s="269" t="s">
        <v>1076</v>
      </c>
      <c r="C32" s="270" t="n">
        <v>6801116</v>
      </c>
      <c r="D32" s="269" t="s">
        <v>1137</v>
      </c>
      <c r="E32" s="270" t="n">
        <v>4738028</v>
      </c>
      <c r="F32" s="269" t="s">
        <v>939</v>
      </c>
      <c r="G32" s="270" t="n">
        <v>10704108</v>
      </c>
      <c r="H32" s="269" t="s">
        <v>939</v>
      </c>
      <c r="I32" s="271" t="n">
        <v>1479298</v>
      </c>
    </row>
    <row r="33" customFormat="false" ht="12.75" hidden="false" customHeight="false" outlineLevel="0" collapsed="false">
      <c r="A33" s="272" t="n">
        <v>27</v>
      </c>
      <c r="B33" s="269" t="s">
        <v>1032</v>
      </c>
      <c r="C33" s="270" t="n">
        <v>6734520</v>
      </c>
      <c r="D33" s="269" t="s">
        <v>939</v>
      </c>
      <c r="E33" s="270" t="n">
        <v>4612405</v>
      </c>
      <c r="F33" s="269" t="s">
        <v>1032</v>
      </c>
      <c r="G33" s="270" t="n">
        <v>10391276</v>
      </c>
      <c r="H33" s="269" t="s">
        <v>1195</v>
      </c>
      <c r="I33" s="271" t="n">
        <v>1386625</v>
      </c>
    </row>
    <row r="34" customFormat="false" ht="12.75" hidden="false" customHeight="false" outlineLevel="0" collapsed="false">
      <c r="A34" s="272" t="n">
        <v>28</v>
      </c>
      <c r="B34" s="269" t="s">
        <v>1147</v>
      </c>
      <c r="C34" s="270" t="n">
        <v>6607007</v>
      </c>
      <c r="D34" s="269" t="s">
        <v>1143</v>
      </c>
      <c r="E34" s="270" t="n">
        <v>4416099</v>
      </c>
      <c r="F34" s="269" t="s">
        <v>1073</v>
      </c>
      <c r="G34" s="270" t="n">
        <v>10145581</v>
      </c>
      <c r="H34" s="269" t="s">
        <v>1110</v>
      </c>
      <c r="I34" s="271" t="n">
        <v>1362123</v>
      </c>
    </row>
    <row r="35" customFormat="false" ht="12.75" hidden="false" customHeight="false" outlineLevel="0" collapsed="false">
      <c r="A35" s="272" t="n">
        <v>29</v>
      </c>
      <c r="B35" s="269" t="s">
        <v>1142</v>
      </c>
      <c r="C35" s="270" t="n">
        <v>6335196</v>
      </c>
      <c r="D35" s="269" t="s">
        <v>1196</v>
      </c>
      <c r="E35" s="270" t="n">
        <v>4346859</v>
      </c>
      <c r="F35" s="269" t="s">
        <v>1076</v>
      </c>
      <c r="G35" s="270" t="n">
        <v>9847391</v>
      </c>
      <c r="H35" s="269" t="s">
        <v>1133</v>
      </c>
      <c r="I35" s="271" t="n">
        <v>1096852</v>
      </c>
    </row>
    <row r="36" customFormat="false" ht="12.75" hidden="false" customHeight="false" outlineLevel="0" collapsed="false">
      <c r="A36" s="272" t="n">
        <v>30</v>
      </c>
      <c r="B36" s="269" t="s">
        <v>974</v>
      </c>
      <c r="C36" s="270" t="n">
        <v>6290483</v>
      </c>
      <c r="D36" s="269" t="s">
        <v>1124</v>
      </c>
      <c r="E36" s="270" t="n">
        <v>4201277</v>
      </c>
      <c r="F36" s="269" t="s">
        <v>1137</v>
      </c>
      <c r="G36" s="270" t="n">
        <v>9154179</v>
      </c>
      <c r="H36" s="269" t="s">
        <v>1109</v>
      </c>
      <c r="I36" s="271" t="n">
        <v>1096333</v>
      </c>
    </row>
    <row r="37" customFormat="false" ht="12.75" hidden="false" customHeight="false" outlineLevel="0" collapsed="false">
      <c r="A37" s="272" t="n">
        <v>31</v>
      </c>
      <c r="B37" s="269" t="s">
        <v>939</v>
      </c>
      <c r="C37" s="270" t="n">
        <v>6091703</v>
      </c>
      <c r="D37" s="269" t="s">
        <v>952</v>
      </c>
      <c r="E37" s="270" t="n">
        <v>3811812</v>
      </c>
      <c r="F37" s="269" t="s">
        <v>1147</v>
      </c>
      <c r="G37" s="270" t="n">
        <v>8662785</v>
      </c>
      <c r="H37" s="269" t="s">
        <v>1057</v>
      </c>
      <c r="I37" s="271" t="n">
        <v>934229</v>
      </c>
    </row>
    <row r="38" customFormat="false" ht="12.75" hidden="false" customHeight="false" outlineLevel="0" collapsed="false">
      <c r="A38" s="272" t="n">
        <v>32</v>
      </c>
      <c r="B38" s="269" t="s">
        <v>1133</v>
      </c>
      <c r="C38" s="270" t="n">
        <v>4725393</v>
      </c>
      <c r="D38" s="269" t="s">
        <v>1032</v>
      </c>
      <c r="E38" s="270" t="n">
        <v>3656756</v>
      </c>
      <c r="F38" s="269" t="s">
        <v>952</v>
      </c>
      <c r="G38" s="270" t="n">
        <v>8534133</v>
      </c>
      <c r="H38" s="269" t="s">
        <v>1046</v>
      </c>
      <c r="I38" s="271" t="n">
        <v>922793</v>
      </c>
    </row>
    <row r="39" customFormat="false" ht="12.75" hidden="false" customHeight="false" outlineLevel="0" collapsed="false">
      <c r="A39" s="272" t="n">
        <v>33</v>
      </c>
      <c r="B39" s="269" t="s">
        <v>952</v>
      </c>
      <c r="C39" s="270" t="n">
        <v>4722321</v>
      </c>
      <c r="D39" s="269" t="s">
        <v>1133</v>
      </c>
      <c r="E39" s="270" t="n">
        <v>3628541</v>
      </c>
      <c r="F39" s="269" t="s">
        <v>1133</v>
      </c>
      <c r="G39" s="270" t="n">
        <v>8353934</v>
      </c>
      <c r="H39" s="269" t="s">
        <v>952</v>
      </c>
      <c r="I39" s="271" t="n">
        <v>910509</v>
      </c>
    </row>
    <row r="40" customFormat="false" ht="12.75" hidden="false" customHeight="false" outlineLevel="0" collapsed="false">
      <c r="A40" s="272" t="n">
        <v>34</v>
      </c>
      <c r="B40" s="269" t="s">
        <v>1137</v>
      </c>
      <c r="C40" s="270" t="n">
        <v>4416151</v>
      </c>
      <c r="D40" s="269" t="s">
        <v>1197</v>
      </c>
      <c r="E40" s="270" t="n">
        <v>3464356</v>
      </c>
      <c r="F40" s="269" t="s">
        <v>1132</v>
      </c>
      <c r="G40" s="270" t="n">
        <v>8135725</v>
      </c>
      <c r="H40" s="269" t="s">
        <v>1198</v>
      </c>
      <c r="I40" s="271" t="n">
        <v>894715</v>
      </c>
    </row>
    <row r="41" customFormat="false" ht="12.75" hidden="false" customHeight="false" outlineLevel="0" collapsed="false">
      <c r="A41" s="272" t="n">
        <v>35</v>
      </c>
      <c r="B41" s="269" t="s">
        <v>1105</v>
      </c>
      <c r="C41" s="270" t="n">
        <v>4292919</v>
      </c>
      <c r="D41" s="269" t="s">
        <v>1073</v>
      </c>
      <c r="E41" s="270" t="n">
        <v>3273951</v>
      </c>
      <c r="F41" s="269" t="s">
        <v>1124</v>
      </c>
      <c r="G41" s="270" t="n">
        <v>7871324</v>
      </c>
      <c r="H41" s="269" t="s">
        <v>1199</v>
      </c>
      <c r="I41" s="271" t="n">
        <v>886586</v>
      </c>
    </row>
    <row r="42" customFormat="false" ht="12.75" hidden="false" customHeight="false" outlineLevel="0" collapsed="false">
      <c r="A42" s="272" t="n">
        <v>36</v>
      </c>
      <c r="B42" s="269" t="s">
        <v>1194</v>
      </c>
      <c r="C42" s="270" t="n">
        <v>4168686</v>
      </c>
      <c r="D42" s="269" t="s">
        <v>1138</v>
      </c>
      <c r="E42" s="270" t="n">
        <v>3207775</v>
      </c>
      <c r="F42" s="269" t="s">
        <v>1142</v>
      </c>
      <c r="G42" s="270" t="n">
        <v>6984316</v>
      </c>
      <c r="H42" s="269" t="s">
        <v>1108</v>
      </c>
      <c r="I42" s="271" t="n">
        <v>796037</v>
      </c>
    </row>
    <row r="43" customFormat="false" ht="12.75" hidden="false" customHeight="false" outlineLevel="0" collapsed="false">
      <c r="A43" s="272" t="n">
        <v>37</v>
      </c>
      <c r="B43" s="269" t="s">
        <v>1193</v>
      </c>
      <c r="C43" s="270" t="n">
        <v>4083629</v>
      </c>
      <c r="D43" s="269" t="s">
        <v>1200</v>
      </c>
      <c r="E43" s="270" t="n">
        <v>3133371</v>
      </c>
      <c r="F43" s="269" t="s">
        <v>1197</v>
      </c>
      <c r="G43" s="270" t="n">
        <v>6587752</v>
      </c>
      <c r="H43" s="269" t="s">
        <v>982</v>
      </c>
      <c r="I43" s="271" t="n">
        <v>783771</v>
      </c>
    </row>
    <row r="44" customFormat="false" ht="12.75" hidden="false" customHeight="false" outlineLevel="0" collapsed="false">
      <c r="A44" s="272" t="n">
        <v>38</v>
      </c>
      <c r="B44" s="269" t="s">
        <v>942</v>
      </c>
      <c r="C44" s="270" t="n">
        <v>3824720</v>
      </c>
      <c r="D44" s="269" t="s">
        <v>1076</v>
      </c>
      <c r="E44" s="270" t="n">
        <v>3046275</v>
      </c>
      <c r="F44" s="269" t="s">
        <v>1194</v>
      </c>
      <c r="G44" s="270" t="n">
        <v>6389172</v>
      </c>
      <c r="H44" s="269" t="s">
        <v>1116</v>
      </c>
      <c r="I44" s="271" t="n">
        <v>780980</v>
      </c>
    </row>
    <row r="45" customFormat="false" ht="12.75" hidden="false" customHeight="false" outlineLevel="0" collapsed="false">
      <c r="A45" s="272" t="n">
        <v>39</v>
      </c>
      <c r="B45" s="269" t="s">
        <v>1124</v>
      </c>
      <c r="C45" s="270" t="n">
        <v>3670047</v>
      </c>
      <c r="D45" s="269" t="s">
        <v>1021</v>
      </c>
      <c r="E45" s="270" t="n">
        <v>2917652</v>
      </c>
      <c r="F45" s="269" t="s">
        <v>1138</v>
      </c>
      <c r="G45" s="270" t="n">
        <v>6223353</v>
      </c>
      <c r="H45" s="269" t="s">
        <v>1120</v>
      </c>
      <c r="I45" s="271" t="n">
        <v>686032</v>
      </c>
    </row>
    <row r="46" customFormat="false" ht="12.75" hidden="false" customHeight="false" outlineLevel="0" collapsed="false">
      <c r="A46" s="272" t="n">
        <v>40</v>
      </c>
      <c r="B46" s="269" t="s">
        <v>941</v>
      </c>
      <c r="C46" s="270" t="n">
        <v>3596565</v>
      </c>
      <c r="D46" s="269" t="s">
        <v>1107</v>
      </c>
      <c r="E46" s="270" t="n">
        <v>2735081</v>
      </c>
      <c r="F46" s="269" t="s">
        <v>1143</v>
      </c>
      <c r="G46" s="270" t="n">
        <v>5798005</v>
      </c>
      <c r="H46" s="269" t="s">
        <v>1051</v>
      </c>
      <c r="I46" s="271" t="n">
        <v>619697</v>
      </c>
    </row>
    <row r="47" customFormat="false" ht="12.75" hidden="false" customHeight="false" outlineLevel="0" collapsed="false">
      <c r="A47" s="272" t="n">
        <v>41</v>
      </c>
      <c r="B47" s="269" t="s">
        <v>1197</v>
      </c>
      <c r="C47" s="270" t="n">
        <v>3123396</v>
      </c>
      <c r="D47" s="269" t="s">
        <v>1099</v>
      </c>
      <c r="E47" s="270" t="n">
        <v>2711914</v>
      </c>
      <c r="F47" s="269" t="s">
        <v>1105</v>
      </c>
      <c r="G47" s="270" t="n">
        <v>5506331</v>
      </c>
      <c r="H47" s="269" t="s">
        <v>1201</v>
      </c>
      <c r="I47" s="271" t="n">
        <v>587723</v>
      </c>
    </row>
    <row r="48" customFormat="false" ht="12.75" hidden="false" customHeight="false" outlineLevel="0" collapsed="false">
      <c r="A48" s="272" t="n">
        <v>42</v>
      </c>
      <c r="B48" s="269" t="s">
        <v>1138</v>
      </c>
      <c r="C48" s="270" t="n">
        <v>3015578</v>
      </c>
      <c r="D48" s="269" t="s">
        <v>1194</v>
      </c>
      <c r="E48" s="270" t="n">
        <v>2220486</v>
      </c>
      <c r="F48" s="269" t="s">
        <v>1193</v>
      </c>
      <c r="G48" s="270" t="n">
        <v>5262574</v>
      </c>
      <c r="H48" s="269" t="s">
        <v>1013</v>
      </c>
      <c r="I48" s="271" t="n">
        <v>581157</v>
      </c>
    </row>
    <row r="49" customFormat="false" ht="12.75" hidden="false" customHeight="false" outlineLevel="0" collapsed="false">
      <c r="A49" s="272" t="n">
        <v>43</v>
      </c>
      <c r="B49" s="269" t="s">
        <v>1110</v>
      </c>
      <c r="C49" s="270" t="n">
        <v>2612373</v>
      </c>
      <c r="D49" s="269" t="s">
        <v>1147</v>
      </c>
      <c r="E49" s="270" t="n">
        <v>2055778</v>
      </c>
      <c r="F49" s="269" t="s">
        <v>1107</v>
      </c>
      <c r="G49" s="270" t="n">
        <v>5178610</v>
      </c>
      <c r="H49" s="269" t="s">
        <v>1122</v>
      </c>
      <c r="I49" s="271" t="n">
        <v>562804</v>
      </c>
    </row>
    <row r="50" customFormat="false" ht="12.75" hidden="false" customHeight="false" outlineLevel="0" collapsed="false">
      <c r="A50" s="272" t="n">
        <v>44</v>
      </c>
      <c r="B50" s="269" t="s">
        <v>1107</v>
      </c>
      <c r="C50" s="270" t="n">
        <v>2443529</v>
      </c>
      <c r="D50" s="269" t="s">
        <v>936</v>
      </c>
      <c r="E50" s="270" t="n">
        <v>1940286</v>
      </c>
      <c r="F50" s="269" t="s">
        <v>1196</v>
      </c>
      <c r="G50" s="270" t="n">
        <v>5128862</v>
      </c>
      <c r="H50" s="269" t="s">
        <v>1129</v>
      </c>
      <c r="I50" s="271" t="n">
        <v>550997</v>
      </c>
    </row>
    <row r="51" customFormat="false" ht="12.75" hidden="false" customHeight="false" outlineLevel="0" collapsed="false">
      <c r="A51" s="272" t="n">
        <v>45</v>
      </c>
      <c r="B51" s="269" t="s">
        <v>1057</v>
      </c>
      <c r="C51" s="270" t="n">
        <v>2166378</v>
      </c>
      <c r="D51" s="269" t="s">
        <v>1202</v>
      </c>
      <c r="E51" s="270" t="n">
        <v>1750272</v>
      </c>
      <c r="F51" s="269" t="s">
        <v>941</v>
      </c>
      <c r="G51" s="270" t="n">
        <v>4920759</v>
      </c>
      <c r="H51" s="269" t="s">
        <v>1203</v>
      </c>
      <c r="I51" s="271" t="n">
        <v>522554</v>
      </c>
    </row>
    <row r="52" customFormat="false" ht="12.75" hidden="false" customHeight="false" outlineLevel="0" collapsed="false">
      <c r="A52" s="272" t="n">
        <v>46</v>
      </c>
      <c r="B52" s="269" t="s">
        <v>1046</v>
      </c>
      <c r="C52" s="270" t="n">
        <v>2161560</v>
      </c>
      <c r="D52" s="269" t="s">
        <v>1131</v>
      </c>
      <c r="E52" s="270" t="n">
        <v>1716806</v>
      </c>
      <c r="F52" s="269" t="s">
        <v>1200</v>
      </c>
      <c r="G52" s="270" t="n">
        <v>4769623</v>
      </c>
      <c r="H52" s="269" t="s">
        <v>1113</v>
      </c>
      <c r="I52" s="271" t="n">
        <v>511432</v>
      </c>
    </row>
    <row r="53" customFormat="false" ht="12.75" hidden="false" customHeight="false" outlineLevel="0" collapsed="false">
      <c r="A53" s="272" t="n">
        <v>47</v>
      </c>
      <c r="B53" s="269" t="s">
        <v>936</v>
      </c>
      <c r="C53" s="270" t="n">
        <v>1948692</v>
      </c>
      <c r="D53" s="269" t="s">
        <v>983</v>
      </c>
      <c r="E53" s="270" t="n">
        <v>1324574</v>
      </c>
      <c r="F53" s="269" t="s">
        <v>1021</v>
      </c>
      <c r="G53" s="270" t="n">
        <v>3917564</v>
      </c>
      <c r="H53" s="269" t="s">
        <v>961</v>
      </c>
      <c r="I53" s="271" t="n">
        <v>492705</v>
      </c>
    </row>
    <row r="54" customFormat="false" ht="12.75" hidden="false" customHeight="false" outlineLevel="0" collapsed="false">
      <c r="A54" s="272" t="n">
        <v>48</v>
      </c>
      <c r="B54" s="269" t="s">
        <v>982</v>
      </c>
      <c r="C54" s="270" t="n">
        <v>1845072</v>
      </c>
      <c r="D54" s="269" t="s">
        <v>941</v>
      </c>
      <c r="E54" s="270" t="n">
        <v>1324194</v>
      </c>
      <c r="F54" s="269" t="s">
        <v>936</v>
      </c>
      <c r="G54" s="270" t="n">
        <v>3888978</v>
      </c>
      <c r="H54" s="269" t="s">
        <v>1161</v>
      </c>
      <c r="I54" s="271" t="n">
        <v>312774</v>
      </c>
    </row>
    <row r="55" customFormat="false" ht="12.75" hidden="false" customHeight="false" outlineLevel="0" collapsed="false">
      <c r="A55" s="272" t="n">
        <v>49</v>
      </c>
      <c r="B55" s="269" t="s">
        <v>1203</v>
      </c>
      <c r="C55" s="270" t="n">
        <v>1836764</v>
      </c>
      <c r="D55" s="269" t="s">
        <v>1203</v>
      </c>
      <c r="E55" s="270" t="n">
        <v>1314210</v>
      </c>
      <c r="F55" s="269" t="s">
        <v>1110</v>
      </c>
      <c r="G55" s="270" t="n">
        <v>3862623</v>
      </c>
      <c r="H55" s="269" t="s">
        <v>1204</v>
      </c>
      <c r="I55" s="271" t="n">
        <v>307881</v>
      </c>
    </row>
    <row r="56" customFormat="false" ht="12.75" hidden="false" customHeight="false" outlineLevel="0" collapsed="false">
      <c r="A56" s="272" t="n">
        <v>50</v>
      </c>
      <c r="B56" s="269" t="s">
        <v>1195</v>
      </c>
      <c r="C56" s="270" t="n">
        <v>1757526</v>
      </c>
      <c r="D56" s="269" t="s">
        <v>1110</v>
      </c>
      <c r="E56" s="270" t="n">
        <v>1250250</v>
      </c>
      <c r="F56" s="269" t="s">
        <v>1046</v>
      </c>
      <c r="G56" s="270" t="n">
        <v>3400327</v>
      </c>
      <c r="H56" s="269" t="s">
        <v>1205</v>
      </c>
      <c r="I56" s="271" t="n">
        <v>304128</v>
      </c>
    </row>
    <row r="57" customFormat="false" ht="12.75" hidden="false" customHeight="false" outlineLevel="0" collapsed="false">
      <c r="A57" s="272" t="n">
        <v>51</v>
      </c>
      <c r="B57" s="269" t="s">
        <v>1200</v>
      </c>
      <c r="C57" s="270" t="n">
        <v>1636252</v>
      </c>
      <c r="D57" s="269" t="s">
        <v>1046</v>
      </c>
      <c r="E57" s="270" t="n">
        <v>1238767</v>
      </c>
      <c r="F57" s="269" t="s">
        <v>1057</v>
      </c>
      <c r="G57" s="270" t="n">
        <v>3398527</v>
      </c>
      <c r="H57" s="269" t="s">
        <v>1093</v>
      </c>
      <c r="I57" s="271" t="n">
        <v>277685</v>
      </c>
    </row>
    <row r="58" customFormat="false" ht="12.75" hidden="false" customHeight="false" outlineLevel="0" collapsed="false">
      <c r="A58" s="272" t="n">
        <v>52</v>
      </c>
      <c r="B58" s="269" t="s">
        <v>1199</v>
      </c>
      <c r="C58" s="270" t="n">
        <v>1539070</v>
      </c>
      <c r="D58" s="269" t="s">
        <v>1057</v>
      </c>
      <c r="E58" s="270" t="n">
        <v>1232149</v>
      </c>
      <c r="F58" s="269" t="s">
        <v>1203</v>
      </c>
      <c r="G58" s="270" t="n">
        <v>3150974</v>
      </c>
      <c r="H58" s="269" t="s">
        <v>1140</v>
      </c>
      <c r="I58" s="271" t="n">
        <v>273957</v>
      </c>
    </row>
    <row r="59" customFormat="false" ht="12.75" hidden="false" customHeight="false" outlineLevel="0" collapsed="false">
      <c r="A59" s="272" t="n">
        <v>53</v>
      </c>
      <c r="B59" s="269" t="s">
        <v>983</v>
      </c>
      <c r="C59" s="270" t="n">
        <v>1482830</v>
      </c>
      <c r="D59" s="269" t="s">
        <v>1105</v>
      </c>
      <c r="E59" s="270" t="n">
        <v>1213412</v>
      </c>
      <c r="F59" s="269" t="s">
        <v>1099</v>
      </c>
      <c r="G59" s="270" t="n">
        <v>3044580</v>
      </c>
      <c r="H59" s="269" t="s">
        <v>1080</v>
      </c>
      <c r="I59" s="271" t="n">
        <v>270150</v>
      </c>
    </row>
    <row r="60" customFormat="false" ht="12.75" hidden="false" customHeight="false" outlineLevel="0" collapsed="false">
      <c r="A60" s="272" t="n">
        <v>54</v>
      </c>
      <c r="B60" s="269" t="s">
        <v>1143</v>
      </c>
      <c r="C60" s="270" t="n">
        <v>1381906</v>
      </c>
      <c r="D60" s="269" t="s">
        <v>1193</v>
      </c>
      <c r="E60" s="270" t="n">
        <v>1178945</v>
      </c>
      <c r="F60" s="269" t="s">
        <v>1131</v>
      </c>
      <c r="G60" s="270" t="n">
        <v>2918633</v>
      </c>
      <c r="H60" s="269" t="s">
        <v>1098</v>
      </c>
      <c r="I60" s="271" t="n">
        <v>241834</v>
      </c>
    </row>
    <row r="61" customFormat="false" ht="12.75" hidden="false" customHeight="false" outlineLevel="0" collapsed="false">
      <c r="A61" s="272" t="n">
        <v>55</v>
      </c>
      <c r="B61" s="269" t="s">
        <v>1109</v>
      </c>
      <c r="C61" s="270" t="n">
        <v>1301243</v>
      </c>
      <c r="D61" s="269" t="s">
        <v>1132</v>
      </c>
      <c r="E61" s="270" t="n">
        <v>1167964</v>
      </c>
      <c r="F61" s="269" t="s">
        <v>982</v>
      </c>
      <c r="G61" s="270" t="n">
        <v>2906373</v>
      </c>
      <c r="H61" s="269" t="s">
        <v>953</v>
      </c>
      <c r="I61" s="271" t="n">
        <v>222107</v>
      </c>
    </row>
    <row r="62" customFormat="false" ht="12.75" hidden="false" customHeight="false" outlineLevel="0" collapsed="false">
      <c r="A62" s="272" t="n">
        <v>56</v>
      </c>
      <c r="B62" s="269" t="s">
        <v>1198</v>
      </c>
      <c r="C62" s="270" t="n">
        <v>1255338</v>
      </c>
      <c r="D62" s="269" t="s">
        <v>1074</v>
      </c>
      <c r="E62" s="270" t="n">
        <v>1099711</v>
      </c>
      <c r="F62" s="269" t="s">
        <v>983</v>
      </c>
      <c r="G62" s="270" t="n">
        <v>2807404</v>
      </c>
      <c r="H62" s="269" t="s">
        <v>1206</v>
      </c>
      <c r="I62" s="271" t="n">
        <v>194162</v>
      </c>
    </row>
    <row r="63" customFormat="false" ht="12.75" hidden="false" customHeight="false" outlineLevel="0" collapsed="false">
      <c r="A63" s="272" t="n">
        <v>57</v>
      </c>
      <c r="B63" s="269" t="s">
        <v>1013</v>
      </c>
      <c r="C63" s="270" t="n">
        <v>1242084</v>
      </c>
      <c r="D63" s="269" t="s">
        <v>1039</v>
      </c>
      <c r="E63" s="270" t="n">
        <v>1097550</v>
      </c>
      <c r="F63" s="269" t="s">
        <v>1202</v>
      </c>
      <c r="G63" s="270" t="n">
        <v>2359827</v>
      </c>
      <c r="H63" s="269" t="s">
        <v>1207</v>
      </c>
      <c r="I63" s="271" t="n">
        <v>177299</v>
      </c>
    </row>
    <row r="64" customFormat="false" ht="12.75" hidden="false" customHeight="false" outlineLevel="0" collapsed="false">
      <c r="A64" s="272" t="n">
        <v>58</v>
      </c>
      <c r="B64" s="269" t="s">
        <v>1131</v>
      </c>
      <c r="C64" s="270" t="n">
        <v>1201827</v>
      </c>
      <c r="D64" s="269" t="s">
        <v>982</v>
      </c>
      <c r="E64" s="270" t="n">
        <v>1061301</v>
      </c>
      <c r="F64" s="269" t="s">
        <v>1074</v>
      </c>
      <c r="G64" s="270" t="n">
        <v>2198651</v>
      </c>
      <c r="H64" s="269" t="s">
        <v>1208</v>
      </c>
      <c r="I64" s="271" t="n">
        <v>176925</v>
      </c>
    </row>
    <row r="65" customFormat="false" ht="12.75" hidden="false" customHeight="false" outlineLevel="0" collapsed="false">
      <c r="A65" s="272" t="n">
        <v>59</v>
      </c>
      <c r="B65" s="269" t="s">
        <v>1205</v>
      </c>
      <c r="C65" s="270" t="n">
        <v>1194316</v>
      </c>
      <c r="D65" s="269" t="s">
        <v>1205</v>
      </c>
      <c r="E65" s="270" t="n">
        <v>890188</v>
      </c>
      <c r="F65" s="269" t="s">
        <v>1199</v>
      </c>
      <c r="G65" s="270" t="n">
        <v>2191554</v>
      </c>
      <c r="H65" s="269" t="s">
        <v>983</v>
      </c>
      <c r="I65" s="271" t="n">
        <v>158256</v>
      </c>
    </row>
    <row r="66" customFormat="false" ht="12.75" hidden="false" customHeight="false" outlineLevel="0" collapsed="false">
      <c r="A66" s="272" t="n">
        <v>60</v>
      </c>
      <c r="B66" s="269" t="s">
        <v>1074</v>
      </c>
      <c r="C66" s="270" t="n">
        <v>1098940</v>
      </c>
      <c r="D66" s="269" t="s">
        <v>1209</v>
      </c>
      <c r="E66" s="270" t="n">
        <v>880096</v>
      </c>
      <c r="F66" s="269" t="s">
        <v>1039</v>
      </c>
      <c r="G66" s="270" t="n">
        <v>2143554</v>
      </c>
      <c r="H66" s="269" t="s">
        <v>1112</v>
      </c>
      <c r="I66" s="271" t="n">
        <v>149489</v>
      </c>
    </row>
    <row r="67" customFormat="false" ht="12.75" hidden="false" customHeight="false" outlineLevel="0" collapsed="false">
      <c r="A67" s="272" t="n">
        <v>61</v>
      </c>
      <c r="B67" s="269" t="s">
        <v>1201</v>
      </c>
      <c r="C67" s="270" t="n">
        <v>1064885</v>
      </c>
      <c r="D67" s="269" t="s">
        <v>1130</v>
      </c>
      <c r="E67" s="270" t="n">
        <v>809352</v>
      </c>
      <c r="F67" s="269" t="s">
        <v>1195</v>
      </c>
      <c r="G67" s="270" t="n">
        <v>2128427</v>
      </c>
      <c r="H67" s="269" t="s">
        <v>1210</v>
      </c>
      <c r="I67" s="271" t="n">
        <v>149265</v>
      </c>
    </row>
    <row r="68" customFormat="false" ht="12.75" hidden="false" customHeight="false" outlineLevel="0" collapsed="false">
      <c r="A68" s="272" t="n">
        <v>62</v>
      </c>
      <c r="B68" s="269" t="s">
        <v>1039</v>
      </c>
      <c r="C68" s="270" t="n">
        <v>1046004</v>
      </c>
      <c r="D68" s="269" t="s">
        <v>1082</v>
      </c>
      <c r="E68" s="270" t="n">
        <v>748332</v>
      </c>
      <c r="F68" s="269" t="s">
        <v>1205</v>
      </c>
      <c r="G68" s="270" t="n">
        <v>2084504</v>
      </c>
      <c r="H68" s="269" t="s">
        <v>967</v>
      </c>
      <c r="I68" s="271" t="n">
        <v>145981</v>
      </c>
    </row>
    <row r="69" customFormat="false" ht="12.75" hidden="false" customHeight="false" outlineLevel="0" collapsed="false">
      <c r="A69" s="272" t="n">
        <v>63</v>
      </c>
      <c r="B69" s="269" t="s">
        <v>1108</v>
      </c>
      <c r="C69" s="270" t="n">
        <v>1020253</v>
      </c>
      <c r="D69" s="269" t="s">
        <v>993</v>
      </c>
      <c r="E69" s="270" t="n">
        <v>662130</v>
      </c>
      <c r="F69" s="269" t="s">
        <v>1013</v>
      </c>
      <c r="G69" s="270" t="n">
        <v>1903011</v>
      </c>
      <c r="H69" s="269" t="s">
        <v>1211</v>
      </c>
      <c r="I69" s="271" t="n">
        <v>140916</v>
      </c>
    </row>
    <row r="70" customFormat="false" ht="12.75" hidden="false" customHeight="false" outlineLevel="0" collapsed="false">
      <c r="A70" s="272" t="n">
        <v>64</v>
      </c>
      <c r="B70" s="269" t="s">
        <v>1120</v>
      </c>
      <c r="C70" s="270" t="n">
        <v>999973</v>
      </c>
      <c r="D70" s="269" t="s">
        <v>1013</v>
      </c>
      <c r="E70" s="270" t="n">
        <v>660927</v>
      </c>
      <c r="F70" s="269" t="s">
        <v>1198</v>
      </c>
      <c r="G70" s="270" t="n">
        <v>1615961</v>
      </c>
      <c r="H70" s="269" t="s">
        <v>1003</v>
      </c>
      <c r="I70" s="271" t="n">
        <v>138258</v>
      </c>
    </row>
    <row r="71" customFormat="false" ht="12.75" hidden="false" customHeight="false" outlineLevel="0" collapsed="false">
      <c r="A71" s="272" t="n">
        <v>65</v>
      </c>
      <c r="B71" s="269" t="s">
        <v>1021</v>
      </c>
      <c r="C71" s="270" t="n">
        <v>999912</v>
      </c>
      <c r="D71" s="269" t="s">
        <v>1199</v>
      </c>
      <c r="E71" s="270" t="n">
        <v>652484</v>
      </c>
      <c r="F71" s="269" t="s">
        <v>1201</v>
      </c>
      <c r="G71" s="270" t="n">
        <v>1542047</v>
      </c>
      <c r="H71" s="269" t="s">
        <v>1033</v>
      </c>
      <c r="I71" s="271" t="n">
        <v>135710</v>
      </c>
    </row>
    <row r="72" customFormat="false" ht="12.75" hidden="false" customHeight="false" outlineLevel="0" collapsed="false">
      <c r="A72" s="272" t="n">
        <v>66</v>
      </c>
      <c r="B72" s="269" t="s">
        <v>1116</v>
      </c>
      <c r="C72" s="270" t="n">
        <v>936477</v>
      </c>
      <c r="D72" s="269" t="s">
        <v>1142</v>
      </c>
      <c r="E72" s="270" t="n">
        <v>649120</v>
      </c>
      <c r="F72" s="269" t="s">
        <v>1109</v>
      </c>
      <c r="G72" s="270" t="n">
        <v>1506153</v>
      </c>
      <c r="H72" s="269" t="s">
        <v>1072</v>
      </c>
      <c r="I72" s="271" t="n">
        <v>129099</v>
      </c>
    </row>
    <row r="73" customFormat="false" ht="12.75" hidden="false" customHeight="false" outlineLevel="0" collapsed="false">
      <c r="A73" s="272" t="n">
        <v>67</v>
      </c>
      <c r="B73" s="269" t="s">
        <v>1196</v>
      </c>
      <c r="C73" s="270" t="n">
        <v>782003</v>
      </c>
      <c r="D73" s="269" t="s">
        <v>1114</v>
      </c>
      <c r="E73" s="270" t="n">
        <v>636843</v>
      </c>
      <c r="F73" s="269" t="s">
        <v>1130</v>
      </c>
      <c r="G73" s="270" t="n">
        <v>1433473</v>
      </c>
      <c r="H73" s="269" t="s">
        <v>1126</v>
      </c>
      <c r="I73" s="271" t="n">
        <v>126250</v>
      </c>
    </row>
    <row r="74" customFormat="false" ht="12.75" hidden="false" customHeight="false" outlineLevel="0" collapsed="false">
      <c r="A74" s="272" t="n">
        <v>68</v>
      </c>
      <c r="B74" s="269" t="s">
        <v>1161</v>
      </c>
      <c r="C74" s="270" t="n">
        <v>763801</v>
      </c>
      <c r="D74" s="269" t="s">
        <v>1201</v>
      </c>
      <c r="E74" s="270" t="n">
        <v>477162</v>
      </c>
      <c r="F74" s="269" t="s">
        <v>1082</v>
      </c>
      <c r="G74" s="270" t="n">
        <v>1411295</v>
      </c>
      <c r="H74" s="269" t="s">
        <v>1095</v>
      </c>
      <c r="I74" s="271" t="n">
        <v>122204</v>
      </c>
    </row>
    <row r="75" customFormat="false" ht="12.75" hidden="false" customHeight="false" outlineLevel="0" collapsed="false">
      <c r="A75" s="272" t="n">
        <v>69</v>
      </c>
      <c r="B75" s="269" t="s">
        <v>1082</v>
      </c>
      <c r="C75" s="270" t="n">
        <v>662963</v>
      </c>
      <c r="D75" s="269" t="s">
        <v>1161</v>
      </c>
      <c r="E75" s="270" t="n">
        <v>451027</v>
      </c>
      <c r="F75" s="269" t="s">
        <v>1120</v>
      </c>
      <c r="G75" s="270" t="n">
        <v>1313914</v>
      </c>
      <c r="H75" s="269" t="s">
        <v>1123</v>
      </c>
      <c r="I75" s="271" t="n">
        <v>119792</v>
      </c>
    </row>
    <row r="76" customFormat="false" ht="12.75" hidden="false" customHeight="false" outlineLevel="0" collapsed="false">
      <c r="A76" s="272" t="n">
        <v>70</v>
      </c>
      <c r="B76" s="269" t="s">
        <v>1130</v>
      </c>
      <c r="C76" s="270" t="n">
        <v>624121</v>
      </c>
      <c r="D76" s="269" t="s">
        <v>968</v>
      </c>
      <c r="E76" s="270" t="n">
        <v>439389</v>
      </c>
      <c r="F76" s="269" t="s">
        <v>1209</v>
      </c>
      <c r="G76" s="270" t="n">
        <v>1277973</v>
      </c>
      <c r="H76" s="269" t="s">
        <v>1023</v>
      </c>
      <c r="I76" s="271" t="n">
        <v>106904</v>
      </c>
    </row>
    <row r="77" customFormat="false" ht="12.75" hidden="false" customHeight="false" outlineLevel="0" collapsed="false">
      <c r="A77" s="272" t="n">
        <v>71</v>
      </c>
      <c r="B77" s="269" t="s">
        <v>1051</v>
      </c>
      <c r="C77" s="270" t="n">
        <v>619864</v>
      </c>
      <c r="D77" s="269" t="s">
        <v>1208</v>
      </c>
      <c r="E77" s="270" t="n">
        <v>395922</v>
      </c>
      <c r="F77" s="269" t="s">
        <v>1108</v>
      </c>
      <c r="G77" s="270" t="n">
        <v>1244469</v>
      </c>
      <c r="H77" s="269" t="s">
        <v>1075</v>
      </c>
      <c r="I77" s="271" t="n">
        <v>105400</v>
      </c>
    </row>
    <row r="78" customFormat="false" ht="12.75" hidden="false" customHeight="false" outlineLevel="0" collapsed="false">
      <c r="A78" s="272" t="n">
        <v>72</v>
      </c>
      <c r="B78" s="269" t="s">
        <v>1202</v>
      </c>
      <c r="C78" s="270" t="n">
        <v>609555</v>
      </c>
      <c r="D78" s="269" t="s">
        <v>1195</v>
      </c>
      <c r="E78" s="270" t="n">
        <v>370901</v>
      </c>
      <c r="F78" s="269" t="s">
        <v>1161</v>
      </c>
      <c r="G78" s="270" t="n">
        <v>1214828</v>
      </c>
      <c r="H78" s="269" t="s">
        <v>1001</v>
      </c>
      <c r="I78" s="271" t="n">
        <v>95470</v>
      </c>
    </row>
    <row r="79" customFormat="false" ht="12.75" hidden="false" customHeight="false" outlineLevel="0" collapsed="false">
      <c r="A79" s="272" t="n">
        <v>73</v>
      </c>
      <c r="B79" s="269" t="s">
        <v>1122</v>
      </c>
      <c r="C79" s="270" t="n">
        <v>597107</v>
      </c>
      <c r="D79" s="269" t="s">
        <v>1058</v>
      </c>
      <c r="E79" s="270" t="n">
        <v>362864</v>
      </c>
      <c r="F79" s="269" t="s">
        <v>1116</v>
      </c>
      <c r="G79" s="270" t="n">
        <v>1091974</v>
      </c>
      <c r="H79" s="269" t="s">
        <v>969</v>
      </c>
      <c r="I79" s="271" t="n">
        <v>86663</v>
      </c>
    </row>
    <row r="80" customFormat="false" ht="12.75" hidden="false" customHeight="false" outlineLevel="0" collapsed="false">
      <c r="A80" s="272" t="n">
        <v>74</v>
      </c>
      <c r="B80" s="269" t="s">
        <v>1129</v>
      </c>
      <c r="C80" s="270" t="n">
        <v>588486</v>
      </c>
      <c r="D80" s="269" t="s">
        <v>1062</v>
      </c>
      <c r="E80" s="270" t="n">
        <v>360879</v>
      </c>
      <c r="F80" s="269" t="s">
        <v>1208</v>
      </c>
      <c r="G80" s="270" t="n">
        <v>968769</v>
      </c>
      <c r="H80" s="269" t="s">
        <v>1067</v>
      </c>
      <c r="I80" s="271" t="n">
        <v>84255</v>
      </c>
    </row>
    <row r="81" customFormat="false" ht="12.75" hidden="false" customHeight="false" outlineLevel="0" collapsed="false">
      <c r="A81" s="272" t="n">
        <v>75</v>
      </c>
      <c r="B81" s="269" t="s">
        <v>961</v>
      </c>
      <c r="C81" s="270" t="n">
        <v>580722</v>
      </c>
      <c r="D81" s="269" t="s">
        <v>1198</v>
      </c>
      <c r="E81" s="270" t="n">
        <v>360623</v>
      </c>
      <c r="F81" s="269" t="s">
        <v>1093</v>
      </c>
      <c r="G81" s="270" t="n">
        <v>861429</v>
      </c>
      <c r="H81" s="269" t="s">
        <v>1012</v>
      </c>
      <c r="I81" s="271" t="n">
        <v>75493</v>
      </c>
    </row>
    <row r="82" customFormat="false" ht="12.75" hidden="false" customHeight="false" outlineLevel="0" collapsed="false">
      <c r="A82" s="272" t="n">
        <v>76</v>
      </c>
      <c r="B82" s="269" t="s">
        <v>1208</v>
      </c>
      <c r="C82" s="270" t="n">
        <v>572847</v>
      </c>
      <c r="D82" s="269" t="s">
        <v>1134</v>
      </c>
      <c r="E82" s="270" t="n">
        <v>341368</v>
      </c>
      <c r="F82" s="269" t="s">
        <v>993</v>
      </c>
      <c r="G82" s="270" t="n">
        <v>779486</v>
      </c>
      <c r="H82" s="269" t="s">
        <v>987</v>
      </c>
      <c r="I82" s="271" t="n">
        <v>73949</v>
      </c>
    </row>
    <row r="83" customFormat="false" ht="12.75" hidden="false" customHeight="false" outlineLevel="0" collapsed="false">
      <c r="A83" s="272" t="n">
        <v>77</v>
      </c>
      <c r="B83" s="269" t="s">
        <v>1093</v>
      </c>
      <c r="C83" s="270" t="n">
        <v>569557</v>
      </c>
      <c r="D83" s="269" t="s">
        <v>984</v>
      </c>
      <c r="E83" s="270" t="n">
        <v>321879</v>
      </c>
      <c r="F83" s="269" t="s">
        <v>1210</v>
      </c>
      <c r="G83" s="270" t="n">
        <v>771685</v>
      </c>
      <c r="H83" s="269" t="s">
        <v>1084</v>
      </c>
      <c r="I83" s="271" t="n">
        <v>67197</v>
      </c>
    </row>
    <row r="84" customFormat="false" ht="12.75" hidden="false" customHeight="false" outlineLevel="0" collapsed="false">
      <c r="A84" s="272" t="n">
        <v>78</v>
      </c>
      <c r="B84" s="269" t="s">
        <v>1113</v>
      </c>
      <c r="C84" s="270" t="n">
        <v>526514</v>
      </c>
      <c r="D84" s="269" t="s">
        <v>1120</v>
      </c>
      <c r="E84" s="270" t="n">
        <v>313941</v>
      </c>
      <c r="F84" s="269" t="s">
        <v>968</v>
      </c>
      <c r="G84" s="270" t="n">
        <v>680436</v>
      </c>
      <c r="H84" s="269" t="s">
        <v>1212</v>
      </c>
      <c r="I84" s="271" t="n">
        <v>58592</v>
      </c>
    </row>
    <row r="85" customFormat="false" ht="12.75" hidden="false" customHeight="false" outlineLevel="0" collapsed="false">
      <c r="A85" s="272" t="n">
        <v>79</v>
      </c>
      <c r="B85" s="269" t="s">
        <v>1210</v>
      </c>
      <c r="C85" s="270" t="n">
        <v>460475</v>
      </c>
      <c r="D85" s="269" t="s">
        <v>1210</v>
      </c>
      <c r="E85" s="270" t="n">
        <v>311210</v>
      </c>
      <c r="F85" s="269" t="s">
        <v>1114</v>
      </c>
      <c r="G85" s="270" t="n">
        <v>678557</v>
      </c>
      <c r="H85" s="269" t="s">
        <v>1019</v>
      </c>
      <c r="I85" s="271" t="n">
        <v>56487</v>
      </c>
    </row>
    <row r="86" customFormat="false" ht="12.75" hidden="false" customHeight="false" outlineLevel="0" collapsed="false">
      <c r="A86" s="272" t="n">
        <v>80</v>
      </c>
      <c r="B86" s="269" t="s">
        <v>1209</v>
      </c>
      <c r="C86" s="270" t="n">
        <v>397877</v>
      </c>
      <c r="D86" s="269" t="s">
        <v>998</v>
      </c>
      <c r="E86" s="270" t="n">
        <v>309498</v>
      </c>
      <c r="F86" s="269" t="s">
        <v>1062</v>
      </c>
      <c r="G86" s="270" t="n">
        <v>670135</v>
      </c>
      <c r="H86" s="269" t="s">
        <v>1127</v>
      </c>
      <c r="I86" s="271" t="n">
        <v>54189</v>
      </c>
    </row>
    <row r="87" customFormat="false" ht="12.75" hidden="false" customHeight="false" outlineLevel="0" collapsed="false">
      <c r="A87" s="272" t="n">
        <v>81</v>
      </c>
      <c r="B87" s="269" t="s">
        <v>1099</v>
      </c>
      <c r="C87" s="270" t="n">
        <v>332666</v>
      </c>
      <c r="D87" s="269" t="s">
        <v>1092</v>
      </c>
      <c r="E87" s="270" t="n">
        <v>301131</v>
      </c>
      <c r="F87" s="269" t="s">
        <v>961</v>
      </c>
      <c r="G87" s="270" t="n">
        <v>668739</v>
      </c>
      <c r="H87" s="269" t="s">
        <v>1063</v>
      </c>
      <c r="I87" s="271" t="n">
        <v>52259</v>
      </c>
    </row>
    <row r="88" customFormat="false" ht="12.75" hidden="false" customHeight="false" outlineLevel="0" collapsed="false">
      <c r="A88" s="272" t="n">
        <v>82</v>
      </c>
      <c r="B88" s="269" t="s">
        <v>1204</v>
      </c>
      <c r="C88" s="270" t="n">
        <v>323916</v>
      </c>
      <c r="D88" s="269" t="s">
        <v>1093</v>
      </c>
      <c r="E88" s="270" t="n">
        <v>291872</v>
      </c>
      <c r="F88" s="269" t="s">
        <v>1122</v>
      </c>
      <c r="G88" s="270" t="n">
        <v>631410</v>
      </c>
      <c r="H88" s="269" t="s">
        <v>1213</v>
      </c>
      <c r="I88" s="271" t="n">
        <v>48157</v>
      </c>
    </row>
    <row r="89" customFormat="false" ht="12.75" hidden="false" customHeight="false" outlineLevel="0" collapsed="false">
      <c r="A89" s="272" t="n">
        <v>83</v>
      </c>
      <c r="B89" s="269" t="s">
        <v>1080</v>
      </c>
      <c r="C89" s="270" t="n">
        <v>313630</v>
      </c>
      <c r="D89" s="269" t="s">
        <v>948</v>
      </c>
      <c r="E89" s="270" t="n">
        <v>272759</v>
      </c>
      <c r="F89" s="269" t="s">
        <v>1129</v>
      </c>
      <c r="G89" s="270" t="n">
        <v>625975</v>
      </c>
      <c r="H89" s="269" t="s">
        <v>1025</v>
      </c>
      <c r="I89" s="271" t="n">
        <v>46471</v>
      </c>
    </row>
    <row r="90" customFormat="false" ht="12.75" hidden="false" customHeight="false" outlineLevel="0" collapsed="false">
      <c r="A90" s="272" t="n">
        <v>84</v>
      </c>
      <c r="B90" s="269" t="s">
        <v>1062</v>
      </c>
      <c r="C90" s="270" t="n">
        <v>309256</v>
      </c>
      <c r="D90" s="269" t="s">
        <v>1070</v>
      </c>
      <c r="E90" s="270" t="n">
        <v>248110</v>
      </c>
      <c r="F90" s="269" t="s">
        <v>1051</v>
      </c>
      <c r="G90" s="270" t="n">
        <v>620031</v>
      </c>
      <c r="H90" s="269" t="s">
        <v>1102</v>
      </c>
      <c r="I90" s="271" t="n">
        <v>44530</v>
      </c>
    </row>
    <row r="91" customFormat="false" ht="12.75" hidden="false" customHeight="false" outlineLevel="0" collapsed="false">
      <c r="A91" s="272" t="n">
        <v>85</v>
      </c>
      <c r="B91" s="269" t="s">
        <v>1140</v>
      </c>
      <c r="C91" s="270" t="n">
        <v>281925</v>
      </c>
      <c r="D91" s="269" t="s">
        <v>1081</v>
      </c>
      <c r="E91" s="270" t="n">
        <v>227946</v>
      </c>
      <c r="F91" s="269" t="s">
        <v>1092</v>
      </c>
      <c r="G91" s="270" t="n">
        <v>554836</v>
      </c>
      <c r="H91" s="269" t="s">
        <v>1048</v>
      </c>
      <c r="I91" s="271" t="n">
        <v>39212</v>
      </c>
    </row>
    <row r="92" customFormat="false" ht="12.75" hidden="false" customHeight="false" outlineLevel="0" collapsed="false">
      <c r="A92" s="272" t="n">
        <v>86</v>
      </c>
      <c r="B92" s="269" t="s">
        <v>1206</v>
      </c>
      <c r="C92" s="270" t="n">
        <v>280132</v>
      </c>
      <c r="D92" s="269" t="s">
        <v>1108</v>
      </c>
      <c r="E92" s="270" t="n">
        <v>224216</v>
      </c>
      <c r="F92" s="269" t="s">
        <v>998</v>
      </c>
      <c r="G92" s="270" t="n">
        <v>552995</v>
      </c>
      <c r="H92" s="269" t="s">
        <v>1135</v>
      </c>
      <c r="I92" s="271" t="n">
        <v>38920</v>
      </c>
    </row>
    <row r="93" customFormat="false" ht="12.75" hidden="false" customHeight="false" outlineLevel="0" collapsed="false">
      <c r="A93" s="272" t="n">
        <v>87</v>
      </c>
      <c r="B93" s="269" t="s">
        <v>1098</v>
      </c>
      <c r="C93" s="270" t="n">
        <v>278521</v>
      </c>
      <c r="D93" s="269" t="s">
        <v>1109</v>
      </c>
      <c r="E93" s="270" t="n">
        <v>204910</v>
      </c>
      <c r="F93" s="269" t="s">
        <v>1134</v>
      </c>
      <c r="G93" s="270" t="n">
        <v>542459</v>
      </c>
      <c r="H93" s="269" t="s">
        <v>962</v>
      </c>
      <c r="I93" s="271" t="n">
        <v>38914</v>
      </c>
    </row>
    <row r="94" customFormat="false" ht="12.75" hidden="false" customHeight="false" outlineLevel="0" collapsed="false">
      <c r="A94" s="272" t="n">
        <v>88</v>
      </c>
      <c r="B94" s="269" t="s">
        <v>948</v>
      </c>
      <c r="C94" s="270" t="n">
        <v>262518</v>
      </c>
      <c r="D94" s="269" t="s">
        <v>1166</v>
      </c>
      <c r="E94" s="270" t="n">
        <v>193974</v>
      </c>
      <c r="F94" s="269" t="s">
        <v>1113</v>
      </c>
      <c r="G94" s="270" t="n">
        <v>541596</v>
      </c>
      <c r="H94" s="269" t="s">
        <v>1015</v>
      </c>
      <c r="I94" s="271" t="n">
        <v>38838</v>
      </c>
    </row>
    <row r="95" customFormat="false" ht="12.75" hidden="false" customHeight="false" outlineLevel="0" collapsed="false">
      <c r="A95" s="272" t="n">
        <v>89</v>
      </c>
      <c r="B95" s="269" t="s">
        <v>1092</v>
      </c>
      <c r="C95" s="270" t="n">
        <v>253705</v>
      </c>
      <c r="D95" s="269" t="s">
        <v>1116</v>
      </c>
      <c r="E95" s="270" t="n">
        <v>155497</v>
      </c>
      <c r="F95" s="269" t="s">
        <v>948</v>
      </c>
      <c r="G95" s="270" t="n">
        <v>535277</v>
      </c>
      <c r="H95" s="269" t="s">
        <v>1214</v>
      </c>
      <c r="I95" s="271" t="n">
        <v>38640</v>
      </c>
    </row>
    <row r="96" customFormat="false" ht="12.75" hidden="false" customHeight="false" outlineLevel="0" collapsed="false">
      <c r="A96" s="272" t="n">
        <v>90</v>
      </c>
      <c r="B96" s="269" t="s">
        <v>1207</v>
      </c>
      <c r="C96" s="270" t="n">
        <v>245988</v>
      </c>
      <c r="D96" s="269" t="s">
        <v>986</v>
      </c>
      <c r="E96" s="270" t="n">
        <v>130766</v>
      </c>
      <c r="F96" s="269" t="s">
        <v>984</v>
      </c>
      <c r="G96" s="270" t="n">
        <v>528303</v>
      </c>
      <c r="H96" s="269" t="s">
        <v>1160</v>
      </c>
      <c r="I96" s="271" t="n">
        <v>34798</v>
      </c>
    </row>
    <row r="97" customFormat="false" ht="12.75" hidden="false" customHeight="false" outlineLevel="0" collapsed="false">
      <c r="A97" s="272" t="n">
        <v>91</v>
      </c>
      <c r="B97" s="269" t="s">
        <v>998</v>
      </c>
      <c r="C97" s="270" t="n">
        <v>243497</v>
      </c>
      <c r="D97" s="269" t="s">
        <v>1061</v>
      </c>
      <c r="E97" s="270" t="n">
        <v>127855</v>
      </c>
      <c r="F97" s="269" t="s">
        <v>1058</v>
      </c>
      <c r="G97" s="270" t="n">
        <v>489232</v>
      </c>
      <c r="H97" s="269" t="s">
        <v>1215</v>
      </c>
      <c r="I97" s="271" t="n">
        <v>34418</v>
      </c>
    </row>
    <row r="98" customFormat="false" ht="12.75" hidden="false" customHeight="false" outlineLevel="0" collapsed="false">
      <c r="A98" s="272" t="n">
        <v>92</v>
      </c>
      <c r="B98" s="269" t="s">
        <v>968</v>
      </c>
      <c r="C98" s="270" t="n">
        <v>241047</v>
      </c>
      <c r="D98" s="269" t="s">
        <v>1018</v>
      </c>
      <c r="E98" s="270" t="n">
        <v>123580</v>
      </c>
      <c r="F98" s="269" t="s">
        <v>1206</v>
      </c>
      <c r="G98" s="270" t="n">
        <v>366102</v>
      </c>
      <c r="H98" s="269" t="s">
        <v>1090</v>
      </c>
      <c r="I98" s="271" t="n">
        <v>33018</v>
      </c>
    </row>
    <row r="99" customFormat="false" ht="12.75" hidden="false" customHeight="false" outlineLevel="0" collapsed="false">
      <c r="A99" s="272" t="n">
        <v>93</v>
      </c>
      <c r="B99" s="269" t="s">
        <v>1003</v>
      </c>
      <c r="C99" s="270" t="n">
        <v>225750</v>
      </c>
      <c r="D99" s="269" t="s">
        <v>961</v>
      </c>
      <c r="E99" s="270" t="n">
        <v>88017</v>
      </c>
      <c r="F99" s="269" t="s">
        <v>1080</v>
      </c>
      <c r="G99" s="270" t="n">
        <v>357110</v>
      </c>
      <c r="H99" s="269" t="s">
        <v>1056</v>
      </c>
      <c r="I99" s="271" t="n">
        <v>32587</v>
      </c>
    </row>
    <row r="100" customFormat="false" ht="12.75" hidden="false" customHeight="false" outlineLevel="0" collapsed="false">
      <c r="A100" s="272" t="n">
        <v>94</v>
      </c>
      <c r="B100" s="269" t="s">
        <v>984</v>
      </c>
      <c r="C100" s="270" t="n">
        <v>206424</v>
      </c>
      <c r="D100" s="269" t="s">
        <v>1003</v>
      </c>
      <c r="E100" s="270" t="n">
        <v>87492</v>
      </c>
      <c r="F100" s="269" t="s">
        <v>1070</v>
      </c>
      <c r="G100" s="270" t="n">
        <v>340541</v>
      </c>
      <c r="H100" s="269" t="s">
        <v>1006</v>
      </c>
      <c r="I100" s="271" t="n">
        <v>30776</v>
      </c>
    </row>
    <row r="101" customFormat="false" ht="12.75" hidden="false" customHeight="false" outlineLevel="0" collapsed="false">
      <c r="A101" s="272" t="n">
        <v>95</v>
      </c>
      <c r="B101" s="269" t="s">
        <v>1134</v>
      </c>
      <c r="C101" s="270" t="n">
        <v>201091</v>
      </c>
      <c r="D101" s="269" t="s">
        <v>1005</v>
      </c>
      <c r="E101" s="270" t="n">
        <v>87441</v>
      </c>
      <c r="F101" s="269" t="s">
        <v>1204</v>
      </c>
      <c r="G101" s="270" t="n">
        <v>339951</v>
      </c>
      <c r="H101" s="269" t="s">
        <v>996</v>
      </c>
      <c r="I101" s="271" t="n">
        <v>30272</v>
      </c>
    </row>
    <row r="102" customFormat="false" ht="12.75" hidden="false" customHeight="false" outlineLevel="0" collapsed="false">
      <c r="A102" s="272" t="n">
        <v>96</v>
      </c>
      <c r="B102" s="269" t="s">
        <v>1067</v>
      </c>
      <c r="C102" s="270" t="n">
        <v>159725</v>
      </c>
      <c r="D102" s="269" t="s">
        <v>1206</v>
      </c>
      <c r="E102" s="270" t="n">
        <v>85970</v>
      </c>
      <c r="F102" s="269" t="s">
        <v>1081</v>
      </c>
      <c r="G102" s="270" t="n">
        <v>324635</v>
      </c>
      <c r="H102" s="269" t="s">
        <v>1036</v>
      </c>
      <c r="I102" s="271" t="n">
        <v>29814</v>
      </c>
    </row>
    <row r="103" customFormat="false" ht="12.75" hidden="false" customHeight="false" outlineLevel="0" collapsed="false">
      <c r="A103" s="272" t="n">
        <v>97</v>
      </c>
      <c r="B103" s="269" t="s">
        <v>1112</v>
      </c>
      <c r="C103" s="270" t="n">
        <v>152983</v>
      </c>
      <c r="D103" s="269" t="s">
        <v>1053</v>
      </c>
      <c r="E103" s="270" t="n">
        <v>85623</v>
      </c>
      <c r="F103" s="269" t="s">
        <v>1098</v>
      </c>
      <c r="G103" s="270" t="n">
        <v>315208</v>
      </c>
      <c r="H103" s="269" t="s">
        <v>990</v>
      </c>
      <c r="I103" s="271" t="n">
        <v>28278</v>
      </c>
    </row>
    <row r="104" customFormat="false" ht="12.75" hidden="false" customHeight="false" outlineLevel="0" collapsed="false">
      <c r="A104" s="272" t="n">
        <v>98</v>
      </c>
      <c r="B104" s="269" t="s">
        <v>1033</v>
      </c>
      <c r="C104" s="270" t="n">
        <v>148077</v>
      </c>
      <c r="D104" s="269" t="s">
        <v>1010</v>
      </c>
      <c r="E104" s="270" t="n">
        <v>84863</v>
      </c>
      <c r="F104" s="269" t="s">
        <v>1207</v>
      </c>
      <c r="G104" s="270" t="n">
        <v>314677</v>
      </c>
      <c r="H104" s="269" t="s">
        <v>1005</v>
      </c>
      <c r="I104" s="271" t="n">
        <v>26385</v>
      </c>
    </row>
    <row r="105" customFormat="false" ht="12.75" hidden="false" customHeight="false" outlineLevel="0" collapsed="false">
      <c r="A105" s="272" t="n">
        <v>99</v>
      </c>
      <c r="B105" s="269" t="s">
        <v>967</v>
      </c>
      <c r="C105" s="270" t="n">
        <v>146504</v>
      </c>
      <c r="D105" s="269" t="s">
        <v>1014</v>
      </c>
      <c r="E105" s="270" t="n">
        <v>84411</v>
      </c>
      <c r="F105" s="269" t="s">
        <v>1003</v>
      </c>
      <c r="G105" s="270" t="n">
        <v>313242</v>
      </c>
      <c r="H105" s="269" t="s">
        <v>963</v>
      </c>
      <c r="I105" s="271" t="n">
        <v>25234</v>
      </c>
    </row>
    <row r="106" customFormat="false" ht="12.75" hidden="false" customHeight="false" outlineLevel="0" collapsed="false">
      <c r="A106" s="272" t="n">
        <v>100</v>
      </c>
      <c r="B106" s="269" t="s">
        <v>1123</v>
      </c>
      <c r="C106" s="270" t="n">
        <v>144343</v>
      </c>
      <c r="D106" s="269" t="s">
        <v>1036</v>
      </c>
      <c r="E106" s="270" t="n">
        <v>82941</v>
      </c>
      <c r="F106" s="269" t="s">
        <v>1140</v>
      </c>
      <c r="G106" s="270" t="n">
        <v>289893</v>
      </c>
      <c r="H106" s="269" t="s">
        <v>1020</v>
      </c>
      <c r="I106" s="271" t="n">
        <v>24135</v>
      </c>
    </row>
    <row r="107" customFormat="false" ht="12.75" hidden="false" customHeight="false" outlineLevel="0" collapsed="false">
      <c r="A107" s="272" t="n">
        <v>101</v>
      </c>
      <c r="B107" s="269" t="s">
        <v>1211</v>
      </c>
      <c r="C107" s="270" t="n">
        <v>140995</v>
      </c>
      <c r="D107" s="269" t="s">
        <v>1040</v>
      </c>
      <c r="E107" s="270" t="n">
        <v>75493</v>
      </c>
      <c r="F107" s="269" t="s">
        <v>1061</v>
      </c>
      <c r="G107" s="270" t="n">
        <v>259978</v>
      </c>
      <c r="H107" s="269" t="s">
        <v>1216</v>
      </c>
      <c r="I107" s="271" t="n">
        <v>23665</v>
      </c>
    </row>
    <row r="108" customFormat="false" ht="12.75" hidden="false" customHeight="false" outlineLevel="0" collapsed="false">
      <c r="A108" s="272" t="n">
        <v>102</v>
      </c>
      <c r="B108" s="269" t="s">
        <v>1075</v>
      </c>
      <c r="C108" s="270" t="n">
        <v>139723</v>
      </c>
      <c r="D108" s="269" t="s">
        <v>1067</v>
      </c>
      <c r="E108" s="270" t="n">
        <v>75470</v>
      </c>
      <c r="F108" s="269" t="s">
        <v>986</v>
      </c>
      <c r="G108" s="270" t="n">
        <v>255268</v>
      </c>
      <c r="H108" s="269" t="s">
        <v>988</v>
      </c>
      <c r="I108" s="271" t="n">
        <v>23320</v>
      </c>
    </row>
    <row r="109" customFormat="false" ht="12.75" hidden="false" customHeight="false" outlineLevel="0" collapsed="false">
      <c r="A109" s="272" t="n">
        <v>103</v>
      </c>
      <c r="B109" s="269" t="s">
        <v>1126</v>
      </c>
      <c r="C109" s="270" t="n">
        <v>135361</v>
      </c>
      <c r="D109" s="269" t="s">
        <v>1019</v>
      </c>
      <c r="E109" s="270" t="n">
        <v>73384</v>
      </c>
      <c r="F109" s="269" t="s">
        <v>1067</v>
      </c>
      <c r="G109" s="270" t="n">
        <v>235195</v>
      </c>
      <c r="H109" s="269" t="s">
        <v>1217</v>
      </c>
      <c r="I109" s="271" t="n">
        <v>22866</v>
      </c>
    </row>
    <row r="110" customFormat="false" ht="12.75" hidden="false" customHeight="false" outlineLevel="0" collapsed="false">
      <c r="A110" s="272" t="n">
        <v>104</v>
      </c>
      <c r="B110" s="269" t="s">
        <v>1061</v>
      </c>
      <c r="C110" s="270" t="n">
        <v>132123</v>
      </c>
      <c r="D110" s="269" t="s">
        <v>985</v>
      </c>
      <c r="E110" s="270" t="n">
        <v>70668</v>
      </c>
      <c r="F110" s="269" t="s">
        <v>1166</v>
      </c>
      <c r="G110" s="270" t="n">
        <v>212403</v>
      </c>
      <c r="H110" s="269" t="s">
        <v>1089</v>
      </c>
      <c r="I110" s="271" t="n">
        <v>21440</v>
      </c>
    </row>
    <row r="111" customFormat="false" ht="12.75" hidden="false" customHeight="false" outlineLevel="0" collapsed="false">
      <c r="A111" s="272" t="n">
        <v>105</v>
      </c>
      <c r="B111" s="269" t="s">
        <v>1019</v>
      </c>
      <c r="C111" s="270" t="n">
        <v>129871</v>
      </c>
      <c r="D111" s="269" t="s">
        <v>999</v>
      </c>
      <c r="E111" s="270" t="n">
        <v>69275</v>
      </c>
      <c r="F111" s="269" t="s">
        <v>1019</v>
      </c>
      <c r="G111" s="270" t="n">
        <v>203255</v>
      </c>
      <c r="H111" s="269" t="s">
        <v>1008</v>
      </c>
      <c r="I111" s="271" t="n">
        <v>21403</v>
      </c>
    </row>
    <row r="112" customFormat="false" ht="12.75" hidden="false" customHeight="false" outlineLevel="0" collapsed="false">
      <c r="A112" s="272" t="n">
        <v>106</v>
      </c>
      <c r="B112" s="269" t="s">
        <v>1001</v>
      </c>
      <c r="C112" s="270" t="n">
        <v>129415</v>
      </c>
      <c r="D112" s="269" t="s">
        <v>1207</v>
      </c>
      <c r="E112" s="270" t="n">
        <v>68689</v>
      </c>
      <c r="F112" s="269" t="s">
        <v>1005</v>
      </c>
      <c r="G112" s="270" t="n">
        <v>201267</v>
      </c>
      <c r="H112" s="269" t="s">
        <v>1022</v>
      </c>
      <c r="I112" s="271" t="n">
        <v>21091</v>
      </c>
    </row>
    <row r="113" customFormat="false" ht="12.75" hidden="false" customHeight="false" outlineLevel="0" collapsed="false">
      <c r="A113" s="272" t="n">
        <v>107</v>
      </c>
      <c r="B113" s="269" t="s">
        <v>1072</v>
      </c>
      <c r="C113" s="270" t="n">
        <v>129276</v>
      </c>
      <c r="D113" s="269" t="s">
        <v>962</v>
      </c>
      <c r="E113" s="270" t="n">
        <v>67270</v>
      </c>
      <c r="F113" s="269" t="s">
        <v>1018</v>
      </c>
      <c r="G113" s="270" t="n">
        <v>200356</v>
      </c>
      <c r="H113" s="269" t="s">
        <v>1037</v>
      </c>
      <c r="I113" s="271" t="n">
        <v>20023</v>
      </c>
    </row>
    <row r="114" customFormat="false" ht="12.75" hidden="false" customHeight="false" outlineLevel="0" collapsed="false">
      <c r="A114" s="272" t="n">
        <v>108</v>
      </c>
      <c r="B114" s="269" t="s">
        <v>1023</v>
      </c>
      <c r="C114" s="270" t="n">
        <v>128418</v>
      </c>
      <c r="D114" s="269" t="s">
        <v>1063</v>
      </c>
      <c r="E114" s="270" t="n">
        <v>59863</v>
      </c>
      <c r="F114" s="269" t="s">
        <v>1036</v>
      </c>
      <c r="G114" s="270" t="n">
        <v>195696</v>
      </c>
      <c r="H114" s="269" t="s">
        <v>1218</v>
      </c>
      <c r="I114" s="271" t="n">
        <v>19374</v>
      </c>
    </row>
    <row r="115" customFormat="false" ht="12.75" hidden="false" customHeight="false" outlineLevel="0" collapsed="false">
      <c r="A115" s="272" t="n">
        <v>109</v>
      </c>
      <c r="B115" s="269" t="s">
        <v>1095</v>
      </c>
      <c r="C115" s="270" t="n">
        <v>127353</v>
      </c>
      <c r="D115" s="269" t="s">
        <v>1071</v>
      </c>
      <c r="E115" s="270" t="n">
        <v>58424</v>
      </c>
      <c r="F115" s="269" t="s">
        <v>1053</v>
      </c>
      <c r="G115" s="270" t="n">
        <v>179066</v>
      </c>
      <c r="H115" s="269" t="s">
        <v>1045</v>
      </c>
      <c r="I115" s="271" t="n">
        <v>18712</v>
      </c>
    </row>
    <row r="116" customFormat="false" ht="12.75" hidden="false" customHeight="false" outlineLevel="0" collapsed="false">
      <c r="A116" s="272" t="n">
        <v>110</v>
      </c>
      <c r="B116" s="269" t="s">
        <v>1058</v>
      </c>
      <c r="C116" s="270" t="n">
        <v>126368</v>
      </c>
      <c r="D116" s="269" t="s">
        <v>1121</v>
      </c>
      <c r="E116" s="270" t="n">
        <v>55243</v>
      </c>
      <c r="F116" s="269" t="s">
        <v>1014</v>
      </c>
      <c r="G116" s="270" t="n">
        <v>176557</v>
      </c>
      <c r="H116" s="269" t="s">
        <v>1152</v>
      </c>
      <c r="I116" s="271" t="n">
        <v>16400</v>
      </c>
    </row>
    <row r="117" customFormat="false" ht="12.75" hidden="false" customHeight="false" outlineLevel="0" collapsed="false">
      <c r="A117" s="272" t="n">
        <v>111</v>
      </c>
      <c r="B117" s="269" t="s">
        <v>986</v>
      </c>
      <c r="C117" s="270" t="n">
        <v>124502</v>
      </c>
      <c r="D117" s="269" t="s">
        <v>1090</v>
      </c>
      <c r="E117" s="270" t="n">
        <v>54623</v>
      </c>
      <c r="F117" s="269" t="s">
        <v>1075</v>
      </c>
      <c r="G117" s="270" t="n">
        <v>174046</v>
      </c>
      <c r="H117" s="269" t="s">
        <v>1050</v>
      </c>
      <c r="I117" s="271" t="n">
        <v>15011</v>
      </c>
    </row>
    <row r="118" customFormat="false" ht="12.75" hidden="false" customHeight="false" outlineLevel="0" collapsed="false">
      <c r="A118" s="272" t="n">
        <v>112</v>
      </c>
      <c r="B118" s="269" t="s">
        <v>993</v>
      </c>
      <c r="C118" s="270" t="n">
        <v>117356</v>
      </c>
      <c r="D118" s="269" t="s">
        <v>1213</v>
      </c>
      <c r="E118" s="270" t="n">
        <v>51202</v>
      </c>
      <c r="F118" s="269" t="s">
        <v>962</v>
      </c>
      <c r="G118" s="270" t="n">
        <v>173454</v>
      </c>
      <c r="H118" s="269" t="s">
        <v>994</v>
      </c>
      <c r="I118" s="271" t="n">
        <v>14203</v>
      </c>
    </row>
    <row r="119" customFormat="false" ht="12.75" hidden="false" customHeight="false" outlineLevel="0" collapsed="false">
      <c r="A119" s="272" t="n">
        <v>113</v>
      </c>
      <c r="B119" s="269" t="s">
        <v>1005</v>
      </c>
      <c r="C119" s="270" t="n">
        <v>113826</v>
      </c>
      <c r="D119" s="269" t="s">
        <v>1011</v>
      </c>
      <c r="E119" s="270" t="n">
        <v>43837</v>
      </c>
      <c r="F119" s="269" t="s">
        <v>1063</v>
      </c>
      <c r="G119" s="270" t="n">
        <v>171985</v>
      </c>
      <c r="H119" s="269" t="s">
        <v>1026</v>
      </c>
      <c r="I119" s="271" t="n">
        <v>14070</v>
      </c>
    </row>
    <row r="120" customFormat="false" ht="12.75" hidden="false" customHeight="false" outlineLevel="0" collapsed="false">
      <c r="A120" s="272" t="n">
        <v>114</v>
      </c>
      <c r="B120" s="269" t="s">
        <v>1036</v>
      </c>
      <c r="C120" s="270" t="n">
        <v>112755</v>
      </c>
      <c r="D120" s="269" t="s">
        <v>1080</v>
      </c>
      <c r="E120" s="270" t="n">
        <v>43480</v>
      </c>
      <c r="F120" s="269" t="s">
        <v>1123</v>
      </c>
      <c r="G120" s="270" t="n">
        <v>168894</v>
      </c>
      <c r="H120" s="269" t="s">
        <v>1219</v>
      </c>
      <c r="I120" s="271" t="n">
        <v>13872</v>
      </c>
    </row>
    <row r="121" customFormat="false" ht="12.75" hidden="false" customHeight="false" outlineLevel="0" collapsed="false">
      <c r="A121" s="272" t="n">
        <v>115</v>
      </c>
      <c r="B121" s="269" t="s">
        <v>1063</v>
      </c>
      <c r="C121" s="270" t="n">
        <v>112122</v>
      </c>
      <c r="D121" s="269" t="s">
        <v>1028</v>
      </c>
      <c r="E121" s="270" t="n">
        <v>42492</v>
      </c>
      <c r="F121" s="269" t="s">
        <v>1001</v>
      </c>
      <c r="G121" s="270" t="n">
        <v>163360</v>
      </c>
      <c r="H121" s="269" t="s">
        <v>1027</v>
      </c>
      <c r="I121" s="271" t="n">
        <v>9068</v>
      </c>
    </row>
    <row r="122" customFormat="false" ht="12.75" hidden="false" customHeight="false" outlineLevel="0" collapsed="false">
      <c r="A122" s="272" t="n">
        <v>116</v>
      </c>
      <c r="B122" s="269" t="s">
        <v>962</v>
      </c>
      <c r="C122" s="270" t="n">
        <v>106184</v>
      </c>
      <c r="D122" s="269" t="s">
        <v>1127</v>
      </c>
      <c r="E122" s="270" t="n">
        <v>41658</v>
      </c>
      <c r="F122" s="269" t="s">
        <v>1033</v>
      </c>
      <c r="G122" s="270" t="n">
        <v>160444</v>
      </c>
      <c r="H122" s="269" t="s">
        <v>1220</v>
      </c>
      <c r="I122" s="271" t="n">
        <v>8698</v>
      </c>
    </row>
    <row r="123" customFormat="false" ht="12.75" hidden="false" customHeight="false" outlineLevel="0" collapsed="false">
      <c r="A123" s="272" t="n">
        <v>117</v>
      </c>
      <c r="B123" s="269" t="s">
        <v>969</v>
      </c>
      <c r="C123" s="270" t="n">
        <v>100567</v>
      </c>
      <c r="D123" s="269" t="s">
        <v>996</v>
      </c>
      <c r="E123" s="270" t="n">
        <v>38414</v>
      </c>
      <c r="F123" s="269" t="s">
        <v>1112</v>
      </c>
      <c r="G123" s="270" t="n">
        <v>156477</v>
      </c>
      <c r="H123" s="269" t="s">
        <v>936</v>
      </c>
      <c r="I123" s="271" t="n">
        <v>8406</v>
      </c>
    </row>
    <row r="124" customFormat="false" ht="12.75" hidden="false" customHeight="false" outlineLevel="0" collapsed="false">
      <c r="A124" s="272" t="n">
        <v>118</v>
      </c>
      <c r="B124" s="269" t="s">
        <v>1213</v>
      </c>
      <c r="C124" s="270" t="n">
        <v>99359</v>
      </c>
      <c r="D124" s="269" t="s">
        <v>1048</v>
      </c>
      <c r="E124" s="270" t="n">
        <v>37929</v>
      </c>
      <c r="F124" s="269" t="s">
        <v>1213</v>
      </c>
      <c r="G124" s="270" t="n">
        <v>150561</v>
      </c>
      <c r="H124" s="269" t="s">
        <v>1002</v>
      </c>
      <c r="I124" s="271" t="n">
        <v>8248</v>
      </c>
    </row>
    <row r="125" customFormat="false" ht="12.75" hidden="false" customHeight="false" outlineLevel="0" collapsed="false">
      <c r="A125" s="272" t="n">
        <v>119</v>
      </c>
      <c r="B125" s="269" t="s">
        <v>1081</v>
      </c>
      <c r="C125" s="270" t="n">
        <v>96689</v>
      </c>
      <c r="D125" s="269" t="s">
        <v>1129</v>
      </c>
      <c r="E125" s="270" t="n">
        <v>37489</v>
      </c>
      <c r="F125" s="269" t="s">
        <v>1023</v>
      </c>
      <c r="G125" s="270" t="n">
        <v>149932</v>
      </c>
      <c r="H125" s="269" t="s">
        <v>1038</v>
      </c>
      <c r="I125" s="271" t="n">
        <v>8091</v>
      </c>
    </row>
    <row r="126" customFormat="false" ht="12.75" hidden="false" customHeight="false" outlineLevel="0" collapsed="false">
      <c r="A126" s="272" t="n">
        <v>120</v>
      </c>
      <c r="B126" s="269" t="s">
        <v>1127</v>
      </c>
      <c r="C126" s="270" t="n">
        <v>95847</v>
      </c>
      <c r="D126" s="269" t="s">
        <v>1098</v>
      </c>
      <c r="E126" s="270" t="n">
        <v>36687</v>
      </c>
      <c r="F126" s="269" t="s">
        <v>967</v>
      </c>
      <c r="G126" s="270" t="n">
        <v>147027</v>
      </c>
      <c r="H126" s="269" t="s">
        <v>1049</v>
      </c>
      <c r="I126" s="271" t="n">
        <v>7893</v>
      </c>
    </row>
    <row r="127" customFormat="false" ht="12.75" hidden="false" customHeight="false" outlineLevel="0" collapsed="false">
      <c r="A127" s="272" t="n">
        <v>121</v>
      </c>
      <c r="B127" s="269" t="s">
        <v>1053</v>
      </c>
      <c r="C127" s="270" t="n">
        <v>93443</v>
      </c>
      <c r="D127" s="269" t="s">
        <v>1008</v>
      </c>
      <c r="E127" s="270" t="n">
        <v>35087</v>
      </c>
      <c r="F127" s="269" t="s">
        <v>1126</v>
      </c>
      <c r="G127" s="270" t="n">
        <v>144472</v>
      </c>
      <c r="H127" s="269" t="s">
        <v>1053</v>
      </c>
      <c r="I127" s="271" t="n">
        <v>7820</v>
      </c>
    </row>
    <row r="128" customFormat="false" ht="12.75" hidden="false" customHeight="false" outlineLevel="0" collapsed="false">
      <c r="A128" s="272" t="n">
        <v>122</v>
      </c>
      <c r="B128" s="269" t="s">
        <v>1070</v>
      </c>
      <c r="C128" s="270" t="n">
        <v>92431</v>
      </c>
      <c r="D128" s="269" t="s">
        <v>1075</v>
      </c>
      <c r="E128" s="270" t="n">
        <v>34323</v>
      </c>
      <c r="F128" s="269" t="s">
        <v>1090</v>
      </c>
      <c r="G128" s="270" t="n">
        <v>142264</v>
      </c>
      <c r="H128" s="269" t="s">
        <v>1014</v>
      </c>
      <c r="I128" s="271" t="n">
        <v>7735</v>
      </c>
    </row>
    <row r="129" customFormat="false" ht="12.75" hidden="false" customHeight="false" outlineLevel="0" collapsed="false">
      <c r="A129" s="272" t="n">
        <v>123</v>
      </c>
      <c r="B129" s="269" t="s">
        <v>1014</v>
      </c>
      <c r="C129" s="270" t="n">
        <v>92146</v>
      </c>
      <c r="D129" s="269" t="s">
        <v>1122</v>
      </c>
      <c r="E129" s="270" t="n">
        <v>34303</v>
      </c>
      <c r="F129" s="269" t="s">
        <v>1211</v>
      </c>
      <c r="G129" s="270" t="n">
        <v>141074</v>
      </c>
      <c r="H129" s="269" t="s">
        <v>1069</v>
      </c>
      <c r="I129" s="271" t="n">
        <v>7291</v>
      </c>
    </row>
    <row r="130" customFormat="false" ht="12.75" hidden="false" customHeight="false" outlineLevel="0" collapsed="false">
      <c r="A130" s="272" t="n">
        <v>124</v>
      </c>
      <c r="B130" s="269" t="s">
        <v>1090</v>
      </c>
      <c r="C130" s="270" t="n">
        <v>87641</v>
      </c>
      <c r="D130" s="269" t="s">
        <v>1001</v>
      </c>
      <c r="E130" s="270" t="n">
        <v>33945</v>
      </c>
      <c r="F130" s="269" t="s">
        <v>1127</v>
      </c>
      <c r="G130" s="270" t="n">
        <v>137505</v>
      </c>
      <c r="H130" s="269" t="s">
        <v>966</v>
      </c>
      <c r="I130" s="271" t="n">
        <v>6480</v>
      </c>
    </row>
    <row r="131" customFormat="false" ht="12.75" hidden="false" customHeight="false" outlineLevel="0" collapsed="false">
      <c r="A131" s="272" t="n">
        <v>125</v>
      </c>
      <c r="B131" s="269" t="s">
        <v>1012</v>
      </c>
      <c r="C131" s="270" t="n">
        <v>77949</v>
      </c>
      <c r="D131" s="269" t="s">
        <v>1015</v>
      </c>
      <c r="E131" s="270" t="n">
        <v>28787</v>
      </c>
      <c r="F131" s="269" t="s">
        <v>1095</v>
      </c>
      <c r="G131" s="270" t="n">
        <v>132502</v>
      </c>
      <c r="H131" s="269" t="s">
        <v>997</v>
      </c>
      <c r="I131" s="271" t="n">
        <v>6184</v>
      </c>
    </row>
    <row r="132" customFormat="false" ht="12.75" hidden="false" customHeight="false" outlineLevel="0" collapsed="false">
      <c r="A132" s="272" t="n">
        <v>126</v>
      </c>
      <c r="B132" s="269" t="s">
        <v>1048</v>
      </c>
      <c r="C132" s="270" t="n">
        <v>77141</v>
      </c>
      <c r="D132" s="269" t="s">
        <v>1078</v>
      </c>
      <c r="E132" s="270" t="n">
        <v>25334</v>
      </c>
      <c r="F132" s="269" t="s">
        <v>1040</v>
      </c>
      <c r="G132" s="270" t="n">
        <v>129887</v>
      </c>
      <c r="H132" s="269" t="s">
        <v>1125</v>
      </c>
      <c r="I132" s="271" t="n">
        <v>5641</v>
      </c>
    </row>
    <row r="133" customFormat="false" ht="12.75" hidden="false" customHeight="false" outlineLevel="0" collapsed="false">
      <c r="A133" s="272" t="n">
        <v>127</v>
      </c>
      <c r="B133" s="269" t="s">
        <v>1018</v>
      </c>
      <c r="C133" s="270" t="n">
        <v>76776</v>
      </c>
      <c r="D133" s="269" t="s">
        <v>1123</v>
      </c>
      <c r="E133" s="270" t="n">
        <v>24551</v>
      </c>
      <c r="F133" s="269" t="s">
        <v>1072</v>
      </c>
      <c r="G133" s="270" t="n">
        <v>129453</v>
      </c>
      <c r="H133" s="269" t="s">
        <v>1047</v>
      </c>
      <c r="I133" s="271" t="n">
        <v>5325</v>
      </c>
    </row>
    <row r="134" customFormat="false" ht="12.75" hidden="false" customHeight="false" outlineLevel="0" collapsed="false">
      <c r="A134" s="272" t="n">
        <v>128</v>
      </c>
      <c r="B134" s="269" t="s">
        <v>987</v>
      </c>
      <c r="C134" s="270" t="n">
        <v>74686</v>
      </c>
      <c r="D134" s="269" t="s">
        <v>1215</v>
      </c>
      <c r="E134" s="270" t="n">
        <v>24338</v>
      </c>
      <c r="F134" s="269" t="s">
        <v>1048</v>
      </c>
      <c r="G134" s="270" t="n">
        <v>115070</v>
      </c>
      <c r="H134" s="269" t="s">
        <v>1221</v>
      </c>
      <c r="I134" s="271" t="n">
        <v>5278</v>
      </c>
    </row>
    <row r="135" customFormat="false" ht="12.75" hidden="false" customHeight="false" outlineLevel="0" collapsed="false">
      <c r="A135" s="272" t="n">
        <v>129</v>
      </c>
      <c r="B135" s="269" t="s">
        <v>1084</v>
      </c>
      <c r="C135" s="270" t="n">
        <v>69460</v>
      </c>
      <c r="D135" s="269" t="s">
        <v>1023</v>
      </c>
      <c r="E135" s="270" t="n">
        <v>21514</v>
      </c>
      <c r="F135" s="269" t="s">
        <v>1010</v>
      </c>
      <c r="G135" s="270" t="n">
        <v>114580</v>
      </c>
      <c r="H135" s="269" t="s">
        <v>1044</v>
      </c>
      <c r="I135" s="271" t="n">
        <v>4644</v>
      </c>
    </row>
    <row r="136" customFormat="false" ht="12.75" hidden="false" customHeight="false" outlineLevel="0" collapsed="false">
      <c r="A136" s="272" t="n">
        <v>130</v>
      </c>
      <c r="B136" s="269" t="s">
        <v>996</v>
      </c>
      <c r="C136" s="270" t="n">
        <v>68686</v>
      </c>
      <c r="D136" s="269" t="s">
        <v>1128</v>
      </c>
      <c r="E136" s="270" t="n">
        <v>20920</v>
      </c>
      <c r="F136" s="269" t="s">
        <v>969</v>
      </c>
      <c r="G136" s="270" t="n">
        <v>114471</v>
      </c>
      <c r="H136" s="269" t="s">
        <v>1150</v>
      </c>
      <c r="I136" s="271" t="n">
        <v>4430</v>
      </c>
    </row>
    <row r="137" customFormat="false" ht="12.75" hidden="false" customHeight="false" outlineLevel="0" collapsed="false">
      <c r="A137" s="272" t="n">
        <v>131</v>
      </c>
      <c r="B137" s="269" t="s">
        <v>1212</v>
      </c>
      <c r="C137" s="270" t="n">
        <v>68365</v>
      </c>
      <c r="D137" s="269" t="s">
        <v>966</v>
      </c>
      <c r="E137" s="270" t="n">
        <v>19015</v>
      </c>
      <c r="F137" s="269" t="s">
        <v>996</v>
      </c>
      <c r="G137" s="270" t="n">
        <v>107100</v>
      </c>
      <c r="H137" s="269" t="s">
        <v>1222</v>
      </c>
      <c r="I137" s="271" t="n">
        <v>4346</v>
      </c>
    </row>
    <row r="138" customFormat="false" ht="12.75" hidden="false" customHeight="false" outlineLevel="0" collapsed="false">
      <c r="A138" s="272" t="n">
        <v>132</v>
      </c>
      <c r="B138" s="269" t="s">
        <v>1015</v>
      </c>
      <c r="C138" s="270" t="n">
        <v>67625</v>
      </c>
      <c r="D138" s="269" t="s">
        <v>1037</v>
      </c>
      <c r="E138" s="270" t="n">
        <v>18700</v>
      </c>
      <c r="F138" s="269" t="s">
        <v>1015</v>
      </c>
      <c r="G138" s="270" t="n">
        <v>96412</v>
      </c>
      <c r="H138" s="269" t="s">
        <v>1061</v>
      </c>
      <c r="I138" s="271" t="n">
        <v>4268</v>
      </c>
    </row>
    <row r="139" customFormat="false" ht="12.75" hidden="false" customHeight="false" outlineLevel="0" collapsed="false">
      <c r="A139" s="272" t="n">
        <v>133</v>
      </c>
      <c r="B139" s="269" t="s">
        <v>1215</v>
      </c>
      <c r="C139" s="270" t="n">
        <v>58756</v>
      </c>
      <c r="D139" s="269" t="s">
        <v>1006</v>
      </c>
      <c r="E139" s="270" t="n">
        <v>17629</v>
      </c>
      <c r="F139" s="269" t="s">
        <v>999</v>
      </c>
      <c r="G139" s="270" t="n">
        <v>95371</v>
      </c>
      <c r="H139" s="269" t="s">
        <v>1068</v>
      </c>
      <c r="I139" s="271" t="n">
        <v>3567</v>
      </c>
    </row>
    <row r="140" customFormat="false" ht="12.75" hidden="false" customHeight="false" outlineLevel="0" collapsed="false">
      <c r="A140" s="272" t="n">
        <v>134</v>
      </c>
      <c r="B140" s="269" t="s">
        <v>1025</v>
      </c>
      <c r="C140" s="270" t="n">
        <v>58544</v>
      </c>
      <c r="D140" s="269" t="s">
        <v>1066</v>
      </c>
      <c r="E140" s="270" t="n">
        <v>16203</v>
      </c>
      <c r="F140" s="269" t="s">
        <v>1008</v>
      </c>
      <c r="G140" s="270" t="n">
        <v>91577</v>
      </c>
      <c r="H140" s="269" t="s">
        <v>1078</v>
      </c>
      <c r="I140" s="271" t="n">
        <v>3367</v>
      </c>
    </row>
    <row r="141" customFormat="false" ht="12.75" hidden="false" customHeight="false" outlineLevel="0" collapsed="false">
      <c r="A141" s="272" t="n">
        <v>135</v>
      </c>
      <c r="B141" s="269" t="s">
        <v>1008</v>
      </c>
      <c r="C141" s="270" t="n">
        <v>56490</v>
      </c>
      <c r="D141" s="269" t="s">
        <v>1204</v>
      </c>
      <c r="E141" s="270" t="n">
        <v>16035</v>
      </c>
      <c r="F141" s="269" t="s">
        <v>985</v>
      </c>
      <c r="G141" s="270" t="n">
        <v>91153</v>
      </c>
      <c r="H141" s="269" t="s">
        <v>1223</v>
      </c>
      <c r="I141" s="271" t="n">
        <v>2978</v>
      </c>
    </row>
    <row r="142" customFormat="false" ht="12.75" hidden="false" customHeight="false" outlineLevel="0" collapsed="false">
      <c r="A142" s="272" t="n">
        <v>136</v>
      </c>
      <c r="B142" s="269" t="s">
        <v>1040</v>
      </c>
      <c r="C142" s="270" t="n">
        <v>54394</v>
      </c>
      <c r="D142" s="269" t="s">
        <v>1113</v>
      </c>
      <c r="E142" s="270" t="n">
        <v>15082</v>
      </c>
      <c r="F142" s="269" t="s">
        <v>1071</v>
      </c>
      <c r="G142" s="270" t="n">
        <v>87399</v>
      </c>
      <c r="H142" s="269" t="s">
        <v>1224</v>
      </c>
      <c r="I142" s="271" t="n">
        <v>2954</v>
      </c>
    </row>
    <row r="143" customFormat="false" ht="12.75" hidden="false" customHeight="false" outlineLevel="0" collapsed="false">
      <c r="A143" s="272" t="n">
        <v>137</v>
      </c>
      <c r="B143" s="269" t="s">
        <v>1135</v>
      </c>
      <c r="C143" s="270" t="n">
        <v>53022</v>
      </c>
      <c r="D143" s="269" t="s">
        <v>1135</v>
      </c>
      <c r="E143" s="270" t="n">
        <v>14102</v>
      </c>
      <c r="F143" s="269" t="s">
        <v>1215</v>
      </c>
      <c r="G143" s="270" t="n">
        <v>83094</v>
      </c>
      <c r="H143" s="269" t="s">
        <v>1029</v>
      </c>
      <c r="I143" s="271" t="n">
        <v>2709</v>
      </c>
    </row>
    <row r="144" customFormat="false" ht="12.75" hidden="false" customHeight="false" outlineLevel="0" collapsed="false">
      <c r="A144" s="272" t="n">
        <v>138</v>
      </c>
      <c r="B144" s="269" t="s">
        <v>1006</v>
      </c>
      <c r="C144" s="270" t="n">
        <v>48405</v>
      </c>
      <c r="D144" s="269" t="s">
        <v>969</v>
      </c>
      <c r="E144" s="270" t="n">
        <v>13904</v>
      </c>
      <c r="F144" s="269" t="s">
        <v>1012</v>
      </c>
      <c r="G144" s="270" t="n">
        <v>80405</v>
      </c>
      <c r="H144" s="269" t="s">
        <v>991</v>
      </c>
      <c r="I144" s="271" t="n">
        <v>2662</v>
      </c>
    </row>
    <row r="145" customFormat="false" ht="12.75" hidden="false" customHeight="false" outlineLevel="0" collapsed="false">
      <c r="A145" s="272" t="n">
        <v>139</v>
      </c>
      <c r="B145" s="269" t="s">
        <v>1102</v>
      </c>
      <c r="C145" s="270" t="n">
        <v>45796</v>
      </c>
      <c r="D145" s="269" t="s">
        <v>1033</v>
      </c>
      <c r="E145" s="270" t="n">
        <v>12367</v>
      </c>
      <c r="F145" s="269" t="s">
        <v>1121</v>
      </c>
      <c r="G145" s="270" t="n">
        <v>80382</v>
      </c>
      <c r="H145" s="269" t="s">
        <v>1225</v>
      </c>
      <c r="I145" s="271" t="n">
        <v>2388</v>
      </c>
    </row>
    <row r="146" customFormat="false" ht="12.75" hidden="false" customHeight="false" outlineLevel="0" collapsed="false">
      <c r="A146" s="272" t="n">
        <v>140</v>
      </c>
      <c r="B146" s="269" t="s">
        <v>1114</v>
      </c>
      <c r="C146" s="270" t="n">
        <v>41714</v>
      </c>
      <c r="D146" s="269" t="s">
        <v>1025</v>
      </c>
      <c r="E146" s="270" t="n">
        <v>12073</v>
      </c>
      <c r="F146" s="269" t="s">
        <v>1212</v>
      </c>
      <c r="G146" s="270" t="n">
        <v>78138</v>
      </c>
      <c r="H146" s="269" t="s">
        <v>1016</v>
      </c>
      <c r="I146" s="271" t="n">
        <v>2276</v>
      </c>
    </row>
    <row r="147" customFormat="false" ht="12.75" hidden="false" customHeight="false" outlineLevel="0" collapsed="false">
      <c r="A147" s="272" t="n">
        <v>141</v>
      </c>
      <c r="B147" s="269" t="s">
        <v>1214</v>
      </c>
      <c r="C147" s="270" t="n">
        <v>39065</v>
      </c>
      <c r="D147" s="269" t="s">
        <v>1212</v>
      </c>
      <c r="E147" s="270" t="n">
        <v>9773</v>
      </c>
      <c r="F147" s="269" t="s">
        <v>987</v>
      </c>
      <c r="G147" s="270" t="n">
        <v>75423</v>
      </c>
      <c r="H147" s="269" t="s">
        <v>989</v>
      </c>
      <c r="I147" s="271" t="n">
        <v>2170</v>
      </c>
    </row>
    <row r="148" customFormat="false" ht="12.75" hidden="false" customHeight="false" outlineLevel="0" collapsed="false">
      <c r="A148" s="272" t="n">
        <v>142</v>
      </c>
      <c r="B148" s="269" t="s">
        <v>1037</v>
      </c>
      <c r="C148" s="270" t="n">
        <v>38723</v>
      </c>
      <c r="D148" s="269" t="s">
        <v>1035</v>
      </c>
      <c r="E148" s="270" t="n">
        <v>9736</v>
      </c>
      <c r="F148" s="269" t="s">
        <v>1084</v>
      </c>
      <c r="G148" s="270" t="n">
        <v>71723</v>
      </c>
      <c r="H148" s="269" t="s">
        <v>1085</v>
      </c>
      <c r="I148" s="271" t="n">
        <v>2018</v>
      </c>
    </row>
    <row r="149" customFormat="false" ht="12.75" hidden="false" customHeight="false" outlineLevel="0" collapsed="false">
      <c r="A149" s="272" t="n">
        <v>143</v>
      </c>
      <c r="B149" s="269" t="s">
        <v>990</v>
      </c>
      <c r="C149" s="270" t="n">
        <v>36019</v>
      </c>
      <c r="D149" s="269" t="s">
        <v>991</v>
      </c>
      <c r="E149" s="270" t="n">
        <v>9341</v>
      </c>
      <c r="F149" s="269" t="s">
        <v>1025</v>
      </c>
      <c r="G149" s="270" t="n">
        <v>70617</v>
      </c>
      <c r="H149" s="269" t="s">
        <v>1172</v>
      </c>
      <c r="I149" s="271" t="n">
        <v>1815</v>
      </c>
    </row>
    <row r="150" customFormat="false" ht="12.75" hidden="false" customHeight="false" outlineLevel="0" collapsed="false">
      <c r="A150" s="272" t="n">
        <v>144</v>
      </c>
      <c r="B150" s="269" t="s">
        <v>1160</v>
      </c>
      <c r="C150" s="270" t="n">
        <v>35141</v>
      </c>
      <c r="D150" s="269" t="s">
        <v>1168</v>
      </c>
      <c r="E150" s="270" t="n">
        <v>9261</v>
      </c>
      <c r="F150" s="269" t="s">
        <v>1135</v>
      </c>
      <c r="G150" s="270" t="n">
        <v>67124</v>
      </c>
      <c r="H150" s="269" t="s">
        <v>1004</v>
      </c>
      <c r="I150" s="271" t="n">
        <v>1721</v>
      </c>
    </row>
    <row r="151" customFormat="false" ht="12.75" hidden="false" customHeight="false" outlineLevel="0" collapsed="false">
      <c r="A151" s="272" t="n">
        <v>145</v>
      </c>
      <c r="B151" s="269" t="s">
        <v>1056</v>
      </c>
      <c r="C151" s="270" t="n">
        <v>32948</v>
      </c>
      <c r="D151" s="269" t="s">
        <v>1126</v>
      </c>
      <c r="E151" s="270" t="n">
        <v>9111</v>
      </c>
      <c r="F151" s="269" t="s">
        <v>1028</v>
      </c>
      <c r="G151" s="270" t="n">
        <v>66560</v>
      </c>
      <c r="H151" s="269" t="s">
        <v>1000</v>
      </c>
      <c r="I151" s="271" t="n">
        <v>1583</v>
      </c>
    </row>
    <row r="152" customFormat="false" ht="12.75" hidden="false" customHeight="false" outlineLevel="0" collapsed="false">
      <c r="A152" s="272" t="n">
        <v>146</v>
      </c>
      <c r="B152" s="269" t="s">
        <v>1010</v>
      </c>
      <c r="C152" s="270" t="n">
        <v>29717</v>
      </c>
      <c r="D152" s="269" t="s">
        <v>1118</v>
      </c>
      <c r="E152" s="270" t="n">
        <v>9050</v>
      </c>
      <c r="F152" s="269" t="s">
        <v>1006</v>
      </c>
      <c r="G152" s="270" t="n">
        <v>66034</v>
      </c>
      <c r="H152" s="269" t="s">
        <v>1226</v>
      </c>
      <c r="I152" s="271" t="n">
        <v>995</v>
      </c>
    </row>
    <row r="153" customFormat="false" ht="12.75" hidden="false" customHeight="false" outlineLevel="0" collapsed="false">
      <c r="A153" s="272" t="n">
        <v>147</v>
      </c>
      <c r="B153" s="269" t="s">
        <v>1071</v>
      </c>
      <c r="C153" s="270" t="n">
        <v>28975</v>
      </c>
      <c r="D153" s="269" t="s">
        <v>1027</v>
      </c>
      <c r="E153" s="270" t="n">
        <v>8426</v>
      </c>
      <c r="F153" s="269" t="s">
        <v>1011</v>
      </c>
      <c r="G153" s="270" t="n">
        <v>62471</v>
      </c>
      <c r="H153" s="269" t="s">
        <v>1088</v>
      </c>
      <c r="I153" s="271" t="n">
        <v>907</v>
      </c>
    </row>
    <row r="154" customFormat="false" ht="12.75" hidden="false" customHeight="false" outlineLevel="0" collapsed="false">
      <c r="A154" s="272" t="n">
        <v>148</v>
      </c>
      <c r="B154" s="269" t="s">
        <v>1078</v>
      </c>
      <c r="C154" s="270" t="n">
        <v>28701</v>
      </c>
      <c r="D154" s="269" t="s">
        <v>1140</v>
      </c>
      <c r="E154" s="270" t="n">
        <v>7968</v>
      </c>
      <c r="F154" s="269" t="s">
        <v>1037</v>
      </c>
      <c r="G154" s="270" t="n">
        <v>57423</v>
      </c>
      <c r="H154" s="269" t="s">
        <v>1091</v>
      </c>
      <c r="I154" s="271" t="n">
        <v>704</v>
      </c>
    </row>
    <row r="155" customFormat="false" ht="12.75" hidden="false" customHeight="false" outlineLevel="0" collapsed="false">
      <c r="A155" s="272" t="n">
        <v>149</v>
      </c>
      <c r="B155" s="269" t="s">
        <v>988</v>
      </c>
      <c r="C155" s="270" t="n">
        <v>27312</v>
      </c>
      <c r="D155" s="269" t="s">
        <v>1125</v>
      </c>
      <c r="E155" s="270" t="n">
        <v>7745</v>
      </c>
      <c r="F155" s="269" t="s">
        <v>1078</v>
      </c>
      <c r="G155" s="270" t="n">
        <v>54035</v>
      </c>
      <c r="H155" s="269" t="s">
        <v>1118</v>
      </c>
      <c r="I155" s="271" t="n">
        <v>665</v>
      </c>
    </row>
    <row r="156" customFormat="false" ht="12.75" hidden="false" customHeight="false" outlineLevel="0" collapsed="false">
      <c r="A156" s="272" t="n">
        <v>150</v>
      </c>
      <c r="B156" s="269" t="s">
        <v>1022</v>
      </c>
      <c r="C156" s="270" t="n">
        <v>26870</v>
      </c>
      <c r="D156" s="269" t="s">
        <v>990</v>
      </c>
      <c r="E156" s="270" t="n">
        <v>7741</v>
      </c>
      <c r="F156" s="269" t="s">
        <v>1102</v>
      </c>
      <c r="G156" s="270" t="n">
        <v>47062</v>
      </c>
      <c r="H156" s="269" t="s">
        <v>1227</v>
      </c>
      <c r="I156" s="271" t="n">
        <v>543</v>
      </c>
    </row>
    <row r="157" customFormat="false" ht="12.75" hidden="false" customHeight="false" outlineLevel="0" collapsed="false">
      <c r="A157" s="272" t="n">
        <v>151</v>
      </c>
      <c r="B157" s="269" t="s">
        <v>963</v>
      </c>
      <c r="C157" s="270" t="n">
        <v>26264</v>
      </c>
      <c r="D157" s="269" t="s">
        <v>1068</v>
      </c>
      <c r="E157" s="270" t="n">
        <v>6167</v>
      </c>
      <c r="F157" s="269" t="s">
        <v>966</v>
      </c>
      <c r="G157" s="270" t="n">
        <v>44510</v>
      </c>
      <c r="H157" s="269" t="s">
        <v>1007</v>
      </c>
      <c r="I157" s="271" t="n">
        <v>541</v>
      </c>
    </row>
    <row r="158" customFormat="false" ht="12.75" hidden="false" customHeight="false" outlineLevel="0" collapsed="false">
      <c r="A158" s="272" t="n">
        <v>152</v>
      </c>
      <c r="B158" s="269" t="s">
        <v>999</v>
      </c>
      <c r="C158" s="270" t="n">
        <v>26096</v>
      </c>
      <c r="D158" s="269" t="s">
        <v>1218</v>
      </c>
      <c r="E158" s="270" t="n">
        <v>5937</v>
      </c>
      <c r="F158" s="269" t="s">
        <v>990</v>
      </c>
      <c r="G158" s="270" t="n">
        <v>43760</v>
      </c>
      <c r="H158" s="269" t="s">
        <v>1024</v>
      </c>
      <c r="I158" s="271" t="n">
        <v>522</v>
      </c>
    </row>
    <row r="159" customFormat="false" ht="12.75" hidden="false" customHeight="false" outlineLevel="0" collapsed="false">
      <c r="A159" s="272" t="n">
        <v>153</v>
      </c>
      <c r="B159" s="269" t="s">
        <v>1217</v>
      </c>
      <c r="C159" s="270" t="n">
        <v>26081</v>
      </c>
      <c r="D159" s="269" t="s">
        <v>1022</v>
      </c>
      <c r="E159" s="270" t="n">
        <v>5779</v>
      </c>
      <c r="F159" s="269" t="s">
        <v>1214</v>
      </c>
      <c r="G159" s="270" t="n">
        <v>39490</v>
      </c>
      <c r="H159" s="269" t="s">
        <v>1174</v>
      </c>
      <c r="I159" s="271" t="n">
        <v>517</v>
      </c>
    </row>
    <row r="160" customFormat="false" ht="12.75" hidden="false" customHeight="false" outlineLevel="0" collapsed="false">
      <c r="A160" s="272" t="n">
        <v>154</v>
      </c>
      <c r="B160" s="269" t="s">
        <v>966</v>
      </c>
      <c r="C160" s="270" t="n">
        <v>25495</v>
      </c>
      <c r="D160" s="269" t="s">
        <v>1095</v>
      </c>
      <c r="E160" s="270" t="n">
        <v>5149</v>
      </c>
      <c r="F160" s="269" t="s">
        <v>1128</v>
      </c>
      <c r="G160" s="270" t="n">
        <v>38864</v>
      </c>
      <c r="H160" s="269" t="s">
        <v>1060</v>
      </c>
      <c r="I160" s="271" t="n">
        <v>360</v>
      </c>
    </row>
    <row r="161" customFormat="false" ht="12.75" hidden="false" customHeight="false" outlineLevel="0" collapsed="false">
      <c r="A161" s="272" t="n">
        <v>155</v>
      </c>
      <c r="B161" s="269" t="s">
        <v>1218</v>
      </c>
      <c r="C161" s="270" t="n">
        <v>25311</v>
      </c>
      <c r="D161" s="269" t="s">
        <v>1228</v>
      </c>
      <c r="E161" s="270" t="n">
        <v>4678</v>
      </c>
      <c r="F161" s="269" t="s">
        <v>1160</v>
      </c>
      <c r="G161" s="270" t="n">
        <v>35484</v>
      </c>
      <c r="H161" s="269" t="s">
        <v>1043</v>
      </c>
      <c r="I161" s="271" t="n">
        <v>334</v>
      </c>
    </row>
    <row r="162" customFormat="false" ht="12.75" hidden="false" customHeight="false" outlineLevel="0" collapsed="false">
      <c r="A162" s="272" t="n">
        <v>156</v>
      </c>
      <c r="B162" s="269" t="s">
        <v>1121</v>
      </c>
      <c r="C162" s="270" t="n">
        <v>25139</v>
      </c>
      <c r="D162" s="269" t="s">
        <v>1065</v>
      </c>
      <c r="E162" s="270" t="n">
        <v>4367</v>
      </c>
      <c r="F162" s="269" t="s">
        <v>1056</v>
      </c>
      <c r="G162" s="270" t="n">
        <v>33309</v>
      </c>
      <c r="H162" s="269" t="s">
        <v>1171</v>
      </c>
      <c r="I162" s="271" t="n">
        <v>266</v>
      </c>
    </row>
    <row r="163" customFormat="false" ht="12.75" hidden="false" customHeight="false" outlineLevel="0" collapsed="false">
      <c r="A163" s="272" t="n">
        <v>157</v>
      </c>
      <c r="B163" s="269" t="s">
        <v>1020</v>
      </c>
      <c r="C163" s="270" t="n">
        <v>24397</v>
      </c>
      <c r="D163" s="269" t="s">
        <v>988</v>
      </c>
      <c r="E163" s="270" t="n">
        <v>3992</v>
      </c>
      <c r="F163" s="269" t="s">
        <v>1022</v>
      </c>
      <c r="G163" s="270" t="n">
        <v>32649</v>
      </c>
      <c r="H163" s="269" t="s">
        <v>1169</v>
      </c>
      <c r="I163" s="271" t="n">
        <v>209</v>
      </c>
    </row>
    <row r="164" customFormat="false" ht="12.75" hidden="false" customHeight="false" outlineLevel="0" collapsed="false">
      <c r="A164" s="272" t="n">
        <v>158</v>
      </c>
      <c r="B164" s="269" t="s">
        <v>1089</v>
      </c>
      <c r="C164" s="270" t="n">
        <v>24164</v>
      </c>
      <c r="D164" s="269" t="s">
        <v>1101</v>
      </c>
      <c r="E164" s="270" t="n">
        <v>3704</v>
      </c>
      <c r="F164" s="269" t="s">
        <v>988</v>
      </c>
      <c r="G164" s="270" t="n">
        <v>31304</v>
      </c>
      <c r="H164" s="269" t="s">
        <v>1229</v>
      </c>
      <c r="I164" s="271" t="n">
        <v>171</v>
      </c>
    </row>
    <row r="165" customFormat="false" ht="12.75" hidden="false" customHeight="false" outlineLevel="0" collapsed="false">
      <c r="A165" s="272" t="n">
        <v>159</v>
      </c>
      <c r="B165" s="269" t="s">
        <v>1028</v>
      </c>
      <c r="C165" s="270" t="n">
        <v>24068</v>
      </c>
      <c r="D165" s="269" t="s">
        <v>1112</v>
      </c>
      <c r="E165" s="270" t="n">
        <v>3494</v>
      </c>
      <c r="F165" s="269" t="s">
        <v>1218</v>
      </c>
      <c r="G165" s="270" t="n">
        <v>31248</v>
      </c>
      <c r="H165" s="269" t="s">
        <v>1230</v>
      </c>
      <c r="I165" s="271" t="n">
        <v>82</v>
      </c>
    </row>
    <row r="166" customFormat="false" ht="12.75" hidden="false" customHeight="false" outlineLevel="0" collapsed="false">
      <c r="A166" s="272" t="n">
        <v>160</v>
      </c>
      <c r="B166" s="269" t="s">
        <v>1216</v>
      </c>
      <c r="C166" s="270" t="n">
        <v>23697</v>
      </c>
      <c r="D166" s="269" t="s">
        <v>1069</v>
      </c>
      <c r="E166" s="270" t="n">
        <v>3266</v>
      </c>
      <c r="F166" s="269" t="s">
        <v>1217</v>
      </c>
      <c r="G166" s="270" t="n">
        <v>29296</v>
      </c>
      <c r="H166" s="269" t="s">
        <v>1042</v>
      </c>
      <c r="I166" s="271" t="n">
        <v>74</v>
      </c>
    </row>
    <row r="167" customFormat="false" ht="12.75" hidden="false" customHeight="false" outlineLevel="0" collapsed="false">
      <c r="A167" s="272" t="n">
        <v>161</v>
      </c>
      <c r="B167" s="269" t="s">
        <v>985</v>
      </c>
      <c r="C167" s="270" t="n">
        <v>20485</v>
      </c>
      <c r="D167" s="269" t="s">
        <v>1217</v>
      </c>
      <c r="E167" s="270" t="n">
        <v>3215</v>
      </c>
      <c r="F167" s="269" t="s">
        <v>963</v>
      </c>
      <c r="G167" s="270" t="n">
        <v>27294</v>
      </c>
      <c r="H167" s="269" t="s">
        <v>1175</v>
      </c>
      <c r="I167" s="271" t="n">
        <v>72</v>
      </c>
    </row>
    <row r="168" customFormat="false" ht="12.75" hidden="false" customHeight="false" outlineLevel="0" collapsed="false">
      <c r="A168" s="272" t="n">
        <v>162</v>
      </c>
      <c r="B168" s="269" t="s">
        <v>1045</v>
      </c>
      <c r="C168" s="270" t="n">
        <v>19503</v>
      </c>
      <c r="D168" s="269" t="s">
        <v>1089</v>
      </c>
      <c r="E168" s="270" t="n">
        <v>2724</v>
      </c>
      <c r="F168" s="269" t="s">
        <v>1089</v>
      </c>
      <c r="G168" s="270" t="n">
        <v>26888</v>
      </c>
      <c r="H168" s="269" t="s">
        <v>1155</v>
      </c>
      <c r="I168" s="271" t="n">
        <v>70</v>
      </c>
    </row>
    <row r="169" customFormat="false" ht="12.75" hidden="false" customHeight="false" outlineLevel="0" collapsed="false">
      <c r="A169" s="272" t="n">
        <v>163</v>
      </c>
      <c r="B169" s="269" t="s">
        <v>1152</v>
      </c>
      <c r="C169" s="270" t="n">
        <v>18816</v>
      </c>
      <c r="D169" s="269" t="s">
        <v>1026</v>
      </c>
      <c r="E169" s="270" t="n">
        <v>2686</v>
      </c>
      <c r="F169" s="269" t="s">
        <v>1027</v>
      </c>
      <c r="G169" s="270" t="n">
        <v>25920</v>
      </c>
      <c r="H169" s="269" t="s">
        <v>1231</v>
      </c>
      <c r="I169" s="271" t="n">
        <v>68</v>
      </c>
    </row>
    <row r="170" customFormat="false" ht="12.75" hidden="false" customHeight="false" outlineLevel="0" collapsed="false">
      <c r="A170" s="272" t="n">
        <v>164</v>
      </c>
      <c r="B170" s="269" t="s">
        <v>1011</v>
      </c>
      <c r="C170" s="270" t="n">
        <v>18634</v>
      </c>
      <c r="D170" s="269" t="s">
        <v>1038</v>
      </c>
      <c r="E170" s="270" t="n">
        <v>2583</v>
      </c>
      <c r="F170" s="269" t="s">
        <v>1020</v>
      </c>
      <c r="G170" s="270" t="n">
        <v>24659</v>
      </c>
      <c r="H170" s="269" t="s">
        <v>1232</v>
      </c>
      <c r="I170" s="271" t="n">
        <v>64</v>
      </c>
    </row>
    <row r="171" customFormat="false" ht="12.75" hidden="false" customHeight="false" outlineLevel="0" collapsed="false">
      <c r="A171" s="272" t="n">
        <v>165</v>
      </c>
      <c r="B171" s="269" t="s">
        <v>1166</v>
      </c>
      <c r="C171" s="270" t="n">
        <v>18429</v>
      </c>
      <c r="D171" s="269" t="s">
        <v>1004</v>
      </c>
      <c r="E171" s="270" t="n">
        <v>2581</v>
      </c>
      <c r="F171" s="269" t="s">
        <v>1216</v>
      </c>
      <c r="G171" s="270" t="n">
        <v>23729</v>
      </c>
      <c r="H171" s="269" t="s">
        <v>1233</v>
      </c>
      <c r="I171" s="271" t="n">
        <v>63</v>
      </c>
    </row>
    <row r="172" customFormat="false" ht="12.75" hidden="false" customHeight="false" outlineLevel="0" collapsed="false">
      <c r="A172" s="272" t="n">
        <v>166</v>
      </c>
      <c r="B172" s="269" t="s">
        <v>1128</v>
      </c>
      <c r="C172" s="270" t="n">
        <v>17944</v>
      </c>
      <c r="D172" s="269" t="s">
        <v>1012</v>
      </c>
      <c r="E172" s="270" t="n">
        <v>2456</v>
      </c>
      <c r="F172" s="269" t="s">
        <v>991</v>
      </c>
      <c r="G172" s="270" t="n">
        <v>21344</v>
      </c>
      <c r="H172" s="269" t="s">
        <v>1077</v>
      </c>
      <c r="I172" s="271" t="n">
        <v>61</v>
      </c>
    </row>
    <row r="173" customFormat="false" ht="12.75" hidden="false" customHeight="false" outlineLevel="0" collapsed="false">
      <c r="A173" s="272" t="n">
        <v>167</v>
      </c>
      <c r="B173" s="269" t="s">
        <v>1027</v>
      </c>
      <c r="C173" s="270" t="n">
        <v>17494</v>
      </c>
      <c r="D173" s="269" t="s">
        <v>1152</v>
      </c>
      <c r="E173" s="270" t="n">
        <v>2416</v>
      </c>
      <c r="F173" s="269" t="s">
        <v>1152</v>
      </c>
      <c r="G173" s="270" t="n">
        <v>21232</v>
      </c>
      <c r="H173" s="269" t="s">
        <v>1167</v>
      </c>
      <c r="I173" s="271" t="n">
        <v>53</v>
      </c>
    </row>
    <row r="174" customFormat="false" ht="12.75" hidden="false" customHeight="false" outlineLevel="0" collapsed="false">
      <c r="A174" s="272" t="n">
        <v>168</v>
      </c>
      <c r="B174" s="269" t="s">
        <v>1026</v>
      </c>
      <c r="C174" s="270" t="n">
        <v>16756</v>
      </c>
      <c r="D174" s="269" t="s">
        <v>1084</v>
      </c>
      <c r="E174" s="270" t="n">
        <v>2263</v>
      </c>
      <c r="F174" s="269" t="s">
        <v>1125</v>
      </c>
      <c r="G174" s="270" t="n">
        <v>21131</v>
      </c>
      <c r="H174" s="269" t="s">
        <v>1234</v>
      </c>
      <c r="I174" s="271" t="n">
        <v>35</v>
      </c>
    </row>
    <row r="175" customFormat="false" ht="12.75" hidden="false" customHeight="false" outlineLevel="0" collapsed="false">
      <c r="A175" s="272" t="n">
        <v>169</v>
      </c>
      <c r="B175" s="269" t="s">
        <v>1050</v>
      </c>
      <c r="C175" s="270" t="n">
        <v>15831</v>
      </c>
      <c r="D175" s="269" t="s">
        <v>981</v>
      </c>
      <c r="E175" s="270" t="n">
        <v>2048</v>
      </c>
      <c r="F175" s="269" t="s">
        <v>1045</v>
      </c>
      <c r="G175" s="270" t="n">
        <v>20294</v>
      </c>
      <c r="H175" s="269" t="s">
        <v>1235</v>
      </c>
      <c r="I175" s="271" t="n">
        <v>23</v>
      </c>
    </row>
    <row r="176" customFormat="false" ht="12.75" hidden="false" customHeight="false" outlineLevel="0" collapsed="false">
      <c r="A176" s="272" t="n">
        <v>170</v>
      </c>
      <c r="B176" s="269" t="s">
        <v>1219</v>
      </c>
      <c r="C176" s="270" t="n">
        <v>14461</v>
      </c>
      <c r="D176" s="269" t="s">
        <v>1150</v>
      </c>
      <c r="E176" s="270" t="n">
        <v>1882</v>
      </c>
      <c r="F176" s="269" t="s">
        <v>1066</v>
      </c>
      <c r="G176" s="270" t="n">
        <v>20163</v>
      </c>
      <c r="H176" s="269" t="s">
        <v>1236</v>
      </c>
      <c r="I176" s="271" t="n">
        <v>12</v>
      </c>
    </row>
    <row r="177" customFormat="false" ht="12.75" hidden="false" customHeight="false" outlineLevel="0" collapsed="false">
      <c r="A177" s="272" t="n">
        <v>171</v>
      </c>
      <c r="B177" s="269" t="s">
        <v>994</v>
      </c>
      <c r="C177" s="270" t="n">
        <v>14229</v>
      </c>
      <c r="D177" s="269" t="s">
        <v>1049</v>
      </c>
      <c r="E177" s="270" t="n">
        <v>1661</v>
      </c>
      <c r="F177" s="269" t="s">
        <v>1026</v>
      </c>
      <c r="G177" s="270" t="n">
        <v>19442</v>
      </c>
      <c r="H177" s="269" t="s">
        <v>1030</v>
      </c>
      <c r="I177" s="271" t="n">
        <v>5</v>
      </c>
    </row>
    <row r="178" customFormat="false" ht="12.75" hidden="false" customHeight="false" outlineLevel="0" collapsed="false">
      <c r="A178" s="272" t="n">
        <v>172</v>
      </c>
      <c r="B178" s="269" t="s">
        <v>1125</v>
      </c>
      <c r="C178" s="270" t="n">
        <v>13386</v>
      </c>
      <c r="D178" s="269" t="s">
        <v>1007</v>
      </c>
      <c r="E178" s="270" t="n">
        <v>1413</v>
      </c>
      <c r="F178" s="269" t="s">
        <v>1118</v>
      </c>
      <c r="G178" s="270" t="n">
        <v>18765</v>
      </c>
      <c r="H178" s="269" t="s">
        <v>1237</v>
      </c>
      <c r="I178" s="271" t="n">
        <v>3</v>
      </c>
    </row>
    <row r="179" customFormat="false" ht="12.75" hidden="false" customHeight="false" outlineLevel="0" collapsed="false">
      <c r="A179" s="272" t="n">
        <v>173</v>
      </c>
      <c r="B179" s="269" t="s">
        <v>991</v>
      </c>
      <c r="C179" s="270" t="n">
        <v>12003</v>
      </c>
      <c r="D179" s="269" t="s">
        <v>1102</v>
      </c>
      <c r="E179" s="270" t="n">
        <v>1266</v>
      </c>
      <c r="F179" s="269" t="s">
        <v>1050</v>
      </c>
      <c r="G179" s="270" t="n">
        <v>16651</v>
      </c>
      <c r="H179" s="269" t="s">
        <v>1238</v>
      </c>
      <c r="I179" s="271" t="n">
        <v>-3</v>
      </c>
    </row>
    <row r="180" customFormat="false" ht="12.75" hidden="false" customHeight="false" outlineLevel="0" collapsed="false">
      <c r="A180" s="272" t="n">
        <v>174</v>
      </c>
      <c r="B180" s="269" t="s">
        <v>1038</v>
      </c>
      <c r="C180" s="270" t="n">
        <v>10674</v>
      </c>
      <c r="D180" s="269" t="s">
        <v>1044</v>
      </c>
      <c r="E180" s="270" t="n">
        <v>1104</v>
      </c>
      <c r="F180" s="269" t="s">
        <v>1068</v>
      </c>
      <c r="G180" s="270" t="n">
        <v>15901</v>
      </c>
      <c r="H180" s="269" t="s">
        <v>1173</v>
      </c>
      <c r="I180" s="271" t="n">
        <v>-9</v>
      </c>
    </row>
    <row r="181" customFormat="false" ht="12.75" hidden="false" customHeight="false" outlineLevel="0" collapsed="false">
      <c r="A181" s="272" t="n">
        <v>175</v>
      </c>
      <c r="B181" s="269" t="s">
        <v>1069</v>
      </c>
      <c r="C181" s="270" t="n">
        <v>10557</v>
      </c>
      <c r="D181" s="269" t="s">
        <v>1239</v>
      </c>
      <c r="E181" s="270" t="n">
        <v>1103</v>
      </c>
      <c r="F181" s="269" t="s">
        <v>1035</v>
      </c>
      <c r="G181" s="270" t="n">
        <v>15784</v>
      </c>
      <c r="H181" s="269" t="s">
        <v>1159</v>
      </c>
      <c r="I181" s="271" t="n">
        <v>-10</v>
      </c>
    </row>
    <row r="182" customFormat="false" ht="12.75" hidden="false" customHeight="false" outlineLevel="0" collapsed="false">
      <c r="A182" s="272" t="n">
        <v>176</v>
      </c>
      <c r="B182" s="269" t="s">
        <v>1068</v>
      </c>
      <c r="C182" s="270" t="n">
        <v>9734</v>
      </c>
      <c r="D182" s="269" t="s">
        <v>963</v>
      </c>
      <c r="E182" s="270" t="n">
        <v>1030</v>
      </c>
      <c r="F182" s="269" t="s">
        <v>1219</v>
      </c>
      <c r="G182" s="270" t="n">
        <v>15050</v>
      </c>
      <c r="H182" s="269" t="s">
        <v>1240</v>
      </c>
      <c r="I182" s="271" t="n">
        <v>-34</v>
      </c>
    </row>
    <row r="183" customFormat="false" ht="12.75" hidden="false" customHeight="false" outlineLevel="0" collapsed="false">
      <c r="A183" s="272" t="n">
        <v>177</v>
      </c>
      <c r="B183" s="269" t="s">
        <v>1118</v>
      </c>
      <c r="C183" s="270" t="n">
        <v>9715</v>
      </c>
      <c r="D183" s="269" t="s">
        <v>1050</v>
      </c>
      <c r="E183" s="270" t="n">
        <v>820</v>
      </c>
      <c r="F183" s="269" t="s">
        <v>994</v>
      </c>
      <c r="G183" s="270" t="n">
        <v>14255</v>
      </c>
      <c r="H183" s="269" t="s">
        <v>1176</v>
      </c>
      <c r="I183" s="271" t="n">
        <v>-50</v>
      </c>
    </row>
    <row r="184" customFormat="false" ht="12.75" hidden="false" customHeight="false" outlineLevel="0" collapsed="false">
      <c r="A184" s="272" t="n">
        <v>178</v>
      </c>
      <c r="B184" s="269" t="s">
        <v>1049</v>
      </c>
      <c r="C184" s="270" t="n">
        <v>9554</v>
      </c>
      <c r="D184" s="269" t="s">
        <v>1045</v>
      </c>
      <c r="E184" s="270" t="n">
        <v>791</v>
      </c>
      <c r="F184" s="269" t="s">
        <v>1069</v>
      </c>
      <c r="G184" s="270" t="n">
        <v>13823</v>
      </c>
      <c r="H184" s="269" t="s">
        <v>1087</v>
      </c>
      <c r="I184" s="271" t="n">
        <v>-168</v>
      </c>
    </row>
    <row r="185" customFormat="false" ht="12.75" hidden="false" customHeight="false" outlineLevel="0" collapsed="false">
      <c r="A185" s="272" t="n">
        <v>179</v>
      </c>
      <c r="B185" s="269" t="s">
        <v>1220</v>
      </c>
      <c r="C185" s="270" t="n">
        <v>8705</v>
      </c>
      <c r="D185" s="269" t="s">
        <v>1042</v>
      </c>
      <c r="E185" s="270" t="n">
        <v>789</v>
      </c>
      <c r="F185" s="269" t="s">
        <v>1038</v>
      </c>
      <c r="G185" s="270" t="n">
        <v>13257</v>
      </c>
      <c r="H185" s="269" t="s">
        <v>1064</v>
      </c>
      <c r="I185" s="271" t="n">
        <v>-335</v>
      </c>
    </row>
    <row r="186" customFormat="false" ht="12.75" hidden="false" customHeight="false" outlineLevel="0" collapsed="false">
      <c r="A186" s="272" t="n">
        <v>180</v>
      </c>
      <c r="B186" s="269" t="s">
        <v>1002</v>
      </c>
      <c r="C186" s="270" t="n">
        <v>8671</v>
      </c>
      <c r="D186" s="269" t="s">
        <v>987</v>
      </c>
      <c r="E186" s="270" t="n">
        <v>737</v>
      </c>
      <c r="F186" s="269" t="s">
        <v>1049</v>
      </c>
      <c r="G186" s="270" t="n">
        <v>11215</v>
      </c>
      <c r="H186" s="269" t="s">
        <v>1241</v>
      </c>
      <c r="I186" s="271" t="n">
        <v>-518</v>
      </c>
    </row>
    <row r="187" customFormat="false" ht="12.75" hidden="false" customHeight="false" outlineLevel="0" collapsed="false">
      <c r="A187" s="272" t="n">
        <v>181</v>
      </c>
      <c r="B187" s="269" t="s">
        <v>997</v>
      </c>
      <c r="C187" s="270" t="n">
        <v>6711</v>
      </c>
      <c r="D187" s="269" t="s">
        <v>1222</v>
      </c>
      <c r="E187" s="270" t="n">
        <v>635</v>
      </c>
      <c r="F187" s="269" t="s">
        <v>1168</v>
      </c>
      <c r="G187" s="270" t="n">
        <v>9436</v>
      </c>
      <c r="H187" s="269" t="s">
        <v>981</v>
      </c>
      <c r="I187" s="271" t="n">
        <v>-753</v>
      </c>
    </row>
    <row r="188" customFormat="false" ht="12.75" hidden="false" customHeight="false" outlineLevel="0" collapsed="false">
      <c r="A188" s="272" t="n">
        <v>182</v>
      </c>
      <c r="B188" s="269" t="s">
        <v>1150</v>
      </c>
      <c r="C188" s="270" t="n">
        <v>6312</v>
      </c>
      <c r="D188" s="269" t="s">
        <v>1219</v>
      </c>
      <c r="E188" s="270" t="n">
        <v>589</v>
      </c>
      <c r="F188" s="269" t="s">
        <v>1002</v>
      </c>
      <c r="G188" s="270" t="n">
        <v>9094</v>
      </c>
      <c r="H188" s="269" t="s">
        <v>1074</v>
      </c>
      <c r="I188" s="271" t="n">
        <v>-771</v>
      </c>
    </row>
    <row r="189" customFormat="false" ht="12.75" hidden="false" customHeight="false" outlineLevel="0" collapsed="false">
      <c r="A189" s="272" t="n">
        <v>183</v>
      </c>
      <c r="B189" s="269" t="s">
        <v>1035</v>
      </c>
      <c r="C189" s="270" t="n">
        <v>6048</v>
      </c>
      <c r="D189" s="269" t="s">
        <v>997</v>
      </c>
      <c r="E189" s="270" t="n">
        <v>527</v>
      </c>
      <c r="F189" s="269" t="s">
        <v>1220</v>
      </c>
      <c r="G189" s="270" t="n">
        <v>8712</v>
      </c>
      <c r="H189" s="269" t="s">
        <v>1239</v>
      </c>
      <c r="I189" s="271" t="n">
        <v>-863</v>
      </c>
    </row>
    <row r="190" customFormat="false" ht="12.75" hidden="false" customHeight="false" outlineLevel="0" collapsed="false">
      <c r="A190" s="272" t="n">
        <v>184</v>
      </c>
      <c r="B190" s="269" t="s">
        <v>1044</v>
      </c>
      <c r="C190" s="270" t="n">
        <v>5748</v>
      </c>
      <c r="D190" s="269" t="s">
        <v>967</v>
      </c>
      <c r="E190" s="270" t="n">
        <v>523</v>
      </c>
      <c r="F190" s="269" t="s">
        <v>1150</v>
      </c>
      <c r="G190" s="270" t="n">
        <v>8194</v>
      </c>
      <c r="H190" s="269" t="s">
        <v>1101</v>
      </c>
      <c r="I190" s="271" t="n">
        <v>-2186</v>
      </c>
    </row>
    <row r="191" customFormat="false" ht="12.75" hidden="false" customHeight="false" outlineLevel="0" collapsed="false">
      <c r="A191" s="272" t="n">
        <v>185</v>
      </c>
      <c r="B191" s="269" t="s">
        <v>1047</v>
      </c>
      <c r="C191" s="270" t="n">
        <v>5461</v>
      </c>
      <c r="D191" s="269" t="s">
        <v>1241</v>
      </c>
      <c r="E191" s="270" t="n">
        <v>518</v>
      </c>
      <c r="F191" s="269" t="s">
        <v>997</v>
      </c>
      <c r="G191" s="270" t="n">
        <v>7238</v>
      </c>
      <c r="H191" s="269" t="s">
        <v>1065</v>
      </c>
      <c r="I191" s="271" t="n">
        <v>-2370</v>
      </c>
    </row>
    <row r="192" customFormat="false" ht="12.75" hidden="false" customHeight="false" outlineLevel="0" collapsed="false">
      <c r="A192" s="272" t="n">
        <v>186</v>
      </c>
      <c r="B192" s="269" t="s">
        <v>1221</v>
      </c>
      <c r="C192" s="270" t="n">
        <v>5281</v>
      </c>
      <c r="D192" s="269" t="s">
        <v>1024</v>
      </c>
      <c r="E192" s="270" t="n">
        <v>517</v>
      </c>
      <c r="F192" s="269" t="s">
        <v>1004</v>
      </c>
      <c r="G192" s="270" t="n">
        <v>6883</v>
      </c>
      <c r="H192" s="269" t="s">
        <v>1128</v>
      </c>
      <c r="I192" s="271" t="n">
        <v>-2976</v>
      </c>
    </row>
    <row r="193" customFormat="false" ht="12.75" hidden="false" customHeight="false" outlineLevel="0" collapsed="false">
      <c r="A193" s="272" t="n">
        <v>187</v>
      </c>
      <c r="B193" s="269" t="s">
        <v>1222</v>
      </c>
      <c r="C193" s="270" t="n">
        <v>4981</v>
      </c>
      <c r="D193" s="269" t="s">
        <v>1229</v>
      </c>
      <c r="E193" s="270" t="n">
        <v>464</v>
      </c>
      <c r="F193" s="269" t="s">
        <v>1044</v>
      </c>
      <c r="G193" s="270" t="n">
        <v>6852</v>
      </c>
      <c r="H193" s="269" t="s">
        <v>1035</v>
      </c>
      <c r="I193" s="271" t="n">
        <v>-3688</v>
      </c>
    </row>
    <row r="194" customFormat="false" ht="12.75" hidden="false" customHeight="false" outlineLevel="0" collapsed="false">
      <c r="A194" s="272" t="n">
        <v>188</v>
      </c>
      <c r="B194" s="269" t="s">
        <v>1004</v>
      </c>
      <c r="C194" s="270" t="n">
        <v>4302</v>
      </c>
      <c r="D194" s="269" t="s">
        <v>1029</v>
      </c>
      <c r="E194" s="270" t="n">
        <v>460</v>
      </c>
      <c r="F194" s="269" t="s">
        <v>1065</v>
      </c>
      <c r="G194" s="270" t="n">
        <v>6364</v>
      </c>
      <c r="H194" s="269" t="s">
        <v>1228</v>
      </c>
      <c r="I194" s="271" t="n">
        <v>-4590</v>
      </c>
    </row>
    <row r="195" customFormat="false" ht="12.75" hidden="false" customHeight="false" outlineLevel="0" collapsed="false">
      <c r="A195" s="272" t="n">
        <v>189</v>
      </c>
      <c r="B195" s="269" t="s">
        <v>1066</v>
      </c>
      <c r="C195" s="270" t="n">
        <v>3960</v>
      </c>
      <c r="D195" s="269" t="s">
        <v>1064</v>
      </c>
      <c r="E195" s="270" t="n">
        <v>437</v>
      </c>
      <c r="F195" s="269" t="s">
        <v>1222</v>
      </c>
      <c r="G195" s="270" t="n">
        <v>5616</v>
      </c>
      <c r="H195" s="269" t="s">
        <v>986</v>
      </c>
      <c r="I195" s="271" t="n">
        <v>-6264</v>
      </c>
    </row>
    <row r="196" customFormat="false" ht="12.75" hidden="false" customHeight="false" outlineLevel="0" collapsed="false">
      <c r="A196" s="272" t="n">
        <v>190</v>
      </c>
      <c r="B196" s="269" t="s">
        <v>1224</v>
      </c>
      <c r="C196" s="270" t="n">
        <v>3170</v>
      </c>
      <c r="D196" s="269" t="s">
        <v>1214</v>
      </c>
      <c r="E196" s="270" t="n">
        <v>425</v>
      </c>
      <c r="F196" s="269" t="s">
        <v>1047</v>
      </c>
      <c r="G196" s="270" t="n">
        <v>5597</v>
      </c>
      <c r="H196" s="269" t="s">
        <v>1168</v>
      </c>
      <c r="I196" s="271" t="n">
        <v>-9086</v>
      </c>
    </row>
    <row r="197" customFormat="false" ht="12.75" hidden="false" customHeight="false" outlineLevel="0" collapsed="false">
      <c r="A197" s="272" t="n">
        <v>191</v>
      </c>
      <c r="B197" s="269" t="s">
        <v>1029</v>
      </c>
      <c r="C197" s="270" t="n">
        <v>3169</v>
      </c>
      <c r="D197" s="269" t="s">
        <v>1002</v>
      </c>
      <c r="E197" s="270" t="n">
        <v>423</v>
      </c>
      <c r="F197" s="269" t="s">
        <v>1221</v>
      </c>
      <c r="G197" s="270" t="n">
        <v>5284</v>
      </c>
      <c r="H197" s="269" t="s">
        <v>948</v>
      </c>
      <c r="I197" s="271" t="n">
        <v>-10241</v>
      </c>
    </row>
    <row r="198" customFormat="false" ht="12.75" hidden="false" customHeight="false" outlineLevel="0" collapsed="false">
      <c r="A198" s="272" t="n">
        <v>192</v>
      </c>
      <c r="B198" s="269" t="s">
        <v>1223</v>
      </c>
      <c r="C198" s="270" t="n">
        <v>2981</v>
      </c>
      <c r="D198" s="269" t="s">
        <v>1169</v>
      </c>
      <c r="E198" s="270" t="n">
        <v>392</v>
      </c>
      <c r="F198" s="269" t="s">
        <v>1101</v>
      </c>
      <c r="G198" s="270" t="n">
        <v>5222</v>
      </c>
      <c r="H198" s="269" t="s">
        <v>1066</v>
      </c>
      <c r="I198" s="271" t="n">
        <v>-12243</v>
      </c>
    </row>
    <row r="199" customFormat="false" ht="12.75" hidden="false" customHeight="false" outlineLevel="0" collapsed="false">
      <c r="A199" s="272" t="n">
        <v>193</v>
      </c>
      <c r="B199" s="269" t="s">
        <v>1225</v>
      </c>
      <c r="C199" s="270" t="n">
        <v>2459</v>
      </c>
      <c r="D199" s="269" t="s">
        <v>1056</v>
      </c>
      <c r="E199" s="270" t="n">
        <v>361</v>
      </c>
      <c r="F199" s="269" t="s">
        <v>1228</v>
      </c>
      <c r="G199" s="270" t="n">
        <v>4766</v>
      </c>
      <c r="H199" s="269" t="s">
        <v>1028</v>
      </c>
      <c r="I199" s="271" t="n">
        <v>-18424</v>
      </c>
    </row>
    <row r="200" customFormat="false" ht="12.75" hidden="false" customHeight="false" outlineLevel="0" collapsed="false">
      <c r="A200" s="272" t="n">
        <v>194</v>
      </c>
      <c r="B200" s="269" t="s">
        <v>1016</v>
      </c>
      <c r="C200" s="270" t="n">
        <v>2281</v>
      </c>
      <c r="D200" s="269" t="s">
        <v>1160</v>
      </c>
      <c r="E200" s="270" t="n">
        <v>343</v>
      </c>
      <c r="F200" s="269" t="s">
        <v>1029</v>
      </c>
      <c r="G200" s="270" t="n">
        <v>3629</v>
      </c>
      <c r="H200" s="269" t="s">
        <v>1040</v>
      </c>
      <c r="I200" s="271" t="n">
        <v>-21099</v>
      </c>
    </row>
    <row r="201" customFormat="false" ht="12.75" hidden="false" customHeight="false" outlineLevel="0" collapsed="false">
      <c r="A201" s="272" t="n">
        <v>195</v>
      </c>
      <c r="B201" s="269" t="s">
        <v>1085</v>
      </c>
      <c r="C201" s="270" t="n">
        <v>2222</v>
      </c>
      <c r="D201" s="269" t="s">
        <v>1234</v>
      </c>
      <c r="E201" s="270" t="n">
        <v>300</v>
      </c>
      <c r="F201" s="269" t="s">
        <v>1224</v>
      </c>
      <c r="G201" s="270" t="n">
        <v>3386</v>
      </c>
      <c r="H201" s="269" t="s">
        <v>1011</v>
      </c>
      <c r="I201" s="271" t="n">
        <v>-25203</v>
      </c>
    </row>
    <row r="202" customFormat="false" ht="12.75" hidden="false" customHeight="false" outlineLevel="0" collapsed="false">
      <c r="A202" s="272" t="n">
        <v>196</v>
      </c>
      <c r="B202" s="269" t="s">
        <v>989</v>
      </c>
      <c r="C202" s="270" t="n">
        <v>2170</v>
      </c>
      <c r="D202" s="269" t="s">
        <v>1020</v>
      </c>
      <c r="E202" s="270" t="n">
        <v>262</v>
      </c>
      <c r="F202" s="269" t="s">
        <v>1007</v>
      </c>
      <c r="G202" s="270" t="n">
        <v>3367</v>
      </c>
      <c r="H202" s="269" t="s">
        <v>1071</v>
      </c>
      <c r="I202" s="271" t="n">
        <v>-29449</v>
      </c>
    </row>
    <row r="203" customFormat="false" ht="12.75" hidden="false" customHeight="false" outlineLevel="0" collapsed="false">
      <c r="A203" s="272" t="n">
        <v>197</v>
      </c>
      <c r="B203" s="269" t="s">
        <v>1065</v>
      </c>
      <c r="C203" s="270" t="n">
        <v>1997</v>
      </c>
      <c r="D203" s="269" t="s">
        <v>1087</v>
      </c>
      <c r="E203" s="270" t="n">
        <v>231</v>
      </c>
      <c r="F203" s="269" t="s">
        <v>981</v>
      </c>
      <c r="G203" s="270" t="n">
        <v>3343</v>
      </c>
      <c r="H203" s="269" t="s">
        <v>1121</v>
      </c>
      <c r="I203" s="271" t="n">
        <v>-30104</v>
      </c>
    </row>
    <row r="204" customFormat="false" ht="12.75" hidden="false" customHeight="false" outlineLevel="0" collapsed="false">
      <c r="A204" s="272" t="n">
        <v>198</v>
      </c>
      <c r="B204" s="269" t="s">
        <v>1007</v>
      </c>
      <c r="C204" s="270" t="n">
        <v>1954</v>
      </c>
      <c r="D204" s="269" t="s">
        <v>1224</v>
      </c>
      <c r="E204" s="270" t="n">
        <v>216</v>
      </c>
      <c r="F204" s="269" t="s">
        <v>1223</v>
      </c>
      <c r="G204" s="270" t="n">
        <v>2984</v>
      </c>
      <c r="H204" s="269" t="s">
        <v>999</v>
      </c>
      <c r="I204" s="271" t="n">
        <v>-43179</v>
      </c>
    </row>
    <row r="205" customFormat="false" ht="12.75" hidden="false" customHeight="false" outlineLevel="0" collapsed="false">
      <c r="A205" s="272" t="n">
        <v>199</v>
      </c>
      <c r="B205" s="269" t="s">
        <v>1172</v>
      </c>
      <c r="C205" s="270" t="n">
        <v>1815</v>
      </c>
      <c r="D205" s="269" t="s">
        <v>1085</v>
      </c>
      <c r="E205" s="270" t="n">
        <v>204</v>
      </c>
      <c r="F205" s="269" t="s">
        <v>1225</v>
      </c>
      <c r="G205" s="270" t="n">
        <v>2530</v>
      </c>
      <c r="H205" s="269" t="s">
        <v>1018</v>
      </c>
      <c r="I205" s="271" t="n">
        <v>-46804</v>
      </c>
    </row>
    <row r="206" customFormat="false" ht="12.75" hidden="false" customHeight="false" outlineLevel="0" collapsed="false">
      <c r="A206" s="272" t="n">
        <v>200</v>
      </c>
      <c r="B206" s="269" t="s">
        <v>1000</v>
      </c>
      <c r="C206" s="270" t="n">
        <v>1583</v>
      </c>
      <c r="D206" s="269" t="s">
        <v>1072</v>
      </c>
      <c r="E206" s="270" t="n">
        <v>177</v>
      </c>
      <c r="F206" s="269" t="s">
        <v>1085</v>
      </c>
      <c r="G206" s="270" t="n">
        <v>2426</v>
      </c>
      <c r="H206" s="269" t="s">
        <v>1092</v>
      </c>
      <c r="I206" s="271" t="n">
        <v>-47426</v>
      </c>
    </row>
    <row r="207" customFormat="false" ht="12.75" hidden="false" customHeight="false" outlineLevel="0" collapsed="false">
      <c r="A207" s="272" t="n">
        <v>201</v>
      </c>
      <c r="B207" s="269" t="s">
        <v>1101</v>
      </c>
      <c r="C207" s="270" t="n">
        <v>1518</v>
      </c>
      <c r="D207" s="269" t="s">
        <v>1051</v>
      </c>
      <c r="E207" s="270" t="n">
        <v>167</v>
      </c>
      <c r="F207" s="269" t="s">
        <v>1016</v>
      </c>
      <c r="G207" s="270" t="n">
        <v>2286</v>
      </c>
      <c r="H207" s="269" t="s">
        <v>985</v>
      </c>
      <c r="I207" s="271" t="n">
        <v>-50183</v>
      </c>
    </row>
    <row r="208" customFormat="false" ht="12.75" hidden="false" customHeight="false" outlineLevel="0" collapsed="false">
      <c r="A208" s="272" t="n">
        <v>202</v>
      </c>
      <c r="B208" s="269" t="s">
        <v>981</v>
      </c>
      <c r="C208" s="270" t="n">
        <v>1295</v>
      </c>
      <c r="D208" s="269" t="s">
        <v>1043</v>
      </c>
      <c r="E208" s="270" t="n">
        <v>146</v>
      </c>
      <c r="F208" s="269" t="s">
        <v>989</v>
      </c>
      <c r="G208" s="270" t="n">
        <v>2170</v>
      </c>
      <c r="H208" s="269" t="s">
        <v>1039</v>
      </c>
      <c r="I208" s="271" t="n">
        <v>-51546</v>
      </c>
    </row>
    <row r="209" customFormat="false" ht="12.75" hidden="false" customHeight="false" outlineLevel="0" collapsed="false">
      <c r="A209" s="272" t="n">
        <v>203</v>
      </c>
      <c r="B209" s="269" t="s">
        <v>1226</v>
      </c>
      <c r="C209" s="270" t="n">
        <v>1059</v>
      </c>
      <c r="D209" s="269" t="s">
        <v>1047</v>
      </c>
      <c r="E209" s="270" t="n">
        <v>136</v>
      </c>
      <c r="F209" s="269" t="s">
        <v>1172</v>
      </c>
      <c r="G209" s="270" t="n">
        <v>1815</v>
      </c>
      <c r="H209" s="269" t="s">
        <v>1062</v>
      </c>
      <c r="I209" s="271" t="n">
        <v>-51623</v>
      </c>
    </row>
    <row r="210" customFormat="false" ht="12.75" hidden="false" customHeight="false" outlineLevel="0" collapsed="false">
      <c r="A210" s="272" t="n">
        <v>204</v>
      </c>
      <c r="B210" s="269" t="s">
        <v>1024</v>
      </c>
      <c r="C210" s="270" t="n">
        <v>1039</v>
      </c>
      <c r="D210" s="269" t="s">
        <v>1060</v>
      </c>
      <c r="E210" s="270" t="n">
        <v>96</v>
      </c>
      <c r="F210" s="269" t="s">
        <v>1042</v>
      </c>
      <c r="G210" s="270" t="n">
        <v>1652</v>
      </c>
      <c r="H210" s="269" t="s">
        <v>1010</v>
      </c>
      <c r="I210" s="271" t="n">
        <v>-55146</v>
      </c>
    </row>
    <row r="211" customFormat="false" ht="12.75" hidden="false" customHeight="false" outlineLevel="0" collapsed="false">
      <c r="A211" s="272" t="n">
        <v>205</v>
      </c>
      <c r="B211" s="269" t="s">
        <v>1088</v>
      </c>
      <c r="C211" s="270" t="n">
        <v>907</v>
      </c>
      <c r="D211" s="269" t="s">
        <v>1211</v>
      </c>
      <c r="E211" s="270" t="n">
        <v>79</v>
      </c>
      <c r="F211" s="269" t="s">
        <v>1000</v>
      </c>
      <c r="G211" s="270" t="n">
        <v>1583</v>
      </c>
      <c r="H211" s="269" t="s">
        <v>998</v>
      </c>
      <c r="I211" s="271" t="n">
        <v>-66001</v>
      </c>
    </row>
    <row r="212" customFormat="false" ht="12.75" hidden="false" customHeight="false" outlineLevel="0" collapsed="false">
      <c r="A212" s="272" t="n">
        <v>206</v>
      </c>
      <c r="B212" s="269" t="s">
        <v>1042</v>
      </c>
      <c r="C212" s="270" t="n">
        <v>863</v>
      </c>
      <c r="D212" s="269" t="s">
        <v>1240</v>
      </c>
      <c r="E212" s="270" t="n">
        <v>75</v>
      </c>
      <c r="F212" s="269" t="s">
        <v>1024</v>
      </c>
      <c r="G212" s="270" t="n">
        <v>1556</v>
      </c>
      <c r="H212" s="269" t="s">
        <v>1082</v>
      </c>
      <c r="I212" s="271" t="n">
        <v>-85369</v>
      </c>
    </row>
    <row r="213" customFormat="false" ht="12.75" hidden="false" customHeight="false" outlineLevel="0" collapsed="false">
      <c r="A213" s="272" t="n">
        <v>207</v>
      </c>
      <c r="B213" s="269" t="s">
        <v>1091</v>
      </c>
      <c r="C213" s="270" t="n">
        <v>725</v>
      </c>
      <c r="D213" s="269" t="s">
        <v>1225</v>
      </c>
      <c r="E213" s="270" t="n">
        <v>71</v>
      </c>
      <c r="F213" s="269" t="s">
        <v>1239</v>
      </c>
      <c r="G213" s="270" t="n">
        <v>1343</v>
      </c>
      <c r="H213" s="269" t="s">
        <v>984</v>
      </c>
      <c r="I213" s="271" t="n">
        <v>-115455</v>
      </c>
    </row>
    <row r="214" customFormat="false" ht="12.75" hidden="false" customHeight="false" outlineLevel="0" collapsed="false">
      <c r="A214" s="272" t="n">
        <v>208</v>
      </c>
      <c r="B214" s="269" t="s">
        <v>1229</v>
      </c>
      <c r="C214" s="270" t="n">
        <v>635</v>
      </c>
      <c r="D214" s="269" t="s">
        <v>1226</v>
      </c>
      <c r="E214" s="270" t="n">
        <v>64</v>
      </c>
      <c r="F214" s="269" t="s">
        <v>1226</v>
      </c>
      <c r="G214" s="270" t="n">
        <v>1123</v>
      </c>
      <c r="H214" s="269" t="s">
        <v>1081</v>
      </c>
      <c r="I214" s="271" t="n">
        <v>-131257</v>
      </c>
    </row>
    <row r="215" customFormat="false" ht="12.75" hidden="false" customHeight="false" outlineLevel="0" collapsed="false">
      <c r="A215" s="272" t="n">
        <v>209</v>
      </c>
      <c r="B215" s="269" t="s">
        <v>1169</v>
      </c>
      <c r="C215" s="270" t="n">
        <v>601</v>
      </c>
      <c r="D215" s="269" t="s">
        <v>1171</v>
      </c>
      <c r="E215" s="270" t="n">
        <v>59</v>
      </c>
      <c r="F215" s="269" t="s">
        <v>1229</v>
      </c>
      <c r="G215" s="270" t="n">
        <v>1099</v>
      </c>
      <c r="H215" s="269" t="s">
        <v>1134</v>
      </c>
      <c r="I215" s="271" t="n">
        <v>-140277</v>
      </c>
    </row>
    <row r="216" customFormat="false" ht="12.75" hidden="false" customHeight="false" outlineLevel="0" collapsed="false">
      <c r="A216" s="272" t="n">
        <v>210</v>
      </c>
      <c r="B216" s="269" t="s">
        <v>1174</v>
      </c>
      <c r="C216" s="270" t="n">
        <v>558</v>
      </c>
      <c r="D216" s="269" t="s">
        <v>1176</v>
      </c>
      <c r="E216" s="270" t="n">
        <v>50</v>
      </c>
      <c r="F216" s="269" t="s">
        <v>1169</v>
      </c>
      <c r="G216" s="270" t="n">
        <v>993</v>
      </c>
      <c r="H216" s="269" t="s">
        <v>1070</v>
      </c>
      <c r="I216" s="271" t="n">
        <v>-155679</v>
      </c>
    </row>
    <row r="217" customFormat="false" ht="12.75" hidden="false" customHeight="false" outlineLevel="0" collapsed="false">
      <c r="A217" s="272" t="n">
        <v>211</v>
      </c>
      <c r="B217" s="269" t="s">
        <v>1227</v>
      </c>
      <c r="C217" s="270" t="n">
        <v>543</v>
      </c>
      <c r="D217" s="269" t="s">
        <v>1174</v>
      </c>
      <c r="E217" s="270" t="n">
        <v>41</v>
      </c>
      <c r="F217" s="269" t="s">
        <v>1088</v>
      </c>
      <c r="G217" s="270" t="n">
        <v>907</v>
      </c>
      <c r="H217" s="269" t="s">
        <v>1166</v>
      </c>
      <c r="I217" s="271" t="n">
        <v>-175545</v>
      </c>
    </row>
    <row r="218" customFormat="false" ht="12.75" hidden="false" customHeight="false" outlineLevel="0" collapsed="false">
      <c r="A218" s="272" t="n">
        <v>212</v>
      </c>
      <c r="B218" s="269" t="s">
        <v>1043</v>
      </c>
      <c r="C218" s="270" t="n">
        <v>480</v>
      </c>
      <c r="D218" s="269" t="s">
        <v>1230</v>
      </c>
      <c r="E218" s="270" t="n">
        <v>37</v>
      </c>
      <c r="F218" s="269" t="s">
        <v>1091</v>
      </c>
      <c r="G218" s="270" t="n">
        <v>746</v>
      </c>
      <c r="H218" s="269" t="s">
        <v>1130</v>
      </c>
      <c r="I218" s="271" t="n">
        <v>-185231</v>
      </c>
    </row>
    <row r="219" customFormat="false" ht="12.75" hidden="false" customHeight="false" outlineLevel="0" collapsed="false">
      <c r="A219" s="272" t="n">
        <v>213</v>
      </c>
      <c r="B219" s="269" t="s">
        <v>1060</v>
      </c>
      <c r="C219" s="270" t="n">
        <v>456</v>
      </c>
      <c r="D219" s="269" t="s">
        <v>1216</v>
      </c>
      <c r="E219" s="270" t="n">
        <v>32</v>
      </c>
      <c r="F219" s="269" t="s">
        <v>1234</v>
      </c>
      <c r="G219" s="270" t="n">
        <v>635</v>
      </c>
      <c r="H219" s="269" t="s">
        <v>1138</v>
      </c>
      <c r="I219" s="271" t="n">
        <v>-192197</v>
      </c>
    </row>
    <row r="220" customFormat="false" ht="12.75" hidden="false" customHeight="false" outlineLevel="0" collapsed="false">
      <c r="A220" s="272" t="n">
        <v>214</v>
      </c>
      <c r="B220" s="269" t="s">
        <v>1234</v>
      </c>
      <c r="C220" s="270" t="n">
        <v>335</v>
      </c>
      <c r="D220" s="269" t="s">
        <v>994</v>
      </c>
      <c r="E220" s="270" t="n">
        <v>26</v>
      </c>
      <c r="F220" s="269" t="s">
        <v>1043</v>
      </c>
      <c r="G220" s="270" t="n">
        <v>626</v>
      </c>
      <c r="H220" s="269" t="s">
        <v>968</v>
      </c>
      <c r="I220" s="271" t="n">
        <v>-198342</v>
      </c>
    </row>
    <row r="221" customFormat="false" ht="12.75" hidden="false" customHeight="false" outlineLevel="0" collapsed="false">
      <c r="A221" s="272" t="n">
        <v>215</v>
      </c>
      <c r="B221" s="269" t="s">
        <v>1171</v>
      </c>
      <c r="C221" s="270" t="n">
        <v>325</v>
      </c>
      <c r="D221" s="269" t="s">
        <v>1091</v>
      </c>
      <c r="E221" s="270" t="n">
        <v>21</v>
      </c>
      <c r="F221" s="269" t="s">
        <v>1174</v>
      </c>
      <c r="G221" s="270" t="n">
        <v>599</v>
      </c>
      <c r="H221" s="269" t="s">
        <v>1058</v>
      </c>
      <c r="I221" s="271" t="n">
        <v>-236496</v>
      </c>
    </row>
    <row r="222" customFormat="false" ht="12.75" hidden="false" customHeight="false" outlineLevel="0" collapsed="false">
      <c r="A222" s="272" t="n">
        <v>216</v>
      </c>
      <c r="B222" s="269" t="s">
        <v>1239</v>
      </c>
      <c r="C222" s="270" t="n">
        <v>240</v>
      </c>
      <c r="D222" s="269" t="s">
        <v>1159</v>
      </c>
      <c r="E222" s="270" t="n">
        <v>12</v>
      </c>
      <c r="F222" s="269" t="s">
        <v>1060</v>
      </c>
      <c r="G222" s="270" t="n">
        <v>552</v>
      </c>
      <c r="H222" s="269" t="s">
        <v>1107</v>
      </c>
      <c r="I222" s="271" t="n">
        <v>-291552</v>
      </c>
    </row>
    <row r="223" customFormat="false" ht="12.75" hidden="false" customHeight="false" outlineLevel="0" collapsed="false">
      <c r="A223" s="272" t="n">
        <v>217</v>
      </c>
      <c r="B223" s="269" t="s">
        <v>1168</v>
      </c>
      <c r="C223" s="270" t="n">
        <v>175</v>
      </c>
      <c r="D223" s="269" t="s">
        <v>1155</v>
      </c>
      <c r="E223" s="270" t="n">
        <v>10</v>
      </c>
      <c r="F223" s="269" t="s">
        <v>1227</v>
      </c>
      <c r="G223" s="270" t="n">
        <v>543</v>
      </c>
      <c r="H223" s="269" t="s">
        <v>1137</v>
      </c>
      <c r="I223" s="271" t="n">
        <v>-321877</v>
      </c>
    </row>
    <row r="224" customFormat="false" ht="12.75" hidden="false" customHeight="false" outlineLevel="0" collapsed="false">
      <c r="A224" s="272" t="n">
        <v>218</v>
      </c>
      <c r="B224" s="269" t="s">
        <v>1230</v>
      </c>
      <c r="C224" s="270" t="n">
        <v>119</v>
      </c>
      <c r="D224" s="269" t="s">
        <v>1173</v>
      </c>
      <c r="E224" s="270" t="n">
        <v>9</v>
      </c>
      <c r="F224" s="269" t="s">
        <v>1064</v>
      </c>
      <c r="G224" s="270" t="n">
        <v>539</v>
      </c>
      <c r="H224" s="269" t="s">
        <v>1197</v>
      </c>
      <c r="I224" s="271" t="n">
        <v>-340960</v>
      </c>
    </row>
    <row r="225" customFormat="false" ht="12.75" hidden="false" customHeight="false" outlineLevel="0" collapsed="false">
      <c r="A225" s="272" t="n">
        <v>219</v>
      </c>
      <c r="B225" s="269" t="s">
        <v>1064</v>
      </c>
      <c r="C225" s="270" t="n">
        <v>102</v>
      </c>
      <c r="D225" s="269" t="s">
        <v>1231</v>
      </c>
      <c r="E225" s="270" t="n">
        <v>7</v>
      </c>
      <c r="F225" s="269" t="s">
        <v>1241</v>
      </c>
      <c r="G225" s="270" t="n">
        <v>518</v>
      </c>
      <c r="H225" s="269" t="s">
        <v>1209</v>
      </c>
      <c r="I225" s="271" t="n">
        <v>-482219</v>
      </c>
    </row>
    <row r="226" customFormat="false" ht="12.75" hidden="false" customHeight="false" outlineLevel="0" collapsed="false">
      <c r="A226" s="272" t="n">
        <v>220</v>
      </c>
      <c r="B226" s="269" t="s">
        <v>1228</v>
      </c>
      <c r="C226" s="270" t="n">
        <v>88</v>
      </c>
      <c r="D226" s="269" t="s">
        <v>1167</v>
      </c>
      <c r="E226" s="270" t="n">
        <v>7</v>
      </c>
      <c r="F226" s="269" t="s">
        <v>1171</v>
      </c>
      <c r="G226" s="270" t="n">
        <v>384</v>
      </c>
      <c r="H226" s="269" t="s">
        <v>1131</v>
      </c>
      <c r="I226" s="271" t="n">
        <v>-514979</v>
      </c>
    </row>
    <row r="227" customFormat="false" ht="12.75" hidden="false" customHeight="false" outlineLevel="0" collapsed="false">
      <c r="A227" s="272" t="n">
        <v>221</v>
      </c>
      <c r="B227" s="269" t="s">
        <v>1155</v>
      </c>
      <c r="C227" s="270" t="n">
        <v>80</v>
      </c>
      <c r="D227" s="269" t="s">
        <v>1220</v>
      </c>
      <c r="E227" s="270" t="n">
        <v>7</v>
      </c>
      <c r="F227" s="269" t="s">
        <v>1087</v>
      </c>
      <c r="G227" s="270" t="n">
        <v>294</v>
      </c>
      <c r="H227" s="269" t="s">
        <v>1124</v>
      </c>
      <c r="I227" s="271" t="n">
        <v>-531230</v>
      </c>
    </row>
    <row r="228" customFormat="false" ht="12.75" hidden="false" customHeight="false" outlineLevel="0" collapsed="false">
      <c r="A228" s="272" t="n">
        <v>222</v>
      </c>
      <c r="B228" s="269" t="s">
        <v>1231</v>
      </c>
      <c r="C228" s="270" t="n">
        <v>75</v>
      </c>
      <c r="D228" s="269" t="s">
        <v>1016</v>
      </c>
      <c r="E228" s="270" t="n">
        <v>5</v>
      </c>
      <c r="F228" s="269" t="s">
        <v>1230</v>
      </c>
      <c r="G228" s="270" t="n">
        <v>156</v>
      </c>
      <c r="H228" s="269" t="s">
        <v>993</v>
      </c>
      <c r="I228" s="271" t="n">
        <v>-544774</v>
      </c>
    </row>
    <row r="229" customFormat="false" ht="12.75" hidden="false" customHeight="false" outlineLevel="0" collapsed="false">
      <c r="A229" s="272" t="n">
        <v>223</v>
      </c>
      <c r="B229" s="269" t="s">
        <v>1175</v>
      </c>
      <c r="C229" s="270" t="n">
        <v>72</v>
      </c>
      <c r="D229" s="269" t="s">
        <v>1237</v>
      </c>
      <c r="E229" s="270" t="n">
        <v>4</v>
      </c>
      <c r="F229" s="269" t="s">
        <v>1240</v>
      </c>
      <c r="G229" s="270" t="n">
        <v>116</v>
      </c>
      <c r="H229" s="269" t="s">
        <v>1114</v>
      </c>
      <c r="I229" s="271" t="n">
        <v>-595129</v>
      </c>
    </row>
    <row r="230" customFormat="false" ht="12.75" hidden="false" customHeight="false" outlineLevel="0" collapsed="false">
      <c r="A230" s="272" t="n">
        <v>224</v>
      </c>
      <c r="B230" s="269" t="s">
        <v>1233</v>
      </c>
      <c r="C230" s="270" t="n">
        <v>65</v>
      </c>
      <c r="D230" s="269" t="s">
        <v>1077</v>
      </c>
      <c r="E230" s="270" t="n">
        <v>4</v>
      </c>
      <c r="F230" s="269" t="s">
        <v>1155</v>
      </c>
      <c r="G230" s="270" t="n">
        <v>90</v>
      </c>
      <c r="H230" s="269" t="s">
        <v>1192</v>
      </c>
      <c r="I230" s="271" t="n">
        <v>-1067728</v>
      </c>
    </row>
    <row r="231" customFormat="false" ht="12.75" hidden="false" customHeight="false" outlineLevel="0" collapsed="false">
      <c r="A231" s="272" t="n">
        <v>225</v>
      </c>
      <c r="B231" s="269" t="s">
        <v>1077</v>
      </c>
      <c r="C231" s="270" t="n">
        <v>65</v>
      </c>
      <c r="D231" s="269" t="s">
        <v>1223</v>
      </c>
      <c r="E231" s="270" t="n">
        <v>3</v>
      </c>
      <c r="F231" s="269" t="s">
        <v>1231</v>
      </c>
      <c r="G231" s="270" t="n">
        <v>82</v>
      </c>
      <c r="H231" s="269" t="s">
        <v>1202</v>
      </c>
      <c r="I231" s="271" t="n">
        <v>-1140717</v>
      </c>
    </row>
    <row r="232" customFormat="false" ht="12.75" hidden="false" customHeight="false" outlineLevel="0" collapsed="false">
      <c r="A232" s="272" t="n">
        <v>226</v>
      </c>
      <c r="B232" s="269" t="s">
        <v>1232</v>
      </c>
      <c r="C232" s="270" t="n">
        <v>64</v>
      </c>
      <c r="D232" s="269" t="s">
        <v>1221</v>
      </c>
      <c r="E232" s="270" t="n">
        <v>3</v>
      </c>
      <c r="F232" s="269" t="s">
        <v>1175</v>
      </c>
      <c r="G232" s="270" t="n">
        <v>72</v>
      </c>
      <c r="H232" s="269" t="s">
        <v>959</v>
      </c>
      <c r="I232" s="271" t="n">
        <v>-1268416</v>
      </c>
    </row>
    <row r="233" customFormat="false" ht="12.75" hidden="false" customHeight="false" outlineLevel="0" collapsed="false">
      <c r="A233" s="272" t="n">
        <v>227</v>
      </c>
      <c r="B233" s="269" t="s">
        <v>1087</v>
      </c>
      <c r="C233" s="270" t="n">
        <v>63</v>
      </c>
      <c r="D233" s="269" t="s">
        <v>1238</v>
      </c>
      <c r="E233" s="270" t="n">
        <v>3</v>
      </c>
      <c r="F233" s="269" t="s">
        <v>1077</v>
      </c>
      <c r="G233" s="270" t="n">
        <v>69</v>
      </c>
      <c r="H233" s="269" t="s">
        <v>1191</v>
      </c>
      <c r="I233" s="271" t="n">
        <v>-1391698</v>
      </c>
    </row>
    <row r="234" customFormat="false" ht="12.75" hidden="false" customHeight="false" outlineLevel="0" collapsed="false">
      <c r="A234" s="272" t="n">
        <v>228</v>
      </c>
      <c r="B234" s="269" t="s">
        <v>1167</v>
      </c>
      <c r="C234" s="270" t="n">
        <v>60</v>
      </c>
      <c r="D234" s="269" t="s">
        <v>1233</v>
      </c>
      <c r="E234" s="270" t="n">
        <v>2</v>
      </c>
      <c r="F234" s="269" t="s">
        <v>1233</v>
      </c>
      <c r="G234" s="270" t="n">
        <v>67</v>
      </c>
      <c r="H234" s="269" t="s">
        <v>1200</v>
      </c>
      <c r="I234" s="271" t="n">
        <v>-1497119</v>
      </c>
    </row>
    <row r="235" s="256" customFormat="true" ht="12.75" hidden="false" customHeight="false" outlineLevel="0" collapsed="false">
      <c r="A235" s="272" t="n">
        <v>229</v>
      </c>
      <c r="B235" s="269" t="s">
        <v>1240</v>
      </c>
      <c r="C235" s="270" t="n">
        <v>41</v>
      </c>
      <c r="D235" s="269" t="s">
        <v>989</v>
      </c>
      <c r="E235" s="270" t="s">
        <v>1031</v>
      </c>
      <c r="F235" s="269" t="s">
        <v>1167</v>
      </c>
      <c r="G235" s="270" t="n">
        <v>67</v>
      </c>
      <c r="H235" s="269" t="s">
        <v>1021</v>
      </c>
      <c r="I235" s="271" t="n">
        <v>-1917740</v>
      </c>
    </row>
    <row r="236" s="256" customFormat="true" ht="12.75" hidden="false" customHeight="false" outlineLevel="0" collapsed="false">
      <c r="A236" s="272" t="n">
        <v>230</v>
      </c>
      <c r="B236" s="269" t="s">
        <v>1235</v>
      </c>
      <c r="C236" s="270" t="n">
        <v>23</v>
      </c>
      <c r="D236" s="269" t="s">
        <v>1000</v>
      </c>
      <c r="E236" s="270" t="s">
        <v>1031</v>
      </c>
      <c r="F236" s="269" t="s">
        <v>1232</v>
      </c>
      <c r="G236" s="270" t="n">
        <v>64</v>
      </c>
      <c r="H236" s="269" t="s">
        <v>1111</v>
      </c>
      <c r="I236" s="271" t="n">
        <v>-2114691</v>
      </c>
    </row>
    <row r="237" customFormat="false" ht="12.75" hidden="false" customHeight="false" outlineLevel="0" collapsed="false">
      <c r="A237" s="272" t="n">
        <v>231</v>
      </c>
      <c r="B237" s="269" t="s">
        <v>1236</v>
      </c>
      <c r="C237" s="270" t="n">
        <v>12</v>
      </c>
      <c r="D237" s="269" t="s">
        <v>1242</v>
      </c>
      <c r="E237" s="270" t="s">
        <v>1031</v>
      </c>
      <c r="F237" s="269" t="s">
        <v>1176</v>
      </c>
      <c r="G237" s="270" t="n">
        <v>50</v>
      </c>
      <c r="H237" s="269" t="s">
        <v>1099</v>
      </c>
      <c r="I237" s="271" t="n">
        <v>-2379248</v>
      </c>
    </row>
    <row r="238" customFormat="false" ht="12.75" hidden="false" customHeight="false" outlineLevel="0" collapsed="false">
      <c r="A238" s="272" t="n">
        <v>232</v>
      </c>
      <c r="B238" s="269" t="s">
        <v>1237</v>
      </c>
      <c r="C238" s="270" t="n">
        <v>7</v>
      </c>
      <c r="D238" s="269" t="s">
        <v>1227</v>
      </c>
      <c r="E238" s="270" t="s">
        <v>1031</v>
      </c>
      <c r="F238" s="269" t="s">
        <v>1235</v>
      </c>
      <c r="G238" s="270" t="n">
        <v>23</v>
      </c>
      <c r="H238" s="269" t="s">
        <v>1143</v>
      </c>
      <c r="I238" s="271" t="n">
        <v>-3034193</v>
      </c>
    </row>
    <row r="239" s="256" customFormat="true" ht="12.75" hidden="false" customHeight="false" outlineLevel="0" collapsed="false">
      <c r="A239" s="272" t="n">
        <v>233</v>
      </c>
      <c r="B239" s="269" t="s">
        <v>1030</v>
      </c>
      <c r="C239" s="270" t="n">
        <v>5</v>
      </c>
      <c r="D239" s="269" t="s">
        <v>1232</v>
      </c>
      <c r="E239" s="270" t="s">
        <v>1031</v>
      </c>
      <c r="F239" s="269" t="s">
        <v>1159</v>
      </c>
      <c r="G239" s="270" t="n">
        <v>14</v>
      </c>
      <c r="H239" s="269" t="s">
        <v>1189</v>
      </c>
      <c r="I239" s="271" t="n">
        <v>-3039899</v>
      </c>
    </row>
    <row r="240" s="256" customFormat="true" ht="12.75" hidden="false" customHeight="false" outlineLevel="0" collapsed="false">
      <c r="A240" s="272" t="n">
        <v>234</v>
      </c>
      <c r="B240" s="269" t="s">
        <v>1159</v>
      </c>
      <c r="C240" s="270" t="n">
        <v>2</v>
      </c>
      <c r="D240" s="269" t="s">
        <v>1030</v>
      </c>
      <c r="E240" s="270" t="s">
        <v>1031</v>
      </c>
      <c r="F240" s="269" t="s">
        <v>1236</v>
      </c>
      <c r="G240" s="270" t="n">
        <v>12</v>
      </c>
      <c r="H240" s="269" t="s">
        <v>942</v>
      </c>
      <c r="I240" s="271" t="n">
        <v>-3104145</v>
      </c>
    </row>
    <row r="241" customFormat="false" ht="12.75" hidden="false" customHeight="false" outlineLevel="0" collapsed="false">
      <c r="A241" s="272" t="n">
        <v>235</v>
      </c>
      <c r="B241" s="269" t="s">
        <v>1241</v>
      </c>
      <c r="C241" s="270" t="s">
        <v>1031</v>
      </c>
      <c r="D241" s="269" t="s">
        <v>1088</v>
      </c>
      <c r="E241" s="270" t="s">
        <v>1031</v>
      </c>
      <c r="F241" s="269" t="s">
        <v>1237</v>
      </c>
      <c r="G241" s="270" t="n">
        <v>11</v>
      </c>
      <c r="H241" s="269" t="s">
        <v>1196</v>
      </c>
      <c r="I241" s="271" t="n">
        <v>-3564856</v>
      </c>
    </row>
    <row r="242" customFormat="false" ht="12.75" hidden="false" customHeight="false" outlineLevel="0" collapsed="false">
      <c r="A242" s="272" t="n">
        <v>236</v>
      </c>
      <c r="B242" s="269" t="s">
        <v>1242</v>
      </c>
      <c r="C242" s="270" t="s">
        <v>1031</v>
      </c>
      <c r="D242" s="269" t="s">
        <v>1236</v>
      </c>
      <c r="E242" s="270" t="s">
        <v>1031</v>
      </c>
      <c r="F242" s="269" t="s">
        <v>1173</v>
      </c>
      <c r="G242" s="270" t="n">
        <v>9</v>
      </c>
      <c r="H242" s="269" t="s">
        <v>1103</v>
      </c>
      <c r="I242" s="271" t="n">
        <v>-5058346</v>
      </c>
    </row>
    <row r="243" customFormat="false" ht="12.75" hidden="false" customHeight="false" outlineLevel="0" collapsed="false">
      <c r="A243" s="272" t="n">
        <v>237</v>
      </c>
      <c r="B243" s="269" t="s">
        <v>1238</v>
      </c>
      <c r="C243" s="270" t="s">
        <v>1031</v>
      </c>
      <c r="D243" s="269" t="s">
        <v>1172</v>
      </c>
      <c r="E243" s="270" t="s">
        <v>1031</v>
      </c>
      <c r="F243" s="269" t="s">
        <v>1030</v>
      </c>
      <c r="G243" s="270" t="n">
        <v>5</v>
      </c>
      <c r="H243" s="269" t="s">
        <v>974</v>
      </c>
      <c r="I243" s="271" t="n">
        <v>-10268010</v>
      </c>
    </row>
    <row r="244" customFormat="false" ht="12.75" hidden="false" customHeight="false" outlineLevel="0" collapsed="false">
      <c r="A244" s="272" t="n">
        <v>238</v>
      </c>
      <c r="B244" s="269" t="s">
        <v>1173</v>
      </c>
      <c r="C244" s="270" t="s">
        <v>1031</v>
      </c>
      <c r="D244" s="269" t="s">
        <v>1175</v>
      </c>
      <c r="E244" s="270" t="s">
        <v>1031</v>
      </c>
      <c r="F244" s="269" t="s">
        <v>1238</v>
      </c>
      <c r="G244" s="270" t="n">
        <v>3</v>
      </c>
      <c r="H244" s="269" t="s">
        <v>949</v>
      </c>
      <c r="I244" s="271" t="n">
        <v>-13720470</v>
      </c>
    </row>
    <row r="245" customFormat="false" ht="12.75" hidden="false" customHeight="false" outlineLevel="0" collapsed="false">
      <c r="A245" s="272" t="n">
        <v>239</v>
      </c>
      <c r="B245" s="269" t="s">
        <v>1176</v>
      </c>
      <c r="C245" s="273" t="s">
        <v>1031</v>
      </c>
      <c r="D245" s="269" t="s">
        <v>1235</v>
      </c>
      <c r="E245" s="273" t="s">
        <v>1031</v>
      </c>
      <c r="F245" s="269" t="s">
        <v>1242</v>
      </c>
      <c r="G245" s="273" t="s">
        <v>1031</v>
      </c>
      <c r="H245" s="269" t="s">
        <v>1242</v>
      </c>
      <c r="I245" s="271" t="s">
        <v>1031</v>
      </c>
    </row>
    <row r="246" customFormat="false" ht="12.75" hidden="false" customHeight="false" outlineLevel="0" collapsed="false">
      <c r="A246" s="274"/>
      <c r="C246" s="275"/>
      <c r="E246" s="275"/>
      <c r="G246" s="270"/>
      <c r="I246" s="276"/>
    </row>
    <row r="247" customFormat="false" ht="12.75" hidden="false" customHeight="false" outlineLevel="0" collapsed="false">
      <c r="A247" s="277"/>
      <c r="B247" s="3" t="s">
        <v>1243</v>
      </c>
      <c r="C247" s="275"/>
      <c r="D247" s="3" t="s">
        <v>1243</v>
      </c>
      <c r="E247" s="275"/>
      <c r="F247" s="3" t="s">
        <v>1243</v>
      </c>
      <c r="G247" s="270"/>
      <c r="H247" s="3" t="s">
        <v>1243</v>
      </c>
      <c r="I247" s="276"/>
    </row>
    <row r="248" customFormat="false" ht="12.75" hidden="false" customHeight="false" outlineLevel="0" collapsed="false">
      <c r="A248" s="277"/>
      <c r="B248" s="3" t="s">
        <v>1178</v>
      </c>
      <c r="C248" s="270" t="n">
        <v>1584698</v>
      </c>
      <c r="D248" s="3" t="s">
        <v>1178</v>
      </c>
      <c r="E248" s="270" t="s">
        <v>1031</v>
      </c>
      <c r="F248" s="3" t="s">
        <v>1178</v>
      </c>
      <c r="G248" s="270" t="n">
        <v>1584698</v>
      </c>
      <c r="H248" s="3" t="s">
        <v>1178</v>
      </c>
      <c r="I248" s="271" t="n">
        <v>1584698</v>
      </c>
    </row>
    <row r="249" customFormat="false" ht="12.75" hidden="false" customHeight="false" outlineLevel="0" collapsed="false">
      <c r="A249" s="277"/>
      <c r="B249" s="76"/>
      <c r="C249" s="270"/>
      <c r="D249" s="76"/>
      <c r="E249" s="270"/>
      <c r="F249" s="76"/>
      <c r="G249" s="270"/>
      <c r="H249" s="76"/>
      <c r="I249" s="271"/>
    </row>
    <row r="250" s="256" customFormat="true" ht="12.75" hidden="false" customHeight="false" outlineLevel="0" collapsed="false">
      <c r="A250" s="274"/>
      <c r="B250" s="76" t="s">
        <v>1244</v>
      </c>
      <c r="C250" s="278" t="n">
        <v>817919745</v>
      </c>
      <c r="D250" s="76" t="s">
        <v>1244</v>
      </c>
      <c r="E250" s="278" t="n">
        <v>670213206</v>
      </c>
      <c r="F250" s="76" t="s">
        <v>1244</v>
      </c>
      <c r="G250" s="278" t="n">
        <v>1488132951</v>
      </c>
      <c r="H250" s="76" t="s">
        <v>1244</v>
      </c>
      <c r="I250" s="279" t="n">
        <v>147706539</v>
      </c>
    </row>
    <row r="251" customFormat="false" ht="12.75" hidden="false" customHeight="false" outlineLevel="0" collapsed="false">
      <c r="A251" s="212" t="s">
        <v>834</v>
      </c>
      <c r="C251" s="275"/>
      <c r="E251" s="275"/>
      <c r="G251" s="270"/>
      <c r="I251" s="280"/>
    </row>
    <row r="252" customFormat="false" ht="12.75" hidden="false" customHeight="false" outlineLevel="0" collapsed="false">
      <c r="A252" s="3" t="s">
        <v>1245</v>
      </c>
      <c r="C252" s="275"/>
      <c r="E252" s="275"/>
      <c r="G252" s="270"/>
      <c r="I252" s="280"/>
    </row>
    <row r="253" customFormat="false" ht="12.75" hidden="false" customHeight="false" outlineLevel="0" collapsed="false">
      <c r="A253" s="274"/>
      <c r="C253" s="275"/>
      <c r="E253" s="275"/>
      <c r="G253" s="270"/>
      <c r="H253" s="280"/>
      <c r="I253" s="280"/>
    </row>
    <row r="254" customFormat="false" ht="12.75" hidden="false" customHeight="false" outlineLevel="0" collapsed="false">
      <c r="C254" s="275"/>
      <c r="E254" s="275"/>
      <c r="G254" s="280"/>
      <c r="I254" s="280"/>
    </row>
    <row r="255" customFormat="false" ht="12.75" hidden="false" customHeight="false" outlineLevel="0" collapsed="false">
      <c r="C255" s="275"/>
      <c r="E255" s="275"/>
      <c r="G255" s="280"/>
      <c r="I255" s="280"/>
    </row>
    <row r="256" customFormat="false" ht="12.75" hidden="false" customHeight="false" outlineLevel="0" collapsed="false">
      <c r="C256" s="275"/>
      <c r="E256" s="275"/>
      <c r="G256" s="280"/>
      <c r="I256" s="280"/>
    </row>
    <row r="257" customFormat="false" ht="12.75" hidden="false" customHeight="false" outlineLevel="0" collapsed="false">
      <c r="C257" s="275"/>
      <c r="E257" s="275"/>
      <c r="G257" s="280"/>
      <c r="I257" s="280"/>
    </row>
    <row r="258" customFormat="false" ht="12.75" hidden="false" customHeight="false" outlineLevel="0" collapsed="false">
      <c r="C258" s="275"/>
      <c r="E258" s="275"/>
      <c r="G258" s="280"/>
      <c r="I258" s="280"/>
    </row>
    <row r="259" customFormat="false" ht="12.75" hidden="false" customHeight="false" outlineLevel="0" collapsed="false">
      <c r="C259" s="275"/>
      <c r="E259" s="275"/>
      <c r="G259" s="280"/>
      <c r="I259" s="280"/>
    </row>
    <row r="260" customFormat="false" ht="12.75" hidden="false" customHeight="false" outlineLevel="0" collapsed="false">
      <c r="C260" s="275"/>
      <c r="E260" s="275"/>
      <c r="G260" s="280"/>
      <c r="I260" s="280"/>
    </row>
    <row r="261" customFormat="false" ht="12.75" hidden="false" customHeight="false" outlineLevel="0" collapsed="false">
      <c r="C261" s="275"/>
      <c r="E261" s="275"/>
      <c r="G261" s="280"/>
      <c r="I261" s="280"/>
    </row>
    <row r="262" customFormat="false" ht="12.75" hidden="false" customHeight="false" outlineLevel="0" collapsed="false">
      <c r="C262" s="275"/>
      <c r="E262" s="275"/>
      <c r="G262" s="280"/>
      <c r="I262" s="280"/>
    </row>
    <row r="263" customFormat="false" ht="12.75" hidden="false" customHeight="false" outlineLevel="0" collapsed="false">
      <c r="C263" s="275"/>
      <c r="E263" s="275"/>
      <c r="G263" s="280"/>
      <c r="I263" s="280"/>
    </row>
    <row r="264" customFormat="false" ht="12.75" hidden="false" customHeight="false" outlineLevel="0" collapsed="false">
      <c r="C264" s="275"/>
      <c r="E264" s="275"/>
      <c r="G264" s="280"/>
      <c r="I264" s="280"/>
    </row>
    <row r="265" customFormat="false" ht="12.75" hidden="false" customHeight="false" outlineLevel="0" collapsed="false">
      <c r="C265" s="275"/>
      <c r="E265" s="275"/>
      <c r="G265" s="280"/>
      <c r="I265" s="280"/>
    </row>
    <row r="266" customFormat="false" ht="12.75" hidden="false" customHeight="false" outlineLevel="0" collapsed="false">
      <c r="C266" s="275"/>
      <c r="E266" s="275"/>
      <c r="G266" s="280"/>
      <c r="I266" s="280"/>
    </row>
    <row r="267" customFormat="false" ht="12.75" hidden="false" customHeight="false" outlineLevel="0" collapsed="false">
      <c r="C267" s="275"/>
      <c r="E267" s="275"/>
      <c r="G267" s="280"/>
      <c r="I267" s="280"/>
    </row>
    <row r="268" customFormat="false" ht="12.75" hidden="false" customHeight="false" outlineLevel="0" collapsed="false">
      <c r="C268" s="275"/>
      <c r="E268" s="275"/>
      <c r="G268" s="280"/>
      <c r="I268" s="280"/>
    </row>
    <row r="269" customFormat="false" ht="12.75" hidden="false" customHeight="false" outlineLevel="0" collapsed="false">
      <c r="C269" s="275"/>
      <c r="E269" s="275"/>
      <c r="G269" s="280"/>
      <c r="I269" s="280"/>
    </row>
    <row r="270" customFormat="false" ht="12.75" hidden="false" customHeight="false" outlineLevel="0" collapsed="false">
      <c r="C270" s="275"/>
      <c r="E270" s="275"/>
      <c r="G270" s="280"/>
      <c r="I270" s="280"/>
    </row>
    <row r="271" customFormat="false" ht="12.75" hidden="false" customHeight="false" outlineLevel="0" collapsed="false">
      <c r="C271" s="275"/>
      <c r="E271" s="275"/>
      <c r="G271" s="280"/>
      <c r="I271" s="280"/>
    </row>
    <row r="272" customFormat="false" ht="12.75" hidden="false" customHeight="false" outlineLevel="0" collapsed="false">
      <c r="C272" s="275"/>
      <c r="E272" s="275"/>
      <c r="G272" s="280"/>
      <c r="I272" s="280"/>
    </row>
    <row r="273" customFormat="false" ht="12.75" hidden="false" customHeight="false" outlineLevel="0" collapsed="false">
      <c r="C273" s="275"/>
      <c r="E273" s="275"/>
      <c r="G273" s="280"/>
      <c r="I273" s="280"/>
    </row>
    <row r="274" customFormat="false" ht="12.75" hidden="false" customHeight="false" outlineLevel="0" collapsed="false">
      <c r="C274" s="275"/>
      <c r="E274" s="275"/>
      <c r="G274" s="280"/>
      <c r="I274" s="280"/>
    </row>
    <row r="275" customFormat="false" ht="12.75" hidden="false" customHeight="false" outlineLevel="0" collapsed="false">
      <c r="C275" s="275"/>
      <c r="E275" s="275"/>
      <c r="G275" s="280"/>
      <c r="I275" s="280"/>
    </row>
    <row r="276" customFormat="false" ht="12.75" hidden="false" customHeight="false" outlineLevel="0" collapsed="false">
      <c r="C276" s="275"/>
      <c r="E276" s="275"/>
      <c r="G276" s="280"/>
      <c r="I276" s="280"/>
    </row>
    <row r="277" customFormat="false" ht="12.75" hidden="false" customHeight="false" outlineLevel="0" collapsed="false">
      <c r="C277" s="275"/>
      <c r="E277" s="275"/>
      <c r="G277" s="280"/>
      <c r="I277" s="280"/>
    </row>
    <row r="278" customFormat="false" ht="12.75" hidden="false" customHeight="false" outlineLevel="0" collapsed="false">
      <c r="C278" s="275"/>
      <c r="E278" s="275"/>
      <c r="G278" s="280"/>
      <c r="I278" s="280"/>
    </row>
    <row r="279" customFormat="false" ht="12.75" hidden="false" customHeight="false" outlineLevel="0" collapsed="false">
      <c r="C279" s="275"/>
      <c r="E279" s="275"/>
      <c r="G279" s="280"/>
      <c r="I279" s="280"/>
    </row>
    <row r="280" customFormat="false" ht="12.75" hidden="false" customHeight="false" outlineLevel="0" collapsed="false">
      <c r="C280" s="275"/>
      <c r="E280" s="275"/>
      <c r="G280" s="280"/>
      <c r="I280" s="280"/>
    </row>
    <row r="281" customFormat="false" ht="12.75" hidden="false" customHeight="false" outlineLevel="0" collapsed="false">
      <c r="C281" s="275"/>
      <c r="E281" s="275"/>
      <c r="G281" s="280"/>
      <c r="I281" s="280"/>
    </row>
    <row r="282" customFormat="false" ht="12.75" hidden="false" customHeight="false" outlineLevel="0" collapsed="false">
      <c r="C282" s="275"/>
      <c r="E282" s="275"/>
      <c r="G282" s="280"/>
      <c r="I282" s="280"/>
    </row>
    <row r="283" customFormat="false" ht="12.75" hidden="false" customHeight="false" outlineLevel="0" collapsed="false">
      <c r="C283" s="275"/>
      <c r="E283" s="275"/>
      <c r="G283" s="280"/>
      <c r="I283" s="280"/>
    </row>
    <row r="284" customFormat="false" ht="12.75" hidden="false" customHeight="false" outlineLevel="0" collapsed="false">
      <c r="C284" s="275"/>
      <c r="E284" s="275"/>
      <c r="G284" s="280"/>
      <c r="I284" s="280"/>
    </row>
    <row r="285" customFormat="false" ht="12.75" hidden="false" customHeight="false" outlineLevel="0" collapsed="false">
      <c r="C285" s="275"/>
      <c r="E285" s="275"/>
      <c r="G285" s="280"/>
      <c r="I285" s="280"/>
    </row>
    <row r="286" customFormat="false" ht="12.75" hidden="false" customHeight="false" outlineLevel="0" collapsed="false">
      <c r="C286" s="275"/>
      <c r="E286" s="275"/>
      <c r="G286" s="280"/>
      <c r="I286" s="280"/>
    </row>
    <row r="287" customFormat="false" ht="12.75" hidden="false" customHeight="false" outlineLevel="0" collapsed="false">
      <c r="C287" s="275"/>
      <c r="E287" s="275"/>
      <c r="G287" s="280"/>
      <c r="I287" s="280"/>
    </row>
    <row r="288" customFormat="false" ht="12.75" hidden="false" customHeight="false" outlineLevel="0" collapsed="false">
      <c r="C288" s="275"/>
      <c r="E288" s="275"/>
      <c r="G288" s="280"/>
      <c r="I288" s="280"/>
    </row>
    <row r="289" customFormat="false" ht="12.75" hidden="false" customHeight="false" outlineLevel="0" collapsed="false">
      <c r="C289" s="275"/>
      <c r="E289" s="275"/>
      <c r="G289" s="280"/>
      <c r="I289" s="280"/>
    </row>
    <row r="290" customFormat="false" ht="12.75" hidden="false" customHeight="false" outlineLevel="0" collapsed="false">
      <c r="C290" s="275"/>
      <c r="E290" s="275"/>
      <c r="G290" s="280"/>
      <c r="I290" s="280"/>
    </row>
    <row r="291" customFormat="false" ht="12.75" hidden="false" customHeight="false" outlineLevel="0" collapsed="false">
      <c r="C291" s="275"/>
      <c r="E291" s="275"/>
      <c r="G291" s="280"/>
      <c r="I291" s="280"/>
    </row>
    <row r="292" customFormat="false" ht="12.75" hidden="false" customHeight="false" outlineLevel="0" collapsed="false">
      <c r="C292" s="275"/>
      <c r="E292" s="275"/>
      <c r="G292" s="280"/>
      <c r="I292" s="280"/>
    </row>
    <row r="293" customFormat="false" ht="12.75" hidden="false" customHeight="false" outlineLevel="0" collapsed="false">
      <c r="C293" s="275"/>
      <c r="E293" s="275"/>
      <c r="G293" s="280"/>
      <c r="I293" s="280"/>
    </row>
    <row r="294" customFormat="false" ht="12.75" hidden="false" customHeight="false" outlineLevel="0" collapsed="false">
      <c r="C294" s="275"/>
      <c r="E294" s="275"/>
      <c r="G294" s="280"/>
      <c r="I294" s="280"/>
    </row>
    <row r="295" customFormat="false" ht="12.75" hidden="false" customHeight="false" outlineLevel="0" collapsed="false">
      <c r="C295" s="275"/>
      <c r="E295" s="275"/>
      <c r="G295" s="280"/>
      <c r="I295" s="280"/>
    </row>
    <row r="296" customFormat="false" ht="12.75" hidden="false" customHeight="false" outlineLevel="0" collapsed="false">
      <c r="C296" s="275"/>
      <c r="E296" s="275"/>
      <c r="G296" s="280"/>
      <c r="I296" s="280"/>
    </row>
    <row r="297" customFormat="false" ht="12.75" hidden="false" customHeight="false" outlineLevel="0" collapsed="false">
      <c r="C297" s="275"/>
      <c r="E297" s="275"/>
      <c r="G297" s="280"/>
      <c r="I297" s="280"/>
    </row>
    <row r="298" customFormat="false" ht="12.75" hidden="false" customHeight="false" outlineLevel="0" collapsed="false">
      <c r="C298" s="275"/>
      <c r="E298" s="275"/>
      <c r="G298" s="280"/>
      <c r="I298" s="280"/>
    </row>
    <row r="299" customFormat="false" ht="12.75" hidden="false" customHeight="false" outlineLevel="0" collapsed="false">
      <c r="C299" s="275"/>
      <c r="E299" s="275"/>
      <c r="G299" s="280"/>
      <c r="I299" s="280"/>
    </row>
    <row r="300" customFormat="false" ht="12.75" hidden="false" customHeight="false" outlineLevel="0" collapsed="false">
      <c r="C300" s="275"/>
      <c r="E300" s="275"/>
      <c r="G300" s="280"/>
      <c r="I300" s="280"/>
    </row>
    <row r="301" customFormat="false" ht="12.75" hidden="false" customHeight="false" outlineLevel="0" collapsed="false">
      <c r="C301" s="275"/>
      <c r="E301" s="275"/>
      <c r="G301" s="280"/>
      <c r="I301" s="280"/>
    </row>
    <row r="302" customFormat="false" ht="12.75" hidden="false" customHeight="false" outlineLevel="0" collapsed="false">
      <c r="C302" s="275"/>
      <c r="E302" s="275"/>
      <c r="G302" s="280"/>
      <c r="I302" s="280"/>
    </row>
    <row r="303" customFormat="false" ht="12.75" hidden="false" customHeight="false" outlineLevel="0" collapsed="false">
      <c r="C303" s="275"/>
      <c r="E303" s="275"/>
      <c r="G303" s="280"/>
      <c r="I303" s="280"/>
    </row>
    <row r="304" customFormat="false" ht="12.75" hidden="false" customHeight="false" outlineLevel="0" collapsed="false">
      <c r="C304" s="275"/>
      <c r="E304" s="275"/>
      <c r="G304" s="280"/>
      <c r="I304" s="280"/>
    </row>
    <row r="305" customFormat="false" ht="12.75" hidden="false" customHeight="false" outlineLevel="0" collapsed="false">
      <c r="C305" s="275"/>
      <c r="E305" s="275"/>
      <c r="G305" s="280"/>
      <c r="I305" s="280"/>
    </row>
    <row r="306" customFormat="false" ht="12.75" hidden="false" customHeight="false" outlineLevel="0" collapsed="false">
      <c r="C306" s="275"/>
      <c r="E306" s="275"/>
      <c r="G306" s="280"/>
      <c r="I306" s="280"/>
    </row>
    <row r="307" customFormat="false" ht="12.75" hidden="false" customHeight="false" outlineLevel="0" collapsed="false">
      <c r="C307" s="275"/>
      <c r="E307" s="275"/>
      <c r="G307" s="280"/>
      <c r="I307" s="280"/>
    </row>
    <row r="308" customFormat="false" ht="12.75" hidden="false" customHeight="false" outlineLevel="0" collapsed="false">
      <c r="C308" s="275"/>
      <c r="E308" s="275"/>
      <c r="G308" s="280"/>
      <c r="I308" s="280"/>
    </row>
    <row r="309" customFormat="false" ht="12.75" hidden="false" customHeight="false" outlineLevel="0" collapsed="false">
      <c r="C309" s="275"/>
      <c r="E309" s="275"/>
      <c r="G309" s="280"/>
      <c r="I309" s="280"/>
    </row>
    <row r="310" customFormat="false" ht="12.75" hidden="false" customHeight="false" outlineLevel="0" collapsed="false">
      <c r="C310" s="275"/>
      <c r="E310" s="275"/>
      <c r="G310" s="280"/>
      <c r="I310" s="280"/>
    </row>
    <row r="311" customFormat="false" ht="12.75" hidden="false" customHeight="false" outlineLevel="0" collapsed="false">
      <c r="C311" s="275"/>
      <c r="E311" s="275"/>
      <c r="G311" s="280"/>
      <c r="I311" s="280"/>
    </row>
    <row r="312" customFormat="false" ht="12.75" hidden="false" customHeight="false" outlineLevel="0" collapsed="false">
      <c r="C312" s="275"/>
      <c r="E312" s="275"/>
      <c r="G312" s="280"/>
      <c r="I312" s="280"/>
    </row>
    <row r="313" customFormat="false" ht="12.75" hidden="false" customHeight="false" outlineLevel="0" collapsed="false">
      <c r="C313" s="275"/>
      <c r="E313" s="275"/>
      <c r="G313" s="280"/>
      <c r="I313" s="280"/>
    </row>
    <row r="314" customFormat="false" ht="12.75" hidden="false" customHeight="false" outlineLevel="0" collapsed="false">
      <c r="C314" s="275"/>
      <c r="E314" s="275"/>
      <c r="G314" s="280"/>
      <c r="I314" s="280"/>
    </row>
    <row r="315" customFormat="false" ht="12.75" hidden="false" customHeight="false" outlineLevel="0" collapsed="false">
      <c r="C315" s="275"/>
      <c r="E315" s="275"/>
      <c r="G315" s="280"/>
      <c r="I315" s="280"/>
    </row>
    <row r="316" customFormat="false" ht="12.75" hidden="false" customHeight="false" outlineLevel="0" collapsed="false">
      <c r="C316" s="275"/>
      <c r="E316" s="275"/>
      <c r="G316" s="280"/>
      <c r="I316" s="280"/>
    </row>
    <row r="317" customFormat="false" ht="12.75" hidden="false" customHeight="false" outlineLevel="0" collapsed="false">
      <c r="C317" s="275"/>
      <c r="E317" s="275"/>
      <c r="G317" s="280"/>
      <c r="I317" s="280"/>
    </row>
    <row r="318" customFormat="false" ht="12.75" hidden="false" customHeight="false" outlineLevel="0" collapsed="false">
      <c r="C318" s="275"/>
      <c r="E318" s="275"/>
      <c r="G318" s="280"/>
      <c r="I318" s="280"/>
    </row>
    <row r="319" customFormat="false" ht="12.75" hidden="false" customHeight="false" outlineLevel="0" collapsed="false">
      <c r="C319" s="275"/>
      <c r="E319" s="275"/>
      <c r="G319" s="280"/>
      <c r="I319" s="280"/>
    </row>
    <row r="320" customFormat="false" ht="12.75" hidden="false" customHeight="false" outlineLevel="0" collapsed="false">
      <c r="C320" s="275"/>
      <c r="E320" s="275"/>
      <c r="G320" s="280"/>
      <c r="I320" s="280"/>
    </row>
    <row r="321" customFormat="false" ht="12.75" hidden="false" customHeight="false" outlineLevel="0" collapsed="false">
      <c r="C321" s="275"/>
      <c r="E321" s="275"/>
      <c r="G321" s="280"/>
      <c r="I321" s="280"/>
    </row>
    <row r="322" customFormat="false" ht="12.75" hidden="false" customHeight="false" outlineLevel="0" collapsed="false">
      <c r="C322" s="275"/>
      <c r="E322" s="275"/>
      <c r="G322" s="280"/>
      <c r="I322" s="280"/>
    </row>
    <row r="323" customFormat="false" ht="12.75" hidden="false" customHeight="false" outlineLevel="0" collapsed="false">
      <c r="C323" s="275"/>
      <c r="E323" s="275"/>
      <c r="G323" s="280"/>
      <c r="I323" s="280"/>
    </row>
    <row r="324" customFormat="false" ht="12.75" hidden="false" customHeight="false" outlineLevel="0" collapsed="false">
      <c r="C324" s="275"/>
      <c r="E324" s="275"/>
      <c r="G324" s="280"/>
      <c r="I324" s="280"/>
    </row>
    <row r="325" customFormat="false" ht="12.75" hidden="false" customHeight="false" outlineLevel="0" collapsed="false">
      <c r="C325" s="275"/>
      <c r="E325" s="275"/>
      <c r="G325" s="280"/>
      <c r="I325" s="280"/>
    </row>
    <row r="326" customFormat="false" ht="12.75" hidden="false" customHeight="false" outlineLevel="0" collapsed="false">
      <c r="C326" s="275"/>
      <c r="E326" s="275"/>
      <c r="G326" s="280"/>
      <c r="I326" s="280"/>
    </row>
    <row r="327" customFormat="false" ht="12.75" hidden="false" customHeight="false" outlineLevel="0" collapsed="false">
      <c r="C327" s="275"/>
      <c r="E327" s="275"/>
      <c r="G327" s="280"/>
      <c r="I327" s="280"/>
    </row>
    <row r="328" customFormat="false" ht="12.75" hidden="false" customHeight="false" outlineLevel="0" collapsed="false">
      <c r="C328" s="275"/>
      <c r="E328" s="275"/>
      <c r="G328" s="280"/>
      <c r="I328" s="280"/>
    </row>
    <row r="329" customFormat="false" ht="12.75" hidden="false" customHeight="false" outlineLevel="0" collapsed="false">
      <c r="C329" s="275"/>
      <c r="E329" s="275"/>
      <c r="G329" s="280"/>
      <c r="I329" s="280"/>
    </row>
    <row r="330" customFormat="false" ht="12.75" hidden="false" customHeight="false" outlineLevel="0" collapsed="false">
      <c r="C330" s="275"/>
      <c r="E330" s="275"/>
      <c r="G330" s="280"/>
      <c r="I330" s="280"/>
    </row>
    <row r="331" customFormat="false" ht="12.75" hidden="false" customHeight="false" outlineLevel="0" collapsed="false">
      <c r="C331" s="275"/>
      <c r="E331" s="275"/>
      <c r="G331" s="280"/>
      <c r="I331" s="280"/>
    </row>
    <row r="332" customFormat="false" ht="12.75" hidden="false" customHeight="false" outlineLevel="0" collapsed="false">
      <c r="C332" s="275"/>
      <c r="E332" s="275"/>
      <c r="G332" s="280"/>
      <c r="I332" s="280"/>
    </row>
    <row r="333" customFormat="false" ht="12.75" hidden="false" customHeight="false" outlineLevel="0" collapsed="false">
      <c r="C333" s="275"/>
      <c r="E333" s="275"/>
      <c r="G333" s="280"/>
      <c r="I333" s="280"/>
    </row>
    <row r="334" customFormat="false" ht="12.75" hidden="false" customHeight="false" outlineLevel="0" collapsed="false">
      <c r="C334" s="275"/>
      <c r="E334" s="275"/>
      <c r="G334" s="280"/>
      <c r="I334" s="280"/>
    </row>
    <row r="335" customFormat="false" ht="12.75" hidden="false" customHeight="false" outlineLevel="0" collapsed="false">
      <c r="C335" s="275"/>
      <c r="E335" s="275"/>
      <c r="G335" s="280"/>
      <c r="I335" s="280"/>
    </row>
    <row r="336" customFormat="false" ht="12.75" hidden="false" customHeight="false" outlineLevel="0" collapsed="false">
      <c r="C336" s="275"/>
      <c r="E336" s="275"/>
      <c r="G336" s="280"/>
      <c r="I336" s="280"/>
    </row>
    <row r="337" customFormat="false" ht="12.75" hidden="false" customHeight="false" outlineLevel="0" collapsed="false">
      <c r="C337" s="275"/>
      <c r="E337" s="275"/>
      <c r="G337" s="280"/>
      <c r="I337" s="280"/>
    </row>
    <row r="338" customFormat="false" ht="12.75" hidden="false" customHeight="false" outlineLevel="0" collapsed="false">
      <c r="C338" s="275"/>
      <c r="E338" s="275"/>
      <c r="G338" s="280"/>
      <c r="I338" s="280"/>
    </row>
    <row r="339" customFormat="false" ht="12.75" hidden="false" customHeight="false" outlineLevel="0" collapsed="false">
      <c r="C339" s="275"/>
      <c r="E339" s="275"/>
      <c r="G339" s="280"/>
      <c r="I339" s="280"/>
    </row>
    <row r="340" customFormat="false" ht="12.75" hidden="false" customHeight="false" outlineLevel="0" collapsed="false">
      <c r="C340" s="275"/>
      <c r="E340" s="275"/>
      <c r="G340" s="280"/>
      <c r="I340" s="280"/>
    </row>
    <row r="341" customFormat="false" ht="12.75" hidden="false" customHeight="false" outlineLevel="0" collapsed="false">
      <c r="C341" s="275"/>
      <c r="E341" s="275"/>
      <c r="G341" s="280"/>
      <c r="I341" s="280"/>
    </row>
    <row r="342" customFormat="false" ht="12.75" hidden="false" customHeight="false" outlineLevel="0" collapsed="false">
      <c r="C342" s="275"/>
      <c r="E342" s="275"/>
      <c r="G342" s="280"/>
      <c r="I342" s="280"/>
    </row>
    <row r="343" customFormat="false" ht="12.75" hidden="false" customHeight="false" outlineLevel="0" collapsed="false">
      <c r="C343" s="275"/>
      <c r="E343" s="275"/>
      <c r="G343" s="280"/>
      <c r="I343" s="280"/>
    </row>
    <row r="344" customFormat="false" ht="12.75" hidden="false" customHeight="false" outlineLevel="0" collapsed="false">
      <c r="C344" s="275"/>
      <c r="E344" s="275"/>
      <c r="G344" s="280"/>
      <c r="I344" s="280"/>
    </row>
    <row r="345" customFormat="false" ht="12.75" hidden="false" customHeight="false" outlineLevel="0" collapsed="false">
      <c r="C345" s="275"/>
      <c r="E345" s="275"/>
      <c r="G345" s="280"/>
      <c r="I345" s="280"/>
    </row>
    <row r="346" customFormat="false" ht="12.75" hidden="false" customHeight="false" outlineLevel="0" collapsed="false">
      <c r="C346" s="275"/>
      <c r="E346" s="275"/>
      <c r="G346" s="280"/>
      <c r="I346" s="280"/>
    </row>
    <row r="347" customFormat="false" ht="12.75" hidden="false" customHeight="false" outlineLevel="0" collapsed="false">
      <c r="C347" s="275"/>
      <c r="E347" s="275"/>
      <c r="G347" s="280"/>
      <c r="I347" s="280"/>
    </row>
    <row r="348" customFormat="false" ht="12.75" hidden="false" customHeight="false" outlineLevel="0" collapsed="false">
      <c r="C348" s="275"/>
      <c r="E348" s="275"/>
      <c r="G348" s="280"/>
      <c r="I348" s="280"/>
    </row>
    <row r="349" customFormat="false" ht="12.75" hidden="false" customHeight="false" outlineLevel="0" collapsed="false">
      <c r="C349" s="275"/>
      <c r="E349" s="275"/>
      <c r="G349" s="280"/>
      <c r="I349" s="280"/>
    </row>
    <row r="350" customFormat="false" ht="12.75" hidden="false" customHeight="false" outlineLevel="0" collapsed="false">
      <c r="C350" s="275"/>
      <c r="E350" s="275"/>
      <c r="G350" s="280"/>
      <c r="I350" s="280"/>
    </row>
    <row r="351" customFormat="false" ht="12.75" hidden="false" customHeight="false" outlineLevel="0" collapsed="false">
      <c r="C351" s="275"/>
      <c r="E351" s="275"/>
      <c r="G351" s="280"/>
      <c r="I351" s="280"/>
    </row>
    <row r="352" customFormat="false" ht="12.75" hidden="false" customHeight="false" outlineLevel="0" collapsed="false">
      <c r="C352" s="275"/>
      <c r="E352" s="275"/>
      <c r="G352" s="280"/>
      <c r="I352" s="280"/>
    </row>
    <row r="353" customFormat="false" ht="12.75" hidden="false" customHeight="false" outlineLevel="0" collapsed="false">
      <c r="C353" s="275"/>
      <c r="E353" s="275"/>
      <c r="G353" s="280"/>
      <c r="I353" s="280"/>
    </row>
    <row r="354" customFormat="false" ht="12.75" hidden="false" customHeight="false" outlineLevel="0" collapsed="false">
      <c r="C354" s="275"/>
      <c r="E354" s="275"/>
      <c r="G354" s="280"/>
      <c r="I354" s="280"/>
    </row>
    <row r="355" customFormat="false" ht="12.75" hidden="false" customHeight="false" outlineLevel="0" collapsed="false">
      <c r="C355" s="275"/>
      <c r="E355" s="275"/>
      <c r="G355" s="280"/>
      <c r="I355" s="280"/>
    </row>
    <row r="356" customFormat="false" ht="12.75" hidden="false" customHeight="false" outlineLevel="0" collapsed="false">
      <c r="C356" s="275"/>
      <c r="E356" s="275"/>
      <c r="G356" s="280"/>
      <c r="I356" s="280"/>
    </row>
    <row r="357" customFormat="false" ht="12.75" hidden="false" customHeight="false" outlineLevel="0" collapsed="false">
      <c r="C357" s="275"/>
      <c r="E357" s="275"/>
      <c r="G357" s="280"/>
      <c r="I357" s="280"/>
    </row>
    <row r="358" customFormat="false" ht="12.75" hidden="false" customHeight="false" outlineLevel="0" collapsed="false">
      <c r="C358" s="275"/>
      <c r="E358" s="275"/>
      <c r="G358" s="280"/>
      <c r="I358" s="280"/>
    </row>
    <row r="359" customFormat="false" ht="12.75" hidden="false" customHeight="false" outlineLevel="0" collapsed="false">
      <c r="C359" s="275"/>
      <c r="E359" s="275"/>
      <c r="G359" s="280"/>
      <c r="I359" s="280"/>
    </row>
    <row r="360" customFormat="false" ht="12.75" hidden="false" customHeight="false" outlineLevel="0" collapsed="false">
      <c r="C360" s="275"/>
      <c r="E360" s="275"/>
      <c r="G360" s="280"/>
      <c r="I360" s="280"/>
    </row>
    <row r="361" customFormat="false" ht="12.75" hidden="false" customHeight="false" outlineLevel="0" collapsed="false">
      <c r="C361" s="275"/>
      <c r="E361" s="275"/>
      <c r="G361" s="280"/>
      <c r="I361" s="280"/>
    </row>
    <row r="362" customFormat="false" ht="12.75" hidden="false" customHeight="false" outlineLevel="0" collapsed="false">
      <c r="C362" s="275"/>
      <c r="E362" s="275"/>
      <c r="G362" s="280"/>
      <c r="I362" s="280"/>
    </row>
    <row r="363" customFormat="false" ht="12.75" hidden="false" customHeight="false" outlineLevel="0" collapsed="false">
      <c r="C363" s="275"/>
      <c r="E363" s="275"/>
      <c r="G363" s="280"/>
      <c r="I363" s="280"/>
    </row>
    <row r="364" customFormat="false" ht="12.75" hidden="false" customHeight="false" outlineLevel="0" collapsed="false">
      <c r="C364" s="275"/>
      <c r="E364" s="275"/>
      <c r="G364" s="280"/>
      <c r="I364" s="280"/>
    </row>
    <row r="365" customFormat="false" ht="12.75" hidden="false" customHeight="false" outlineLevel="0" collapsed="false">
      <c r="C365" s="275"/>
      <c r="E365" s="275"/>
      <c r="G365" s="280"/>
      <c r="I365" s="280"/>
    </row>
    <row r="366" customFormat="false" ht="12.75" hidden="false" customHeight="false" outlineLevel="0" collapsed="false">
      <c r="C366" s="275"/>
      <c r="E366" s="275"/>
      <c r="G366" s="280"/>
      <c r="I366" s="280"/>
    </row>
    <row r="367" customFormat="false" ht="12.75" hidden="false" customHeight="false" outlineLevel="0" collapsed="false">
      <c r="C367" s="275"/>
      <c r="E367" s="275"/>
      <c r="G367" s="280"/>
      <c r="I367" s="280"/>
    </row>
    <row r="368" customFormat="false" ht="12.75" hidden="false" customHeight="false" outlineLevel="0" collapsed="false">
      <c r="C368" s="275"/>
      <c r="E368" s="275"/>
      <c r="G368" s="280"/>
      <c r="I368" s="280"/>
    </row>
    <row r="369" customFormat="false" ht="12.75" hidden="false" customHeight="false" outlineLevel="0" collapsed="false">
      <c r="C369" s="275"/>
      <c r="E369" s="275"/>
      <c r="G369" s="280"/>
      <c r="I369" s="280"/>
    </row>
    <row r="370" customFormat="false" ht="12.75" hidden="false" customHeight="false" outlineLevel="0" collapsed="false">
      <c r="C370" s="275"/>
      <c r="E370" s="275"/>
      <c r="G370" s="280"/>
      <c r="I370" s="280"/>
    </row>
    <row r="371" customFormat="false" ht="12.75" hidden="false" customHeight="false" outlineLevel="0" collapsed="false">
      <c r="C371" s="275"/>
      <c r="E371" s="275"/>
      <c r="G371" s="280"/>
      <c r="I371" s="280"/>
    </row>
    <row r="372" customFormat="false" ht="12.75" hidden="false" customHeight="false" outlineLevel="0" collapsed="false">
      <c r="C372" s="275"/>
      <c r="E372" s="275"/>
      <c r="G372" s="280"/>
      <c r="I372" s="280"/>
    </row>
    <row r="373" customFormat="false" ht="12.75" hidden="false" customHeight="false" outlineLevel="0" collapsed="false">
      <c r="C373" s="275"/>
      <c r="E373" s="275"/>
      <c r="G373" s="280"/>
      <c r="I373" s="280"/>
    </row>
    <row r="374" customFormat="false" ht="12.75" hidden="false" customHeight="false" outlineLevel="0" collapsed="false">
      <c r="C374" s="275"/>
      <c r="E374" s="275"/>
      <c r="G374" s="280"/>
      <c r="I374" s="280"/>
    </row>
    <row r="375" customFormat="false" ht="12.75" hidden="false" customHeight="false" outlineLevel="0" collapsed="false">
      <c r="C375" s="275"/>
      <c r="E375" s="275"/>
      <c r="G375" s="280"/>
      <c r="I375" s="280"/>
    </row>
    <row r="376" customFormat="false" ht="12.75" hidden="false" customHeight="false" outlineLevel="0" collapsed="false">
      <c r="C376" s="275"/>
      <c r="E376" s="275"/>
      <c r="G376" s="280"/>
      <c r="I376" s="280"/>
    </row>
    <row r="377" customFormat="false" ht="12.75" hidden="false" customHeight="false" outlineLevel="0" collapsed="false">
      <c r="C377" s="275"/>
      <c r="E377" s="275"/>
      <c r="G377" s="280"/>
      <c r="I377" s="280"/>
    </row>
    <row r="378" customFormat="false" ht="12.75" hidden="false" customHeight="false" outlineLevel="0" collapsed="false">
      <c r="C378" s="275"/>
      <c r="E378" s="275"/>
      <c r="G378" s="280"/>
      <c r="I378" s="280"/>
    </row>
    <row r="379" customFormat="false" ht="12.75" hidden="false" customHeight="false" outlineLevel="0" collapsed="false">
      <c r="C379" s="275"/>
      <c r="E379" s="275"/>
      <c r="G379" s="280"/>
      <c r="I379" s="280"/>
    </row>
    <row r="380" customFormat="false" ht="12.75" hidden="false" customHeight="false" outlineLevel="0" collapsed="false">
      <c r="C380" s="275"/>
      <c r="E380" s="275"/>
      <c r="G380" s="280"/>
      <c r="I380" s="280"/>
    </row>
    <row r="381" customFormat="false" ht="12.75" hidden="false" customHeight="false" outlineLevel="0" collapsed="false">
      <c r="C381" s="275"/>
      <c r="E381" s="275"/>
      <c r="G381" s="280"/>
      <c r="I381" s="280"/>
    </row>
    <row r="382" customFormat="false" ht="12.75" hidden="false" customHeight="false" outlineLevel="0" collapsed="false">
      <c r="C382" s="275"/>
      <c r="E382" s="275"/>
      <c r="G382" s="280"/>
      <c r="I382" s="280"/>
    </row>
    <row r="383" customFormat="false" ht="12.75" hidden="false" customHeight="false" outlineLevel="0" collapsed="false">
      <c r="C383" s="275"/>
      <c r="E383" s="275"/>
      <c r="G383" s="280"/>
      <c r="I383" s="280"/>
    </row>
    <row r="384" customFormat="false" ht="12.75" hidden="false" customHeight="false" outlineLevel="0" collapsed="false">
      <c r="C384" s="275"/>
      <c r="E384" s="275"/>
      <c r="G384" s="280"/>
      <c r="I384" s="280"/>
    </row>
    <row r="385" customFormat="false" ht="12.75" hidden="false" customHeight="false" outlineLevel="0" collapsed="false">
      <c r="C385" s="275"/>
      <c r="E385" s="275"/>
      <c r="G385" s="280"/>
      <c r="I385" s="280"/>
    </row>
    <row r="386" customFormat="false" ht="12.75" hidden="false" customHeight="false" outlineLevel="0" collapsed="false">
      <c r="C386" s="275"/>
      <c r="E386" s="275"/>
      <c r="G386" s="280"/>
      <c r="I386" s="280"/>
    </row>
    <row r="387" customFormat="false" ht="12.75" hidden="false" customHeight="false" outlineLevel="0" collapsed="false">
      <c r="C387" s="275"/>
      <c r="E387" s="275"/>
      <c r="G387" s="280"/>
      <c r="I387" s="280"/>
    </row>
    <row r="388" customFormat="false" ht="12.75" hidden="false" customHeight="false" outlineLevel="0" collapsed="false">
      <c r="C388" s="275"/>
      <c r="E388" s="275"/>
      <c r="G388" s="280"/>
      <c r="I388" s="280"/>
    </row>
    <row r="389" customFormat="false" ht="12.75" hidden="false" customHeight="false" outlineLevel="0" collapsed="false">
      <c r="C389" s="275"/>
      <c r="E389" s="275"/>
      <c r="G389" s="280"/>
      <c r="I389" s="280"/>
    </row>
    <row r="390" customFormat="false" ht="12.75" hidden="false" customHeight="false" outlineLevel="0" collapsed="false">
      <c r="C390" s="275"/>
      <c r="E390" s="275"/>
      <c r="G390" s="280"/>
      <c r="I390" s="280"/>
    </row>
    <row r="391" customFormat="false" ht="12.75" hidden="false" customHeight="false" outlineLevel="0" collapsed="false">
      <c r="C391" s="275"/>
      <c r="E391" s="275"/>
      <c r="G391" s="280"/>
      <c r="I391" s="280"/>
    </row>
    <row r="392" customFormat="false" ht="12.75" hidden="false" customHeight="false" outlineLevel="0" collapsed="false">
      <c r="C392" s="275"/>
      <c r="E392" s="275"/>
      <c r="G392" s="280"/>
      <c r="I392" s="280"/>
    </row>
    <row r="393" customFormat="false" ht="12.75" hidden="false" customHeight="false" outlineLevel="0" collapsed="false">
      <c r="C393" s="275"/>
      <c r="E393" s="275"/>
      <c r="G393" s="280"/>
      <c r="I393" s="280"/>
    </row>
    <row r="394" customFormat="false" ht="12.75" hidden="false" customHeight="false" outlineLevel="0" collapsed="false">
      <c r="C394" s="275"/>
      <c r="E394" s="275"/>
      <c r="G394" s="280"/>
      <c r="I394" s="280"/>
    </row>
    <row r="395" customFormat="false" ht="12.75" hidden="false" customHeight="false" outlineLevel="0" collapsed="false">
      <c r="C395" s="275"/>
      <c r="E395" s="275"/>
      <c r="G395" s="280"/>
      <c r="I395" s="280"/>
    </row>
    <row r="396" customFormat="false" ht="12.75" hidden="false" customHeight="false" outlineLevel="0" collapsed="false">
      <c r="C396" s="275"/>
      <c r="E396" s="275"/>
      <c r="G396" s="280"/>
      <c r="I396" s="280"/>
    </row>
    <row r="397" customFormat="false" ht="12.75" hidden="false" customHeight="false" outlineLevel="0" collapsed="false">
      <c r="C397" s="275"/>
      <c r="E397" s="275"/>
      <c r="G397" s="280"/>
      <c r="I397" s="280"/>
    </row>
    <row r="398" customFormat="false" ht="12.75" hidden="false" customHeight="false" outlineLevel="0" collapsed="false">
      <c r="C398" s="275"/>
      <c r="E398" s="275"/>
      <c r="G398" s="280"/>
      <c r="I398" s="280"/>
    </row>
    <row r="399" customFormat="false" ht="12.75" hidden="false" customHeight="false" outlineLevel="0" collapsed="false">
      <c r="C399" s="275"/>
      <c r="E399" s="275"/>
      <c r="G399" s="280"/>
      <c r="I399" s="280"/>
    </row>
    <row r="400" customFormat="false" ht="12.75" hidden="false" customHeight="false" outlineLevel="0" collapsed="false">
      <c r="C400" s="275"/>
      <c r="E400" s="275"/>
      <c r="G400" s="280"/>
      <c r="I400" s="280"/>
    </row>
    <row r="401" customFormat="false" ht="12.75" hidden="false" customHeight="false" outlineLevel="0" collapsed="false">
      <c r="C401" s="275"/>
      <c r="E401" s="275"/>
      <c r="G401" s="280"/>
      <c r="I401" s="280"/>
    </row>
    <row r="402" customFormat="false" ht="12.75" hidden="false" customHeight="false" outlineLevel="0" collapsed="false">
      <c r="C402" s="275"/>
      <c r="E402" s="275"/>
      <c r="G402" s="280"/>
      <c r="I402" s="280"/>
    </row>
    <row r="403" customFormat="false" ht="12.75" hidden="false" customHeight="false" outlineLevel="0" collapsed="false">
      <c r="C403" s="275"/>
      <c r="E403" s="275"/>
      <c r="G403" s="280"/>
      <c r="I403" s="280"/>
    </row>
    <row r="404" customFormat="false" ht="12.75" hidden="false" customHeight="false" outlineLevel="0" collapsed="false">
      <c r="C404" s="275"/>
      <c r="E404" s="275"/>
      <c r="G404" s="280"/>
      <c r="I404" s="280"/>
    </row>
    <row r="405" customFormat="false" ht="12.75" hidden="false" customHeight="false" outlineLevel="0" collapsed="false">
      <c r="C405" s="275"/>
      <c r="E405" s="275"/>
      <c r="G405" s="280"/>
      <c r="I405" s="280"/>
    </row>
    <row r="406" customFormat="false" ht="12.75" hidden="false" customHeight="false" outlineLevel="0" collapsed="false">
      <c r="C406" s="275"/>
      <c r="E406" s="275"/>
      <c r="G406" s="280"/>
      <c r="I406" s="280"/>
    </row>
    <row r="407" customFormat="false" ht="12.75" hidden="false" customHeight="false" outlineLevel="0" collapsed="false">
      <c r="C407" s="275"/>
      <c r="E407" s="275"/>
      <c r="G407" s="280"/>
      <c r="I407" s="280"/>
    </row>
    <row r="408" customFormat="false" ht="12.75" hidden="false" customHeight="false" outlineLevel="0" collapsed="false">
      <c r="C408" s="275"/>
      <c r="E408" s="275"/>
      <c r="G408" s="280"/>
      <c r="I408" s="280"/>
    </row>
    <row r="409" customFormat="false" ht="12.75" hidden="false" customHeight="false" outlineLevel="0" collapsed="false">
      <c r="C409" s="275"/>
      <c r="E409" s="275"/>
      <c r="G409" s="280"/>
      <c r="I409" s="280"/>
    </row>
    <row r="410" customFormat="false" ht="12.75" hidden="false" customHeight="false" outlineLevel="0" collapsed="false">
      <c r="C410" s="275"/>
      <c r="E410" s="275"/>
      <c r="G410" s="280"/>
      <c r="I410" s="280"/>
    </row>
    <row r="411" customFormat="false" ht="12.75" hidden="false" customHeight="false" outlineLevel="0" collapsed="false">
      <c r="C411" s="275"/>
      <c r="E411" s="275"/>
      <c r="G411" s="280"/>
      <c r="I411" s="280"/>
    </row>
    <row r="412" customFormat="false" ht="12.75" hidden="false" customHeight="false" outlineLevel="0" collapsed="false">
      <c r="C412" s="275"/>
      <c r="E412" s="275"/>
      <c r="G412" s="280"/>
      <c r="I412" s="280"/>
    </row>
    <row r="413" customFormat="false" ht="12.75" hidden="false" customHeight="false" outlineLevel="0" collapsed="false">
      <c r="C413" s="275"/>
      <c r="E413" s="275"/>
      <c r="G413" s="280"/>
      <c r="I413" s="280"/>
    </row>
    <row r="414" customFormat="false" ht="12.75" hidden="false" customHeight="false" outlineLevel="0" collapsed="false">
      <c r="C414" s="275"/>
      <c r="E414" s="275"/>
      <c r="G414" s="280"/>
      <c r="I414" s="280"/>
    </row>
    <row r="415" customFormat="false" ht="12.75" hidden="false" customHeight="false" outlineLevel="0" collapsed="false">
      <c r="C415" s="275"/>
      <c r="E415" s="275"/>
      <c r="G415" s="280"/>
      <c r="I415" s="280"/>
    </row>
    <row r="416" customFormat="false" ht="12.75" hidden="false" customHeight="false" outlineLevel="0" collapsed="false">
      <c r="C416" s="275"/>
      <c r="E416" s="275"/>
      <c r="G416" s="280"/>
      <c r="I416" s="280"/>
    </row>
    <row r="417" customFormat="false" ht="12.75" hidden="false" customHeight="false" outlineLevel="0" collapsed="false">
      <c r="C417" s="275"/>
      <c r="E417" s="275"/>
      <c r="G417" s="280"/>
      <c r="I417" s="280"/>
    </row>
    <row r="418" customFormat="false" ht="12.75" hidden="false" customHeight="false" outlineLevel="0" collapsed="false">
      <c r="C418" s="275"/>
      <c r="E418" s="275"/>
      <c r="G418" s="280"/>
      <c r="I418" s="280"/>
    </row>
    <row r="419" customFormat="false" ht="12.75" hidden="false" customHeight="false" outlineLevel="0" collapsed="false">
      <c r="C419" s="275"/>
      <c r="E419" s="275"/>
      <c r="G419" s="280"/>
      <c r="I419" s="280"/>
    </row>
    <row r="420" customFormat="false" ht="12.75" hidden="false" customHeight="false" outlineLevel="0" collapsed="false">
      <c r="C420" s="275"/>
      <c r="E420" s="275"/>
      <c r="G420" s="280"/>
      <c r="I420" s="280"/>
    </row>
    <row r="421" customFormat="false" ht="12.75" hidden="false" customHeight="false" outlineLevel="0" collapsed="false">
      <c r="C421" s="275"/>
      <c r="E421" s="275"/>
      <c r="G421" s="280"/>
      <c r="I421" s="280"/>
    </row>
    <row r="422" customFormat="false" ht="12.75" hidden="false" customHeight="false" outlineLevel="0" collapsed="false">
      <c r="C422" s="275"/>
      <c r="E422" s="275"/>
      <c r="G422" s="280"/>
      <c r="I422" s="280"/>
    </row>
  </sheetData>
  <mergeCells count="8">
    <mergeCell ref="A1:I1"/>
    <mergeCell ref="A2:I2"/>
    <mergeCell ref="A3:I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81" width="7.14"/>
    <col collapsed="false" customWidth="true" hidden="false" outlineLevel="0" max="2" min="2" style="282" width="56.85"/>
    <col collapsed="false" customWidth="true" hidden="false" outlineLevel="0" max="3" min="3" style="282" width="10.56"/>
    <col collapsed="false" customWidth="true" hidden="false" outlineLevel="0" max="5" min="4" style="282" width="12.28"/>
    <col collapsed="false" customWidth="true" hidden="false" outlineLevel="0" max="6" min="6" style="282" width="14.41"/>
    <col collapsed="false" customWidth="false" hidden="false" outlineLevel="0" max="7" min="7" style="282" width="9.14"/>
    <col collapsed="false" customWidth="true" hidden="false" outlineLevel="0" max="8" min="8" style="282" width="14.41"/>
    <col collapsed="false" customWidth="false" hidden="false" outlineLevel="0" max="257" min="9" style="282" width="9.14"/>
  </cols>
  <sheetData>
    <row r="1" customFormat="false" ht="20.1" hidden="false" customHeight="true" outlineLevel="0" collapsed="false">
      <c r="A1" s="283" t="s">
        <v>1246</v>
      </c>
      <c r="B1" s="283"/>
      <c r="C1" s="283"/>
      <c r="D1" s="283"/>
      <c r="E1" s="283"/>
      <c r="F1" s="283"/>
      <c r="G1" s="283"/>
      <c r="H1" s="283"/>
      <c r="I1" s="283"/>
    </row>
    <row r="2" customFormat="false" ht="20.1" hidden="false" customHeight="true" outlineLevel="0" collapsed="false">
      <c r="A2" s="284" t="s">
        <v>1247</v>
      </c>
      <c r="B2" s="284"/>
      <c r="C2" s="284"/>
      <c r="D2" s="284"/>
      <c r="E2" s="284"/>
      <c r="F2" s="284"/>
      <c r="G2" s="284"/>
      <c r="H2" s="284"/>
      <c r="I2" s="284"/>
    </row>
    <row r="3" customFormat="false" ht="20.1" hidden="false" customHeight="true" outlineLevel="0" collapsed="false">
      <c r="A3" s="285"/>
      <c r="B3" s="285"/>
      <c r="C3" s="285"/>
      <c r="D3" s="285"/>
      <c r="E3" s="285"/>
      <c r="F3" s="285"/>
      <c r="G3" s="285"/>
      <c r="H3" s="285"/>
      <c r="I3" s="285"/>
    </row>
    <row r="4" customFormat="false" ht="12.75" hidden="false" customHeight="true" outlineLevel="0" collapsed="false">
      <c r="A4" s="286" t="s">
        <v>1248</v>
      </c>
      <c r="B4" s="287" t="s">
        <v>1249</v>
      </c>
      <c r="C4" s="189" t="n">
        <v>2013</v>
      </c>
      <c r="D4" s="189"/>
      <c r="E4" s="190" t="n">
        <v>2012</v>
      </c>
      <c r="F4" s="191" t="s">
        <v>873</v>
      </c>
      <c r="G4" s="191"/>
      <c r="H4" s="123" t="s">
        <v>873</v>
      </c>
      <c r="I4" s="123"/>
    </row>
    <row r="5" customFormat="false" ht="27" hidden="false" customHeight="true" outlineLevel="0" collapsed="false">
      <c r="A5" s="286"/>
      <c r="B5" s="287"/>
      <c r="C5" s="190" t="s">
        <v>856</v>
      </c>
      <c r="D5" s="190" t="s">
        <v>874</v>
      </c>
      <c r="E5" s="190"/>
      <c r="F5" s="193" t="s">
        <v>875</v>
      </c>
      <c r="G5" s="193"/>
      <c r="H5" s="194" t="s">
        <v>876</v>
      </c>
      <c r="I5" s="194"/>
    </row>
    <row r="6" customFormat="false" ht="12.75" hidden="false" customHeight="false" outlineLevel="0" collapsed="false">
      <c r="A6" s="286"/>
      <c r="B6" s="287"/>
      <c r="C6" s="124" t="s">
        <v>840</v>
      </c>
      <c r="D6" s="124"/>
      <c r="E6" s="124"/>
      <c r="F6" s="195" t="s">
        <v>877</v>
      </c>
      <c r="G6" s="123" t="s">
        <v>769</v>
      </c>
      <c r="H6" s="195" t="s">
        <v>877</v>
      </c>
      <c r="I6" s="123" t="s">
        <v>769</v>
      </c>
    </row>
    <row r="7" customFormat="false" ht="12.75" hidden="false" customHeight="true" outlineLevel="0" collapsed="false">
      <c r="A7" s="288"/>
      <c r="B7" s="289"/>
    </row>
    <row r="8" customFormat="false" ht="12.75" hidden="false" customHeight="true" outlineLevel="0" collapsed="false">
      <c r="A8" s="290" t="n">
        <v>1</v>
      </c>
      <c r="B8" s="237" t="s">
        <v>1250</v>
      </c>
      <c r="C8" s="291" t="n">
        <v>152254</v>
      </c>
      <c r="D8" s="291" t="n">
        <v>1181638</v>
      </c>
      <c r="E8" s="291" t="n">
        <v>1028630</v>
      </c>
      <c r="F8" s="292" t="n">
        <v>23978</v>
      </c>
      <c r="G8" s="293" t="n">
        <v>18.7</v>
      </c>
      <c r="H8" s="292" t="n">
        <v>153008</v>
      </c>
      <c r="I8" s="293" t="n">
        <v>14.9</v>
      </c>
      <c r="J8" s="294"/>
    </row>
    <row r="9" customFormat="false" ht="12.75" hidden="false" customHeight="false" outlineLevel="0" collapsed="false">
      <c r="A9" s="290" t="n">
        <v>2</v>
      </c>
      <c r="B9" s="237" t="s">
        <v>1251</v>
      </c>
      <c r="C9" s="291" t="n">
        <v>647257</v>
      </c>
      <c r="D9" s="291" t="n">
        <v>5776416</v>
      </c>
      <c r="E9" s="291" t="n">
        <v>5670867</v>
      </c>
      <c r="F9" s="292" t="n">
        <v>49060</v>
      </c>
      <c r="G9" s="293" t="n">
        <v>8.2</v>
      </c>
      <c r="H9" s="292" t="n">
        <v>105549</v>
      </c>
      <c r="I9" s="293" t="n">
        <v>1.9</v>
      </c>
      <c r="J9" s="294"/>
    </row>
    <row r="10" customFormat="false" ht="12.75" hidden="false" customHeight="false" outlineLevel="0" collapsed="false">
      <c r="A10" s="290" t="n">
        <v>3</v>
      </c>
      <c r="B10" s="203" t="s">
        <v>1252</v>
      </c>
      <c r="C10" s="291" t="n">
        <v>114392</v>
      </c>
      <c r="D10" s="291" t="n">
        <v>893998</v>
      </c>
      <c r="E10" s="291" t="n">
        <v>829611</v>
      </c>
      <c r="F10" s="292" t="n">
        <v>15406</v>
      </c>
      <c r="G10" s="293" t="n">
        <v>15.6</v>
      </c>
      <c r="H10" s="292" t="n">
        <v>64387</v>
      </c>
      <c r="I10" s="293" t="n">
        <v>7.8</v>
      </c>
      <c r="J10" s="294"/>
    </row>
    <row r="11" customFormat="false" ht="12.75" hidden="false" customHeight="false" outlineLevel="0" collapsed="false">
      <c r="A11" s="290" t="n">
        <v>4</v>
      </c>
      <c r="B11" s="203" t="s">
        <v>1253</v>
      </c>
      <c r="C11" s="291" t="n">
        <v>805039</v>
      </c>
      <c r="D11" s="291" t="n">
        <v>6769754</v>
      </c>
      <c r="E11" s="291" t="n">
        <v>5928617</v>
      </c>
      <c r="F11" s="292" t="n">
        <v>171658</v>
      </c>
      <c r="G11" s="293" t="n">
        <v>27.1</v>
      </c>
      <c r="H11" s="292" t="n">
        <v>841137</v>
      </c>
      <c r="I11" s="293" t="n">
        <v>14.2</v>
      </c>
      <c r="J11" s="294"/>
    </row>
    <row r="12" customFormat="false" ht="12.75" hidden="false" customHeight="false" outlineLevel="0" collapsed="false">
      <c r="A12" s="290" t="n">
        <v>5</v>
      </c>
      <c r="B12" s="237" t="s">
        <v>1254</v>
      </c>
      <c r="C12" s="291" t="n">
        <v>65783</v>
      </c>
      <c r="D12" s="291" t="n">
        <v>634642</v>
      </c>
      <c r="E12" s="291" t="n">
        <v>578214</v>
      </c>
      <c r="F12" s="292" t="n">
        <v>-253</v>
      </c>
      <c r="G12" s="293" t="n">
        <v>-0.4</v>
      </c>
      <c r="H12" s="292" t="n">
        <v>56428</v>
      </c>
      <c r="I12" s="293" t="n">
        <v>9.8</v>
      </c>
      <c r="J12" s="294"/>
    </row>
    <row r="13" customFormat="false" ht="12.75" hidden="false" customHeight="false" outlineLevel="0" collapsed="false">
      <c r="A13" s="290" t="n">
        <v>6</v>
      </c>
      <c r="B13" s="203" t="s">
        <v>1255</v>
      </c>
      <c r="C13" s="291" t="n">
        <v>74481</v>
      </c>
      <c r="D13" s="291" t="n">
        <v>647392</v>
      </c>
      <c r="E13" s="291" t="n">
        <v>594418</v>
      </c>
      <c r="F13" s="292" t="n">
        <v>10388</v>
      </c>
      <c r="G13" s="293" t="n">
        <v>16.2</v>
      </c>
      <c r="H13" s="292" t="n">
        <v>52974</v>
      </c>
      <c r="I13" s="293" t="n">
        <v>8.9</v>
      </c>
      <c r="J13" s="294"/>
    </row>
    <row r="14" customFormat="false" ht="12.75" hidden="false" customHeight="false" outlineLevel="0" collapsed="false">
      <c r="A14" s="290" t="n">
        <v>7</v>
      </c>
      <c r="B14" s="203" t="s">
        <v>1256</v>
      </c>
      <c r="C14" s="291" t="n">
        <v>91946</v>
      </c>
      <c r="D14" s="291" t="n">
        <v>855244</v>
      </c>
      <c r="E14" s="291" t="n">
        <v>648101</v>
      </c>
      <c r="F14" s="292" t="n">
        <v>5448</v>
      </c>
      <c r="G14" s="293" t="n">
        <v>6.3</v>
      </c>
      <c r="H14" s="292" t="n">
        <v>207143</v>
      </c>
      <c r="I14" s="293" t="n">
        <v>32</v>
      </c>
      <c r="J14" s="294"/>
    </row>
    <row r="15" customFormat="false" ht="12.75" hidden="false" customHeight="false" outlineLevel="0" collapsed="false">
      <c r="A15" s="290" t="n">
        <v>8</v>
      </c>
      <c r="B15" s="203" t="s">
        <v>1257</v>
      </c>
      <c r="C15" s="291" t="n">
        <v>105670</v>
      </c>
      <c r="D15" s="291" t="n">
        <v>1016875</v>
      </c>
      <c r="E15" s="291" t="n">
        <v>907110</v>
      </c>
      <c r="F15" s="292" t="n">
        <v>14650</v>
      </c>
      <c r="G15" s="293" t="n">
        <v>16.1</v>
      </c>
      <c r="H15" s="292" t="n">
        <v>109765</v>
      </c>
      <c r="I15" s="293" t="n">
        <v>12.1</v>
      </c>
      <c r="J15" s="294"/>
    </row>
    <row r="16" customFormat="false" ht="12.75" hidden="false" customHeight="false" outlineLevel="0" collapsed="false">
      <c r="A16" s="290" t="n">
        <v>9</v>
      </c>
      <c r="B16" s="203" t="s">
        <v>1258</v>
      </c>
      <c r="C16" s="291" t="n">
        <v>176713</v>
      </c>
      <c r="D16" s="291" t="n">
        <v>1631252</v>
      </c>
      <c r="E16" s="291" t="n">
        <v>1785831</v>
      </c>
      <c r="F16" s="292" t="n">
        <v>-19487</v>
      </c>
      <c r="G16" s="293" t="n">
        <v>-9.9</v>
      </c>
      <c r="H16" s="292" t="n">
        <v>-154579</v>
      </c>
      <c r="I16" s="293" t="n">
        <v>-8.7</v>
      </c>
      <c r="J16" s="294"/>
    </row>
    <row r="17" customFormat="false" ht="12.75" hidden="false" customHeight="false" outlineLevel="0" collapsed="false">
      <c r="A17" s="290" t="n">
        <v>10</v>
      </c>
      <c r="B17" s="237" t="s">
        <v>1259</v>
      </c>
      <c r="C17" s="291" t="n">
        <v>243713</v>
      </c>
      <c r="D17" s="291" t="n">
        <v>2443705</v>
      </c>
      <c r="E17" s="291" t="n">
        <v>1641256</v>
      </c>
      <c r="F17" s="292" t="n">
        <v>24800</v>
      </c>
      <c r="G17" s="293" t="n">
        <v>11.3</v>
      </c>
      <c r="H17" s="292" t="n">
        <v>802449</v>
      </c>
      <c r="I17" s="293" t="n">
        <v>48.9</v>
      </c>
      <c r="J17" s="294"/>
    </row>
    <row r="18" customFormat="false" ht="12.75" hidden="false" customHeight="false" outlineLevel="0" collapsed="false">
      <c r="A18" s="290" t="n">
        <v>11</v>
      </c>
      <c r="B18" s="203" t="s">
        <v>1260</v>
      </c>
      <c r="C18" s="291" t="n">
        <v>98531</v>
      </c>
      <c r="D18" s="291" t="n">
        <v>922966</v>
      </c>
      <c r="E18" s="291" t="n">
        <v>880281</v>
      </c>
      <c r="F18" s="292" t="n">
        <v>1090</v>
      </c>
      <c r="G18" s="293" t="n">
        <v>1.1</v>
      </c>
      <c r="H18" s="292" t="n">
        <v>42685</v>
      </c>
      <c r="I18" s="293" t="n">
        <v>4.8</v>
      </c>
      <c r="J18" s="294"/>
    </row>
    <row r="19" customFormat="false" ht="12.75" hidden="false" customHeight="false" outlineLevel="0" collapsed="false">
      <c r="A19" s="290" t="n">
        <v>12</v>
      </c>
      <c r="B19" s="203" t="s">
        <v>1261</v>
      </c>
      <c r="C19" s="291" t="n">
        <v>53557</v>
      </c>
      <c r="D19" s="291" t="n">
        <v>769281</v>
      </c>
      <c r="E19" s="291" t="n">
        <v>753446</v>
      </c>
      <c r="F19" s="292" t="n">
        <v>262</v>
      </c>
      <c r="G19" s="293" t="n">
        <v>0.5</v>
      </c>
      <c r="H19" s="292" t="n">
        <v>15835</v>
      </c>
      <c r="I19" s="293" t="n">
        <v>2.1</v>
      </c>
      <c r="J19" s="294"/>
    </row>
    <row r="20" customFormat="false" ht="12.75" hidden="false" customHeight="false" outlineLevel="0" collapsed="false">
      <c r="A20" s="290" t="n">
        <v>13</v>
      </c>
      <c r="B20" s="295" t="s">
        <v>1262</v>
      </c>
      <c r="C20" s="291" t="n">
        <v>33697</v>
      </c>
      <c r="D20" s="291" t="n">
        <v>381198</v>
      </c>
      <c r="E20" s="291" t="n">
        <v>365757</v>
      </c>
      <c r="F20" s="292" t="n">
        <v>-2906</v>
      </c>
      <c r="G20" s="293" t="n">
        <v>-7.9</v>
      </c>
      <c r="H20" s="292" t="n">
        <v>15441</v>
      </c>
      <c r="I20" s="293" t="n">
        <v>4.2</v>
      </c>
      <c r="J20" s="294"/>
    </row>
    <row r="21" customFormat="false" ht="12.75" hidden="false" customHeight="false" outlineLevel="0" collapsed="false">
      <c r="A21" s="290" t="n">
        <v>14</v>
      </c>
      <c r="B21" s="295" t="s">
        <v>1263</v>
      </c>
      <c r="C21" s="291" t="n">
        <v>630</v>
      </c>
      <c r="D21" s="291" t="n">
        <v>6060</v>
      </c>
      <c r="E21" s="291" t="n">
        <v>8002</v>
      </c>
      <c r="F21" s="292" t="n">
        <v>-531</v>
      </c>
      <c r="G21" s="293" t="n">
        <v>-45.7</v>
      </c>
      <c r="H21" s="292" t="n">
        <v>-1942</v>
      </c>
      <c r="I21" s="293" t="n">
        <v>-24.3</v>
      </c>
      <c r="J21" s="294"/>
    </row>
    <row r="22" customFormat="false" ht="12.75" hidden="false" customHeight="false" outlineLevel="0" collapsed="false">
      <c r="A22" s="290" t="n">
        <v>15</v>
      </c>
      <c r="B22" s="295" t="s">
        <v>1264</v>
      </c>
      <c r="C22" s="291" t="n">
        <v>260442</v>
      </c>
      <c r="D22" s="291" t="n">
        <v>2284260</v>
      </c>
      <c r="E22" s="291" t="n">
        <v>2173836</v>
      </c>
      <c r="F22" s="292" t="n">
        <v>-27988</v>
      </c>
      <c r="G22" s="293" t="n">
        <v>-9.7</v>
      </c>
      <c r="H22" s="292" t="n">
        <v>110424</v>
      </c>
      <c r="I22" s="293" t="n">
        <v>5.1</v>
      </c>
      <c r="J22" s="294"/>
    </row>
    <row r="23" customFormat="false" ht="12.75" hidden="false" customHeight="false" outlineLevel="0" collapsed="false">
      <c r="A23" s="290" t="n">
        <v>16</v>
      </c>
      <c r="B23" s="295" t="s">
        <v>1265</v>
      </c>
      <c r="C23" s="291" t="n">
        <v>227864</v>
      </c>
      <c r="D23" s="291" t="n">
        <v>2016581</v>
      </c>
      <c r="E23" s="291" t="n">
        <v>1909004</v>
      </c>
      <c r="F23" s="292" t="n">
        <v>21395</v>
      </c>
      <c r="G23" s="293" t="n">
        <v>10.4</v>
      </c>
      <c r="H23" s="292" t="n">
        <v>107577</v>
      </c>
      <c r="I23" s="293" t="n">
        <v>5.6</v>
      </c>
      <c r="J23" s="294"/>
    </row>
    <row r="24" customFormat="false" ht="12.75" hidden="false" customHeight="false" outlineLevel="0" collapsed="false">
      <c r="A24" s="290" t="n">
        <v>17</v>
      </c>
      <c r="B24" s="295" t="s">
        <v>1266</v>
      </c>
      <c r="C24" s="291" t="n">
        <v>163867</v>
      </c>
      <c r="D24" s="291" t="n">
        <v>1403634</v>
      </c>
      <c r="E24" s="291" t="n">
        <v>1353224</v>
      </c>
      <c r="F24" s="292" t="n">
        <v>-5484</v>
      </c>
      <c r="G24" s="293" t="n">
        <v>-3.2</v>
      </c>
      <c r="H24" s="292" t="n">
        <v>50410</v>
      </c>
      <c r="I24" s="293" t="n">
        <v>3.7</v>
      </c>
      <c r="J24" s="294"/>
    </row>
    <row r="25" customFormat="false" ht="12.75" hidden="false" customHeight="false" outlineLevel="0" collapsed="false">
      <c r="A25" s="290" t="n">
        <v>18</v>
      </c>
      <c r="B25" s="295" t="s">
        <v>1267</v>
      </c>
      <c r="C25" s="291" t="n">
        <v>391429</v>
      </c>
      <c r="D25" s="291" t="n">
        <v>2632962</v>
      </c>
      <c r="E25" s="291" t="n">
        <v>2480271</v>
      </c>
      <c r="F25" s="292" t="n">
        <v>31850</v>
      </c>
      <c r="G25" s="293" t="n">
        <v>8.9</v>
      </c>
      <c r="H25" s="292" t="n">
        <v>152691</v>
      </c>
      <c r="I25" s="293" t="n">
        <v>6.2</v>
      </c>
      <c r="J25" s="294"/>
    </row>
    <row r="26" customFormat="false" ht="12.75" hidden="false" customHeight="false" outlineLevel="0" collapsed="false">
      <c r="A26" s="290" t="n">
        <v>19</v>
      </c>
      <c r="B26" s="295" t="s">
        <v>1268</v>
      </c>
      <c r="C26" s="291" t="n">
        <v>446810</v>
      </c>
      <c r="D26" s="291" t="n">
        <v>3718702</v>
      </c>
      <c r="E26" s="291" t="n">
        <v>3484666</v>
      </c>
      <c r="F26" s="292" t="n">
        <v>56429</v>
      </c>
      <c r="G26" s="293" t="n">
        <v>14.5</v>
      </c>
      <c r="H26" s="292" t="n">
        <v>234036</v>
      </c>
      <c r="I26" s="293" t="n">
        <v>6.7</v>
      </c>
      <c r="J26" s="294"/>
    </row>
    <row r="27" customFormat="false" ht="12.75" hidden="false" customHeight="false" outlineLevel="0" collapsed="false">
      <c r="A27" s="290" t="n">
        <v>20</v>
      </c>
      <c r="B27" s="295" t="s">
        <v>1269</v>
      </c>
      <c r="C27" s="291" t="n">
        <v>193332</v>
      </c>
      <c r="D27" s="291" t="n">
        <v>1752297</v>
      </c>
      <c r="E27" s="291" t="n">
        <v>1632681</v>
      </c>
      <c r="F27" s="292" t="n">
        <v>5033</v>
      </c>
      <c r="G27" s="293" t="n">
        <v>2.7</v>
      </c>
      <c r="H27" s="292" t="n">
        <v>119616</v>
      </c>
      <c r="I27" s="293" t="n">
        <v>7.3</v>
      </c>
      <c r="J27" s="294"/>
    </row>
    <row r="28" customFormat="false" ht="12.75" hidden="false" customHeight="false" outlineLevel="0" collapsed="false">
      <c r="A28" s="290" t="n">
        <v>21</v>
      </c>
      <c r="B28" s="295" t="s">
        <v>1270</v>
      </c>
      <c r="C28" s="291" t="n">
        <v>379304</v>
      </c>
      <c r="D28" s="291" t="n">
        <v>3519550</v>
      </c>
      <c r="E28" s="291" t="n">
        <v>3298129</v>
      </c>
      <c r="F28" s="292" t="n">
        <v>35926</v>
      </c>
      <c r="G28" s="293" t="n">
        <v>10.5</v>
      </c>
      <c r="H28" s="292" t="n">
        <v>221421</v>
      </c>
      <c r="I28" s="293" t="n">
        <v>6.7</v>
      </c>
      <c r="J28" s="294"/>
    </row>
    <row r="29" customFormat="false" ht="12.75" hidden="false" customHeight="false" outlineLevel="0" collapsed="false">
      <c r="A29" s="290" t="n">
        <v>22</v>
      </c>
      <c r="B29" s="295" t="s">
        <v>1271</v>
      </c>
      <c r="C29" s="291" t="n">
        <v>447468</v>
      </c>
      <c r="D29" s="291" t="n">
        <v>3818932</v>
      </c>
      <c r="E29" s="291" t="n">
        <v>3632713</v>
      </c>
      <c r="F29" s="292" t="n">
        <v>49994</v>
      </c>
      <c r="G29" s="293" t="n">
        <v>12.6</v>
      </c>
      <c r="H29" s="292" t="n">
        <v>186219</v>
      </c>
      <c r="I29" s="293" t="n">
        <v>5.1</v>
      </c>
      <c r="J29" s="294"/>
    </row>
    <row r="30" customFormat="false" ht="12.75" hidden="false" customHeight="false" outlineLevel="0" collapsed="false">
      <c r="A30" s="290" t="n">
        <v>23</v>
      </c>
      <c r="B30" s="295" t="s">
        <v>1272</v>
      </c>
      <c r="C30" s="291" t="n">
        <v>285288</v>
      </c>
      <c r="D30" s="291" t="n">
        <v>2693863</v>
      </c>
      <c r="E30" s="291" t="n">
        <v>2451620</v>
      </c>
      <c r="F30" s="292" t="n">
        <v>-19535</v>
      </c>
      <c r="G30" s="293" t="n">
        <v>-6.4</v>
      </c>
      <c r="H30" s="292" t="n">
        <v>242243</v>
      </c>
      <c r="I30" s="293" t="n">
        <v>9.9</v>
      </c>
      <c r="J30" s="294"/>
    </row>
    <row r="31" customFormat="false" ht="12.75" hidden="false" customHeight="false" outlineLevel="0" collapsed="false">
      <c r="A31" s="290" t="n">
        <v>24</v>
      </c>
      <c r="B31" s="295" t="s">
        <v>1273</v>
      </c>
      <c r="C31" s="291" t="n">
        <v>325608</v>
      </c>
      <c r="D31" s="291" t="n">
        <v>2807874</v>
      </c>
      <c r="E31" s="291" t="n">
        <v>3087005</v>
      </c>
      <c r="F31" s="292" t="n">
        <v>5</v>
      </c>
      <c r="G31" s="293" t="n">
        <v>0</v>
      </c>
      <c r="H31" s="292" t="n">
        <v>-279131</v>
      </c>
      <c r="I31" s="293" t="n">
        <v>-9</v>
      </c>
      <c r="J31" s="294"/>
    </row>
    <row r="32" customFormat="false" ht="12.75" hidden="false" customHeight="false" outlineLevel="0" collapsed="false">
      <c r="A32" s="290" t="n">
        <v>25</v>
      </c>
      <c r="B32" s="295" t="s">
        <v>1274</v>
      </c>
      <c r="C32" s="291" t="n">
        <v>175554</v>
      </c>
      <c r="D32" s="291" t="n">
        <v>1512997</v>
      </c>
      <c r="E32" s="291" t="n">
        <v>1515092</v>
      </c>
      <c r="F32" s="292" t="n">
        <v>12147</v>
      </c>
      <c r="G32" s="293" t="n">
        <v>7.4</v>
      </c>
      <c r="H32" s="292" t="n">
        <v>-2095</v>
      </c>
      <c r="I32" s="293" t="n">
        <v>-0.1</v>
      </c>
      <c r="J32" s="294"/>
    </row>
    <row r="33" customFormat="false" ht="12.75" hidden="false" customHeight="false" outlineLevel="0" collapsed="false">
      <c r="A33" s="290" t="n">
        <v>26</v>
      </c>
      <c r="B33" s="295" t="s">
        <v>1275</v>
      </c>
      <c r="C33" s="291" t="n">
        <v>26230</v>
      </c>
      <c r="D33" s="291" t="n">
        <v>231460</v>
      </c>
      <c r="E33" s="291" t="n">
        <v>271238</v>
      </c>
      <c r="F33" s="292" t="n">
        <v>4358</v>
      </c>
      <c r="G33" s="293" t="n">
        <v>19.9</v>
      </c>
      <c r="H33" s="292" t="n">
        <v>-39778</v>
      </c>
      <c r="I33" s="293" t="n">
        <v>-14.7</v>
      </c>
      <c r="J33" s="294"/>
    </row>
    <row r="34" customFormat="false" ht="12.75" hidden="false" customHeight="false" outlineLevel="0" collapsed="false">
      <c r="A34" s="290" t="n">
        <v>27</v>
      </c>
      <c r="B34" s="295" t="s">
        <v>1276</v>
      </c>
      <c r="C34" s="291" t="n">
        <v>2637800</v>
      </c>
      <c r="D34" s="291" t="n">
        <v>23783814</v>
      </c>
      <c r="E34" s="291" t="n">
        <v>23648076</v>
      </c>
      <c r="F34" s="292" t="n">
        <v>-134159</v>
      </c>
      <c r="G34" s="293" t="n">
        <v>-4.8</v>
      </c>
      <c r="H34" s="292" t="n">
        <v>135738</v>
      </c>
      <c r="I34" s="293" t="n">
        <v>0.6</v>
      </c>
      <c r="J34" s="294"/>
    </row>
    <row r="35" customFormat="false" ht="12.75" hidden="false" customHeight="false" outlineLevel="0" collapsed="false">
      <c r="A35" s="290" t="n">
        <v>28</v>
      </c>
      <c r="B35" s="295" t="s">
        <v>1277</v>
      </c>
      <c r="C35" s="291" t="n">
        <v>594758</v>
      </c>
      <c r="D35" s="291" t="n">
        <v>6209507</v>
      </c>
      <c r="E35" s="291" t="n">
        <v>6702024</v>
      </c>
      <c r="F35" s="292" t="n">
        <v>-220667</v>
      </c>
      <c r="G35" s="293" t="n">
        <v>-27.1</v>
      </c>
      <c r="H35" s="292" t="n">
        <v>-492517</v>
      </c>
      <c r="I35" s="293" t="n">
        <v>-7.3</v>
      </c>
      <c r="J35" s="294"/>
    </row>
    <row r="36" customFormat="false" ht="12.75" hidden="false" customHeight="false" outlineLevel="0" collapsed="false">
      <c r="A36" s="290" t="n">
        <v>29</v>
      </c>
      <c r="B36" s="295" t="s">
        <v>1278</v>
      </c>
      <c r="C36" s="291" t="n">
        <v>1953828</v>
      </c>
      <c r="D36" s="291" t="n">
        <v>18981229</v>
      </c>
      <c r="E36" s="291" t="n">
        <v>18696651</v>
      </c>
      <c r="F36" s="292" t="n">
        <v>-79984</v>
      </c>
      <c r="G36" s="293" t="n">
        <v>-3.9</v>
      </c>
      <c r="H36" s="292" t="n">
        <v>284578</v>
      </c>
      <c r="I36" s="293" t="n">
        <v>1.5</v>
      </c>
      <c r="J36" s="294"/>
    </row>
    <row r="37" customFormat="false" ht="12.75" hidden="false" customHeight="false" outlineLevel="0" collapsed="false">
      <c r="A37" s="290" t="n">
        <v>30</v>
      </c>
      <c r="B37" s="295" t="s">
        <v>1279</v>
      </c>
      <c r="C37" s="291" t="n">
        <v>4734579</v>
      </c>
      <c r="D37" s="291" t="n">
        <v>41480831</v>
      </c>
      <c r="E37" s="291" t="n">
        <v>40816734</v>
      </c>
      <c r="F37" s="292" t="n">
        <v>-99248</v>
      </c>
      <c r="G37" s="293" t="n">
        <v>-2.1</v>
      </c>
      <c r="H37" s="292" t="n">
        <v>664097</v>
      </c>
      <c r="I37" s="293" t="n">
        <v>1.6</v>
      </c>
      <c r="J37" s="294"/>
    </row>
    <row r="38" customFormat="false" ht="12.75" hidden="false" customHeight="false" outlineLevel="0" collapsed="false">
      <c r="A38" s="290" t="n">
        <v>31</v>
      </c>
      <c r="B38" s="295" t="s">
        <v>1280</v>
      </c>
      <c r="C38" s="291" t="n">
        <v>215553</v>
      </c>
      <c r="D38" s="291" t="n">
        <v>2034292</v>
      </c>
      <c r="E38" s="291" t="n">
        <v>2244532</v>
      </c>
      <c r="F38" s="292" t="n">
        <v>29677</v>
      </c>
      <c r="G38" s="293" t="n">
        <v>16</v>
      </c>
      <c r="H38" s="292" t="n">
        <v>-210240</v>
      </c>
      <c r="I38" s="293" t="n">
        <v>-9.4</v>
      </c>
      <c r="J38" s="294"/>
    </row>
    <row r="39" customFormat="false" ht="12.75" hidden="false" customHeight="false" outlineLevel="0" collapsed="false">
      <c r="A39" s="290" t="n">
        <v>32</v>
      </c>
      <c r="B39" s="295" t="s">
        <v>1281</v>
      </c>
      <c r="C39" s="291" t="n">
        <v>873966</v>
      </c>
      <c r="D39" s="291" t="n">
        <v>7906110</v>
      </c>
      <c r="E39" s="291" t="n">
        <v>7768068</v>
      </c>
      <c r="F39" s="292" t="n">
        <v>54518</v>
      </c>
      <c r="G39" s="293" t="n">
        <v>6.7</v>
      </c>
      <c r="H39" s="292" t="n">
        <v>138042</v>
      </c>
      <c r="I39" s="293" t="n">
        <v>1.8</v>
      </c>
      <c r="J39" s="294"/>
    </row>
    <row r="40" customFormat="false" ht="12.75" hidden="false" customHeight="false" outlineLevel="0" collapsed="false">
      <c r="A40" s="290" t="n">
        <v>33</v>
      </c>
      <c r="B40" s="295" t="s">
        <v>1282</v>
      </c>
      <c r="C40" s="291" t="n">
        <v>732684</v>
      </c>
      <c r="D40" s="291" t="n">
        <v>6326770</v>
      </c>
      <c r="E40" s="291" t="n">
        <v>6084765</v>
      </c>
      <c r="F40" s="292" t="n">
        <v>35749</v>
      </c>
      <c r="G40" s="293" t="n">
        <v>5.1</v>
      </c>
      <c r="H40" s="292" t="n">
        <v>242005</v>
      </c>
      <c r="I40" s="293" t="n">
        <v>4</v>
      </c>
      <c r="J40" s="294"/>
    </row>
    <row r="41" customFormat="false" ht="12.75" hidden="false" customHeight="false" outlineLevel="0" collapsed="false">
      <c r="A41" s="290" t="n">
        <v>34</v>
      </c>
      <c r="B41" s="295" t="s">
        <v>1283</v>
      </c>
      <c r="C41" s="291" t="n">
        <v>527736</v>
      </c>
      <c r="D41" s="291" t="n">
        <v>4780541</v>
      </c>
      <c r="E41" s="291" t="n">
        <v>4569199</v>
      </c>
      <c r="F41" s="292" t="n">
        <v>34132</v>
      </c>
      <c r="G41" s="293" t="n">
        <v>6.9</v>
      </c>
      <c r="H41" s="292" t="n">
        <v>211342</v>
      </c>
      <c r="I41" s="293" t="n">
        <v>4.6</v>
      </c>
      <c r="J41" s="294"/>
    </row>
    <row r="42" customFormat="false" ht="12.75" hidden="false" customHeight="false" outlineLevel="0" collapsed="false">
      <c r="A42" s="290" t="n">
        <v>35</v>
      </c>
      <c r="B42" s="295" t="s">
        <v>1284</v>
      </c>
      <c r="C42" s="291" t="n">
        <v>234008</v>
      </c>
      <c r="D42" s="291" t="n">
        <v>2122378</v>
      </c>
      <c r="E42" s="291" t="n">
        <v>2049791</v>
      </c>
      <c r="F42" s="292" t="n">
        <v>8673</v>
      </c>
      <c r="G42" s="293" t="n">
        <v>3.8</v>
      </c>
      <c r="H42" s="292" t="n">
        <v>72587</v>
      </c>
      <c r="I42" s="293" t="n">
        <v>3.5</v>
      </c>
      <c r="J42" s="294"/>
    </row>
    <row r="43" customFormat="false" ht="12.75" hidden="false" customHeight="false" outlineLevel="0" collapsed="false">
      <c r="A43" s="290" t="n">
        <v>36</v>
      </c>
      <c r="B43" s="295" t="s">
        <v>1285</v>
      </c>
      <c r="C43" s="291" t="n">
        <v>16931</v>
      </c>
      <c r="D43" s="291" t="n">
        <v>156756</v>
      </c>
      <c r="E43" s="291" t="n">
        <v>164095</v>
      </c>
      <c r="F43" s="292" t="n">
        <v>-3017</v>
      </c>
      <c r="G43" s="293" t="n">
        <v>-15.1</v>
      </c>
      <c r="H43" s="292" t="n">
        <v>-7339</v>
      </c>
      <c r="I43" s="293" t="n">
        <v>-4.5</v>
      </c>
      <c r="J43" s="294"/>
    </row>
    <row r="44" customFormat="false" ht="12.75" hidden="false" customHeight="false" outlineLevel="0" collapsed="false">
      <c r="A44" s="290" t="n">
        <v>37</v>
      </c>
      <c r="B44" s="295" t="s">
        <v>1286</v>
      </c>
      <c r="C44" s="291" t="n">
        <v>93592</v>
      </c>
      <c r="D44" s="291" t="n">
        <v>826645</v>
      </c>
      <c r="E44" s="291" t="n">
        <v>790954</v>
      </c>
      <c r="F44" s="292" t="n">
        <v>4261</v>
      </c>
      <c r="G44" s="293" t="n">
        <v>4.8</v>
      </c>
      <c r="H44" s="292" t="n">
        <v>35691</v>
      </c>
      <c r="I44" s="293" t="n">
        <v>4.5</v>
      </c>
      <c r="J44" s="294"/>
    </row>
    <row r="45" customFormat="false" ht="12.75" hidden="false" customHeight="false" outlineLevel="0" collapsed="false">
      <c r="A45" s="290" t="n">
        <v>38</v>
      </c>
      <c r="B45" s="295" t="s">
        <v>1287</v>
      </c>
      <c r="C45" s="291" t="n">
        <v>1481031</v>
      </c>
      <c r="D45" s="291" t="n">
        <v>14185728</v>
      </c>
      <c r="E45" s="291" t="n">
        <v>13507629</v>
      </c>
      <c r="F45" s="292" t="n">
        <v>136230</v>
      </c>
      <c r="G45" s="293" t="n">
        <v>10.1</v>
      </c>
      <c r="H45" s="292" t="n">
        <v>678099</v>
      </c>
      <c r="I45" s="293" t="n">
        <v>5</v>
      </c>
      <c r="J45" s="294"/>
    </row>
    <row r="46" customFormat="false" ht="12.75" hidden="false" customHeight="false" outlineLevel="0" collapsed="false">
      <c r="A46" s="290" t="n">
        <v>39</v>
      </c>
      <c r="B46" s="295" t="s">
        <v>1288</v>
      </c>
      <c r="C46" s="291" t="n">
        <v>4374130</v>
      </c>
      <c r="D46" s="291" t="n">
        <v>39241618</v>
      </c>
      <c r="E46" s="291" t="n">
        <v>38259217</v>
      </c>
      <c r="F46" s="292" t="n">
        <v>220500</v>
      </c>
      <c r="G46" s="293" t="n">
        <v>5.3</v>
      </c>
      <c r="H46" s="292" t="n">
        <v>982401</v>
      </c>
      <c r="I46" s="293" t="n">
        <v>2.6</v>
      </c>
      <c r="J46" s="294"/>
    </row>
    <row r="47" customFormat="false" ht="12.75" hidden="false" customHeight="false" outlineLevel="0" collapsed="false">
      <c r="A47" s="290" t="n">
        <v>40</v>
      </c>
      <c r="B47" s="295" t="s">
        <v>1289</v>
      </c>
      <c r="C47" s="291" t="n">
        <v>1197173</v>
      </c>
      <c r="D47" s="291" t="n">
        <v>10421588</v>
      </c>
      <c r="E47" s="291" t="n">
        <v>10700387</v>
      </c>
      <c r="F47" s="292" t="n">
        <v>18234</v>
      </c>
      <c r="G47" s="293" t="n">
        <v>1.5</v>
      </c>
      <c r="H47" s="292" t="n">
        <v>-278799</v>
      </c>
      <c r="I47" s="293" t="n">
        <v>-2.6</v>
      </c>
      <c r="J47" s="294"/>
    </row>
    <row r="48" customFormat="false" ht="12.75" hidden="false" customHeight="false" outlineLevel="0" collapsed="false">
      <c r="A48" s="290" t="n">
        <v>41</v>
      </c>
      <c r="B48" s="295" t="s">
        <v>1290</v>
      </c>
      <c r="C48" s="291" t="n">
        <v>81366</v>
      </c>
      <c r="D48" s="291" t="n">
        <v>773537</v>
      </c>
      <c r="E48" s="291" t="n">
        <v>754156</v>
      </c>
      <c r="F48" s="292" t="n">
        <v>340</v>
      </c>
      <c r="G48" s="293" t="n">
        <v>0.4</v>
      </c>
      <c r="H48" s="292" t="n">
        <v>19381</v>
      </c>
      <c r="I48" s="293" t="n">
        <v>2.6</v>
      </c>
      <c r="J48" s="294"/>
    </row>
    <row r="49" customFormat="false" ht="12.75" hidden="false" customHeight="false" outlineLevel="0" collapsed="false">
      <c r="A49" s="290" t="n">
        <v>42</v>
      </c>
      <c r="B49" s="295" t="s">
        <v>1291</v>
      </c>
      <c r="C49" s="291" t="n">
        <v>136960</v>
      </c>
      <c r="D49" s="291" t="n">
        <v>1189703</v>
      </c>
      <c r="E49" s="291" t="n">
        <v>1165866</v>
      </c>
      <c r="F49" s="292" t="n">
        <v>-2444</v>
      </c>
      <c r="G49" s="293" t="n">
        <v>-1.8</v>
      </c>
      <c r="H49" s="292" t="n">
        <v>23837</v>
      </c>
      <c r="I49" s="293" t="n">
        <v>2</v>
      </c>
      <c r="J49" s="294"/>
    </row>
    <row r="50" customFormat="false" ht="12.75" hidden="false" customHeight="false" outlineLevel="0" collapsed="false">
      <c r="A50" s="290" t="n">
        <v>43</v>
      </c>
      <c r="B50" s="295" t="s">
        <v>1292</v>
      </c>
      <c r="C50" s="291" t="n">
        <v>20493</v>
      </c>
      <c r="D50" s="291" t="n">
        <v>147886</v>
      </c>
      <c r="E50" s="291" t="n">
        <v>153300</v>
      </c>
      <c r="F50" s="292" t="n">
        <v>1319</v>
      </c>
      <c r="G50" s="293" t="n">
        <v>6.9</v>
      </c>
      <c r="H50" s="292" t="n">
        <v>-5414</v>
      </c>
      <c r="I50" s="293" t="n">
        <v>-3.5</v>
      </c>
      <c r="J50" s="294"/>
    </row>
    <row r="51" customFormat="false" ht="12.75" hidden="false" customHeight="false" outlineLevel="0" collapsed="false">
      <c r="A51" s="290" t="n">
        <v>44</v>
      </c>
      <c r="B51" s="295" t="s">
        <v>1293</v>
      </c>
      <c r="C51" s="291" t="n">
        <v>595827</v>
      </c>
      <c r="D51" s="291" t="n">
        <v>5011160</v>
      </c>
      <c r="E51" s="291" t="n">
        <v>4892893</v>
      </c>
      <c r="F51" s="292" t="n">
        <v>76916</v>
      </c>
      <c r="G51" s="293" t="n">
        <v>14.8</v>
      </c>
      <c r="H51" s="292" t="n">
        <v>118267</v>
      </c>
      <c r="I51" s="293" t="n">
        <v>2.4</v>
      </c>
      <c r="J51" s="294"/>
    </row>
    <row r="52" customFormat="false" ht="12.75" hidden="false" customHeight="false" outlineLevel="0" collapsed="false">
      <c r="A52" s="290" t="n">
        <v>45</v>
      </c>
      <c r="B52" s="295" t="s">
        <v>1294</v>
      </c>
      <c r="C52" s="291" t="n">
        <v>2356</v>
      </c>
      <c r="D52" s="291" t="n">
        <v>20695</v>
      </c>
      <c r="E52" s="291" t="n">
        <v>23980</v>
      </c>
      <c r="F52" s="292" t="n">
        <v>-158</v>
      </c>
      <c r="G52" s="293" t="n">
        <v>-6.3</v>
      </c>
      <c r="H52" s="292" t="n">
        <v>-3285</v>
      </c>
      <c r="I52" s="293" t="n">
        <v>-13.7</v>
      </c>
      <c r="J52" s="294"/>
    </row>
    <row r="53" customFormat="false" ht="12.75" hidden="false" customHeight="false" outlineLevel="0" collapsed="false">
      <c r="A53" s="290" t="n">
        <v>46</v>
      </c>
      <c r="B53" s="295" t="s">
        <v>1295</v>
      </c>
      <c r="C53" s="291" t="n">
        <v>3444</v>
      </c>
      <c r="D53" s="291" t="n">
        <v>27987</v>
      </c>
      <c r="E53" s="291" t="n">
        <v>28775</v>
      </c>
      <c r="F53" s="292" t="n">
        <v>44</v>
      </c>
      <c r="G53" s="293" t="n">
        <v>1.3</v>
      </c>
      <c r="H53" s="292" t="n">
        <v>-788</v>
      </c>
      <c r="I53" s="293" t="n">
        <v>-2.7</v>
      </c>
      <c r="J53" s="294"/>
    </row>
    <row r="54" customFormat="false" ht="12.75" hidden="false" customHeight="false" outlineLevel="0" collapsed="false">
      <c r="A54" s="290" t="n">
        <v>47</v>
      </c>
      <c r="B54" s="295" t="s">
        <v>1296</v>
      </c>
      <c r="C54" s="291" t="n">
        <v>100177</v>
      </c>
      <c r="D54" s="291" t="n">
        <v>912460</v>
      </c>
      <c r="E54" s="291" t="n">
        <v>868841</v>
      </c>
      <c r="F54" s="292" t="n">
        <v>5329</v>
      </c>
      <c r="G54" s="293" t="n">
        <v>5.6</v>
      </c>
      <c r="H54" s="292" t="n">
        <v>43619</v>
      </c>
      <c r="I54" s="293" t="n">
        <v>5</v>
      </c>
      <c r="J54" s="294"/>
    </row>
    <row r="55" customFormat="false" ht="12.75" hidden="false" customHeight="false" outlineLevel="0" collapsed="false">
      <c r="A55" s="290" t="n">
        <v>48</v>
      </c>
      <c r="B55" s="295" t="s">
        <v>1297</v>
      </c>
      <c r="C55" s="291" t="n">
        <v>1434846</v>
      </c>
      <c r="D55" s="291" t="n">
        <v>12793614</v>
      </c>
      <c r="E55" s="291" t="n">
        <v>12845553</v>
      </c>
      <c r="F55" s="292" t="n">
        <v>24935</v>
      </c>
      <c r="G55" s="293" t="n">
        <v>1.8</v>
      </c>
      <c r="H55" s="292" t="n">
        <v>-51939</v>
      </c>
      <c r="I55" s="293" t="n">
        <v>-0.4</v>
      </c>
      <c r="J55" s="294"/>
    </row>
    <row r="56" customFormat="false" ht="12.75" hidden="false" customHeight="false" outlineLevel="0" collapsed="false">
      <c r="A56" s="290" t="n">
        <v>49</v>
      </c>
      <c r="B56" s="295" t="s">
        <v>1298</v>
      </c>
      <c r="C56" s="291" t="n">
        <v>366509</v>
      </c>
      <c r="D56" s="291" t="n">
        <v>3052010</v>
      </c>
      <c r="E56" s="291" t="n">
        <v>3033224</v>
      </c>
      <c r="F56" s="292" t="n">
        <v>7983</v>
      </c>
      <c r="G56" s="293" t="n">
        <v>2.2</v>
      </c>
      <c r="H56" s="292" t="n">
        <v>18786</v>
      </c>
      <c r="I56" s="293" t="n">
        <v>0.6</v>
      </c>
      <c r="J56" s="294"/>
    </row>
    <row r="57" customFormat="false" ht="12.75" hidden="false" customHeight="false" outlineLevel="0" collapsed="false">
      <c r="A57" s="290" t="n">
        <v>50</v>
      </c>
      <c r="B57" s="295" t="s">
        <v>1299</v>
      </c>
      <c r="C57" s="291" t="n">
        <v>5196</v>
      </c>
      <c r="D57" s="291" t="n">
        <v>50585</v>
      </c>
      <c r="E57" s="291" t="n">
        <v>54092</v>
      </c>
      <c r="F57" s="292" t="n">
        <v>-1466</v>
      </c>
      <c r="G57" s="293" t="n">
        <v>-22</v>
      </c>
      <c r="H57" s="292" t="n">
        <v>-3507</v>
      </c>
      <c r="I57" s="293" t="n">
        <v>-6.5</v>
      </c>
      <c r="J57" s="294"/>
    </row>
    <row r="58" customFormat="false" ht="12.75" hidden="false" customHeight="false" outlineLevel="0" collapsed="false">
      <c r="A58" s="290" t="n">
        <v>51</v>
      </c>
      <c r="B58" s="295" t="s">
        <v>1300</v>
      </c>
      <c r="C58" s="291" t="n">
        <v>45884</v>
      </c>
      <c r="D58" s="291" t="n">
        <v>444037</v>
      </c>
      <c r="E58" s="291" t="n">
        <v>519959</v>
      </c>
      <c r="F58" s="292" t="n">
        <v>-1216</v>
      </c>
      <c r="G58" s="293" t="n">
        <v>-2.6</v>
      </c>
      <c r="H58" s="292" t="n">
        <v>-75922</v>
      </c>
      <c r="I58" s="293" t="n">
        <v>-14.6</v>
      </c>
      <c r="J58" s="294"/>
    </row>
    <row r="59" customFormat="false" ht="12.75" hidden="false" customHeight="false" outlineLevel="0" collapsed="false">
      <c r="A59" s="290" t="n">
        <v>52</v>
      </c>
      <c r="B59" s="295" t="s">
        <v>1301</v>
      </c>
      <c r="C59" s="291" t="n">
        <v>81396</v>
      </c>
      <c r="D59" s="291" t="n">
        <v>712882</v>
      </c>
      <c r="E59" s="291" t="n">
        <v>743937</v>
      </c>
      <c r="F59" s="292" t="n">
        <v>-991</v>
      </c>
      <c r="G59" s="293" t="n">
        <v>-1.2</v>
      </c>
      <c r="H59" s="292" t="n">
        <v>-31055</v>
      </c>
      <c r="I59" s="293" t="n">
        <v>-4.2</v>
      </c>
      <c r="J59" s="294"/>
    </row>
    <row r="60" customFormat="false" ht="12.75" hidden="false" customHeight="false" outlineLevel="0" collapsed="false">
      <c r="A60" s="290" t="n">
        <v>53</v>
      </c>
      <c r="B60" s="295" t="s">
        <v>1302</v>
      </c>
      <c r="C60" s="291" t="n">
        <v>2673</v>
      </c>
      <c r="D60" s="291" t="n">
        <v>28302</v>
      </c>
      <c r="E60" s="291" t="n">
        <v>31381</v>
      </c>
      <c r="F60" s="292" t="n">
        <v>-437</v>
      </c>
      <c r="G60" s="293" t="n">
        <v>-14.1</v>
      </c>
      <c r="H60" s="292" t="n">
        <v>-3079</v>
      </c>
      <c r="I60" s="293" t="n">
        <v>-9.8</v>
      </c>
      <c r="J60" s="294"/>
    </row>
    <row r="61" customFormat="false" ht="12.75" hidden="false" customHeight="false" outlineLevel="0" collapsed="false">
      <c r="A61" s="290" t="n">
        <v>54</v>
      </c>
      <c r="B61" s="295" t="s">
        <v>1303</v>
      </c>
      <c r="C61" s="291" t="n">
        <v>153227</v>
      </c>
      <c r="D61" s="291" t="n">
        <v>1398023</v>
      </c>
      <c r="E61" s="291" t="n">
        <v>1418750</v>
      </c>
      <c r="F61" s="292" t="n">
        <v>4729</v>
      </c>
      <c r="G61" s="293" t="n">
        <v>3.2</v>
      </c>
      <c r="H61" s="292" t="n">
        <v>-20727</v>
      </c>
      <c r="I61" s="293" t="n">
        <v>-1.5</v>
      </c>
      <c r="J61" s="294"/>
    </row>
    <row r="62" customFormat="false" ht="12.75" hidden="false" customHeight="false" outlineLevel="0" collapsed="false">
      <c r="A62" s="290" t="n">
        <v>55</v>
      </c>
      <c r="B62" s="295" t="s">
        <v>1304</v>
      </c>
      <c r="C62" s="291" t="n">
        <v>169552</v>
      </c>
      <c r="D62" s="291" t="n">
        <v>1459499</v>
      </c>
      <c r="E62" s="291" t="n">
        <v>1437225</v>
      </c>
      <c r="F62" s="292" t="n">
        <v>17418</v>
      </c>
      <c r="G62" s="293" t="n">
        <v>11.4</v>
      </c>
      <c r="H62" s="292" t="n">
        <v>22274</v>
      </c>
      <c r="I62" s="293" t="n">
        <v>1.5</v>
      </c>
      <c r="J62" s="294"/>
    </row>
    <row r="63" customFormat="false" ht="12.75" hidden="false" customHeight="false" outlineLevel="0" collapsed="false">
      <c r="A63" s="290" t="n">
        <v>56</v>
      </c>
      <c r="B63" s="295" t="s">
        <v>1305</v>
      </c>
      <c r="C63" s="291" t="n">
        <v>191774</v>
      </c>
      <c r="D63" s="291" t="n">
        <v>1663549</v>
      </c>
      <c r="E63" s="291" t="n">
        <v>1591888</v>
      </c>
      <c r="F63" s="292" t="n">
        <v>15133</v>
      </c>
      <c r="G63" s="293" t="n">
        <v>8.6</v>
      </c>
      <c r="H63" s="292" t="n">
        <v>71661</v>
      </c>
      <c r="I63" s="293" t="n">
        <v>4.5</v>
      </c>
      <c r="J63" s="294"/>
    </row>
    <row r="64" customFormat="false" ht="12.75" hidden="false" customHeight="false" outlineLevel="0" collapsed="false">
      <c r="A64" s="290" t="n">
        <v>57</v>
      </c>
      <c r="B64" s="295" t="s">
        <v>1306</v>
      </c>
      <c r="C64" s="291" t="n">
        <v>37805</v>
      </c>
      <c r="D64" s="291" t="n">
        <v>358774</v>
      </c>
      <c r="E64" s="291" t="n">
        <v>381658</v>
      </c>
      <c r="F64" s="292" t="n">
        <v>-2364</v>
      </c>
      <c r="G64" s="293" t="n">
        <v>-5.9</v>
      </c>
      <c r="H64" s="292" t="n">
        <v>-22884</v>
      </c>
      <c r="I64" s="293" t="n">
        <v>-6</v>
      </c>
      <c r="J64" s="294"/>
    </row>
    <row r="65" customFormat="false" ht="12.75" hidden="false" customHeight="false" outlineLevel="0" collapsed="false">
      <c r="A65" s="290" t="n">
        <v>58</v>
      </c>
      <c r="B65" s="295" t="s">
        <v>1307</v>
      </c>
      <c r="C65" s="291" t="n">
        <v>37914</v>
      </c>
      <c r="D65" s="291" t="n">
        <v>341482</v>
      </c>
      <c r="E65" s="291" t="n">
        <v>350623</v>
      </c>
      <c r="F65" s="292" t="n">
        <v>1934</v>
      </c>
      <c r="G65" s="293" t="n">
        <v>5.4</v>
      </c>
      <c r="H65" s="292" t="n">
        <v>-9141</v>
      </c>
      <c r="I65" s="293" t="n">
        <v>-2.6</v>
      </c>
      <c r="J65" s="294"/>
    </row>
    <row r="66" customFormat="false" ht="12.75" hidden="false" customHeight="false" outlineLevel="0" collapsed="false">
      <c r="A66" s="290" t="n">
        <v>59</v>
      </c>
      <c r="B66" s="295" t="s">
        <v>1308</v>
      </c>
      <c r="C66" s="291" t="n">
        <v>175297</v>
      </c>
      <c r="D66" s="291" t="n">
        <v>1518896</v>
      </c>
      <c r="E66" s="291" t="n">
        <v>1494856</v>
      </c>
      <c r="F66" s="292" t="n">
        <v>21350</v>
      </c>
      <c r="G66" s="293" t="n">
        <v>13.9</v>
      </c>
      <c r="H66" s="292" t="n">
        <v>24040</v>
      </c>
      <c r="I66" s="293" t="n">
        <v>1.6</v>
      </c>
      <c r="J66" s="294"/>
    </row>
    <row r="67" customFormat="false" ht="12.75" hidden="false" customHeight="false" outlineLevel="0" collapsed="false">
      <c r="A67" s="290" t="n">
        <v>60</v>
      </c>
      <c r="B67" s="295" t="s">
        <v>1309</v>
      </c>
      <c r="C67" s="291" t="n">
        <v>63415</v>
      </c>
      <c r="D67" s="291" t="n">
        <v>595047</v>
      </c>
      <c r="E67" s="291" t="n">
        <v>596692</v>
      </c>
      <c r="F67" s="292" t="n">
        <v>2515</v>
      </c>
      <c r="G67" s="293" t="n">
        <v>4.1</v>
      </c>
      <c r="H67" s="292" t="n">
        <v>-1645</v>
      </c>
      <c r="I67" s="293" t="n">
        <v>-0.3</v>
      </c>
      <c r="J67" s="294"/>
    </row>
    <row r="68" customFormat="false" ht="12.75" hidden="false" customHeight="false" outlineLevel="0" collapsed="false">
      <c r="A68" s="290" t="n">
        <v>61</v>
      </c>
      <c r="B68" s="295" t="s">
        <v>1310</v>
      </c>
      <c r="C68" s="291" t="n">
        <v>660551</v>
      </c>
      <c r="D68" s="291" t="n">
        <v>4744214</v>
      </c>
      <c r="E68" s="291" t="n">
        <v>4715376</v>
      </c>
      <c r="F68" s="292" t="n">
        <v>30063</v>
      </c>
      <c r="G68" s="293" t="n">
        <v>4.8</v>
      </c>
      <c r="H68" s="292" t="n">
        <v>28838</v>
      </c>
      <c r="I68" s="293" t="n">
        <v>0.6</v>
      </c>
      <c r="J68" s="294"/>
    </row>
    <row r="69" customFormat="false" ht="12.75" hidden="false" customHeight="false" outlineLevel="0" collapsed="false">
      <c r="A69" s="290" t="n">
        <v>62</v>
      </c>
      <c r="B69" s="295" t="s">
        <v>1311</v>
      </c>
      <c r="C69" s="291" t="n">
        <v>808040</v>
      </c>
      <c r="D69" s="291" t="n">
        <v>5579932</v>
      </c>
      <c r="E69" s="291" t="n">
        <v>5610396</v>
      </c>
      <c r="F69" s="292" t="n">
        <v>66318</v>
      </c>
      <c r="G69" s="293" t="n">
        <v>8.9</v>
      </c>
      <c r="H69" s="292" t="n">
        <v>-30464</v>
      </c>
      <c r="I69" s="293" t="n">
        <v>-0.5</v>
      </c>
      <c r="J69" s="294"/>
    </row>
    <row r="70" customFormat="false" ht="12.75" hidden="false" customHeight="false" outlineLevel="0" collapsed="false">
      <c r="A70" s="290" t="n">
        <v>63</v>
      </c>
      <c r="B70" s="295" t="s">
        <v>1312</v>
      </c>
      <c r="C70" s="291" t="n">
        <v>188451</v>
      </c>
      <c r="D70" s="291" t="n">
        <v>1593742</v>
      </c>
      <c r="E70" s="291" t="n">
        <v>1553810</v>
      </c>
      <c r="F70" s="292" t="n">
        <v>14367</v>
      </c>
      <c r="G70" s="293" t="n">
        <v>8.3</v>
      </c>
      <c r="H70" s="292" t="n">
        <v>39932</v>
      </c>
      <c r="I70" s="293" t="n">
        <v>2.6</v>
      </c>
      <c r="J70" s="294"/>
    </row>
    <row r="71" customFormat="false" ht="12.75" hidden="false" customHeight="false" outlineLevel="0" collapsed="false">
      <c r="A71" s="290" t="n">
        <v>64</v>
      </c>
      <c r="B71" s="295" t="s">
        <v>1313</v>
      </c>
      <c r="C71" s="291" t="n">
        <v>384102</v>
      </c>
      <c r="D71" s="291" t="n">
        <v>2930324</v>
      </c>
      <c r="E71" s="291" t="n">
        <v>2700428</v>
      </c>
      <c r="F71" s="292" t="n">
        <v>72417</v>
      </c>
      <c r="G71" s="293" t="n">
        <v>23.2</v>
      </c>
      <c r="H71" s="292" t="n">
        <v>229896</v>
      </c>
      <c r="I71" s="293" t="n">
        <v>8.5</v>
      </c>
      <c r="J71" s="294"/>
    </row>
    <row r="72" customFormat="false" ht="12.75" hidden="false" customHeight="false" outlineLevel="0" collapsed="false">
      <c r="A72" s="290" t="n">
        <v>65</v>
      </c>
      <c r="B72" s="295" t="s">
        <v>1314</v>
      </c>
      <c r="C72" s="291" t="n">
        <v>37684</v>
      </c>
      <c r="D72" s="291" t="n">
        <v>222039</v>
      </c>
      <c r="E72" s="291" t="n">
        <v>203537</v>
      </c>
      <c r="F72" s="292" t="n">
        <v>9525</v>
      </c>
      <c r="G72" s="293" t="n">
        <v>33.8</v>
      </c>
      <c r="H72" s="292" t="n">
        <v>18502</v>
      </c>
      <c r="I72" s="293" t="n">
        <v>9.1</v>
      </c>
      <c r="J72" s="294"/>
    </row>
    <row r="73" customFormat="false" ht="12.75" hidden="false" customHeight="false" outlineLevel="0" collapsed="false">
      <c r="A73" s="290" t="n">
        <v>66</v>
      </c>
      <c r="B73" s="295" t="s">
        <v>1315</v>
      </c>
      <c r="C73" s="291" t="n">
        <v>6047</v>
      </c>
      <c r="D73" s="291" t="n">
        <v>58443</v>
      </c>
      <c r="E73" s="291" t="n">
        <v>62300</v>
      </c>
      <c r="F73" s="292" t="n">
        <v>265</v>
      </c>
      <c r="G73" s="293" t="n">
        <v>4.6</v>
      </c>
      <c r="H73" s="292" t="n">
        <v>-3857</v>
      </c>
      <c r="I73" s="293" t="n">
        <v>-6.2</v>
      </c>
      <c r="J73" s="294"/>
    </row>
    <row r="74" customFormat="false" ht="12.75" hidden="false" customHeight="false" outlineLevel="0" collapsed="false">
      <c r="A74" s="290" t="n">
        <v>67</v>
      </c>
      <c r="B74" s="295" t="s">
        <v>1316</v>
      </c>
      <c r="C74" s="291" t="n">
        <v>9959</v>
      </c>
      <c r="D74" s="291" t="n">
        <v>68383</v>
      </c>
      <c r="E74" s="291" t="n">
        <v>70134</v>
      </c>
      <c r="F74" s="292" t="n">
        <v>107</v>
      </c>
      <c r="G74" s="293" t="n">
        <v>1.1</v>
      </c>
      <c r="H74" s="292" t="n">
        <v>-1751</v>
      </c>
      <c r="I74" s="293" t="n">
        <v>-2.5</v>
      </c>
      <c r="J74" s="294"/>
    </row>
    <row r="75" customFormat="false" ht="12.75" hidden="false" customHeight="false" outlineLevel="0" collapsed="false">
      <c r="A75" s="290" t="n">
        <v>68</v>
      </c>
      <c r="B75" s="295" t="s">
        <v>1317</v>
      </c>
      <c r="C75" s="291" t="n">
        <v>322464</v>
      </c>
      <c r="D75" s="291" t="n">
        <v>2778316</v>
      </c>
      <c r="E75" s="291" t="n">
        <v>2748754</v>
      </c>
      <c r="F75" s="292" t="n">
        <v>26651</v>
      </c>
      <c r="G75" s="293" t="n">
        <v>9</v>
      </c>
      <c r="H75" s="292" t="n">
        <v>29562</v>
      </c>
      <c r="I75" s="293" t="n">
        <v>1.1</v>
      </c>
      <c r="J75" s="294"/>
    </row>
    <row r="76" customFormat="false" ht="12.75" hidden="false" customHeight="false" outlineLevel="0" collapsed="false">
      <c r="A76" s="290" t="n">
        <v>69</v>
      </c>
      <c r="B76" s="295" t="s">
        <v>1318</v>
      </c>
      <c r="C76" s="291" t="n">
        <v>245404</v>
      </c>
      <c r="D76" s="291" t="n">
        <v>2142548</v>
      </c>
      <c r="E76" s="291" t="n">
        <v>2152877</v>
      </c>
      <c r="F76" s="292" t="n">
        <v>11707</v>
      </c>
      <c r="G76" s="293" t="n">
        <v>5</v>
      </c>
      <c r="H76" s="292" t="n">
        <v>-10329</v>
      </c>
      <c r="I76" s="293" t="n">
        <v>-0.5</v>
      </c>
      <c r="J76" s="294"/>
    </row>
    <row r="77" customFormat="false" ht="12.75" hidden="false" customHeight="false" outlineLevel="0" collapsed="false">
      <c r="A77" s="290" t="n">
        <v>70</v>
      </c>
      <c r="B77" s="295" t="s">
        <v>1319</v>
      </c>
      <c r="C77" s="291" t="n">
        <v>467415</v>
      </c>
      <c r="D77" s="291" t="n">
        <v>3916326</v>
      </c>
      <c r="E77" s="291" t="n">
        <v>3772718</v>
      </c>
      <c r="F77" s="292" t="n">
        <v>61151</v>
      </c>
      <c r="G77" s="293" t="n">
        <v>15.1</v>
      </c>
      <c r="H77" s="292" t="n">
        <v>143608</v>
      </c>
      <c r="I77" s="293" t="n">
        <v>3.8</v>
      </c>
      <c r="J77" s="294"/>
    </row>
    <row r="78" customFormat="false" ht="12.75" hidden="false" customHeight="false" outlineLevel="0" collapsed="false">
      <c r="A78" s="290" t="n">
        <v>71</v>
      </c>
      <c r="B78" s="295" t="s">
        <v>1320</v>
      </c>
      <c r="C78" s="291" t="n">
        <v>966247</v>
      </c>
      <c r="D78" s="291" t="n">
        <v>10045759</v>
      </c>
      <c r="E78" s="291" t="n">
        <v>11778188</v>
      </c>
      <c r="F78" s="292" t="n">
        <v>-331060</v>
      </c>
      <c r="G78" s="293" t="n">
        <v>-25.5</v>
      </c>
      <c r="H78" s="292" t="n">
        <v>-1732429</v>
      </c>
      <c r="I78" s="293" t="n">
        <v>-14.7</v>
      </c>
      <c r="J78" s="294"/>
    </row>
    <row r="79" customFormat="false" ht="12.75" hidden="false" customHeight="false" outlineLevel="0" collapsed="false">
      <c r="A79" s="290" t="n">
        <v>72</v>
      </c>
      <c r="B79" s="295" t="s">
        <v>1321</v>
      </c>
      <c r="C79" s="291" t="n">
        <v>1822784</v>
      </c>
      <c r="D79" s="291" t="n">
        <v>16758185</v>
      </c>
      <c r="E79" s="291" t="n">
        <v>18950854</v>
      </c>
      <c r="F79" s="292" t="n">
        <v>-217038</v>
      </c>
      <c r="G79" s="293" t="n">
        <v>-10.6</v>
      </c>
      <c r="H79" s="292" t="n">
        <v>-2192669</v>
      </c>
      <c r="I79" s="293" t="n">
        <v>-11.6</v>
      </c>
      <c r="J79" s="294"/>
    </row>
    <row r="80" customFormat="false" ht="12.75" hidden="false" customHeight="false" outlineLevel="0" collapsed="false">
      <c r="A80" s="290" t="n">
        <v>73</v>
      </c>
      <c r="B80" s="295" t="s">
        <v>1322</v>
      </c>
      <c r="C80" s="291" t="n">
        <v>2150528</v>
      </c>
      <c r="D80" s="291" t="n">
        <v>19109399</v>
      </c>
      <c r="E80" s="291" t="n">
        <v>19154629</v>
      </c>
      <c r="F80" s="292" t="n">
        <v>152883</v>
      </c>
      <c r="G80" s="293" t="n">
        <v>7.7</v>
      </c>
      <c r="H80" s="292" t="n">
        <v>-45230</v>
      </c>
      <c r="I80" s="293" t="n">
        <v>-0.2</v>
      </c>
      <c r="J80" s="294"/>
    </row>
    <row r="81" customFormat="false" ht="12.75" hidden="false" customHeight="false" outlineLevel="0" collapsed="false">
      <c r="A81" s="290" t="n">
        <v>74</v>
      </c>
      <c r="B81" s="295" t="s">
        <v>1323</v>
      </c>
      <c r="C81" s="291" t="n">
        <v>841670</v>
      </c>
      <c r="D81" s="291" t="n">
        <v>8094675</v>
      </c>
      <c r="E81" s="291" t="n">
        <v>8731755</v>
      </c>
      <c r="F81" s="292" t="n">
        <v>-40043</v>
      </c>
      <c r="G81" s="293" t="n">
        <v>-4.5</v>
      </c>
      <c r="H81" s="292" t="n">
        <v>-637080</v>
      </c>
      <c r="I81" s="293" t="n">
        <v>-7.3</v>
      </c>
      <c r="J81" s="294"/>
    </row>
    <row r="82" customFormat="false" ht="12.75" hidden="false" customHeight="false" outlineLevel="0" collapsed="false">
      <c r="A82" s="290" t="n">
        <v>75</v>
      </c>
      <c r="B82" s="295" t="s">
        <v>1324</v>
      </c>
      <c r="C82" s="291" t="n">
        <v>87052</v>
      </c>
      <c r="D82" s="291" t="n">
        <v>770464</v>
      </c>
      <c r="E82" s="291" t="n">
        <v>845516</v>
      </c>
      <c r="F82" s="292" t="n">
        <v>-1270</v>
      </c>
      <c r="G82" s="293" t="n">
        <v>-1.4</v>
      </c>
      <c r="H82" s="292" t="n">
        <v>-75052</v>
      </c>
      <c r="I82" s="293" t="n">
        <v>-8.9</v>
      </c>
      <c r="J82" s="294"/>
    </row>
    <row r="83" customFormat="false" ht="12.75" hidden="false" customHeight="false" outlineLevel="0" collapsed="false">
      <c r="A83" s="290" t="n">
        <v>76</v>
      </c>
      <c r="B83" s="295" t="s">
        <v>1325</v>
      </c>
      <c r="C83" s="291" t="n">
        <v>1061710</v>
      </c>
      <c r="D83" s="291" t="n">
        <v>9387992</v>
      </c>
      <c r="E83" s="291" t="n">
        <v>9187962</v>
      </c>
      <c r="F83" s="292" t="n">
        <v>69062</v>
      </c>
      <c r="G83" s="293" t="n">
        <v>7</v>
      </c>
      <c r="H83" s="292" t="n">
        <v>200030</v>
      </c>
      <c r="I83" s="293" t="n">
        <v>2.2</v>
      </c>
      <c r="J83" s="294"/>
    </row>
    <row r="84" customFormat="false" ht="12.75" hidden="false" customHeight="false" outlineLevel="0" collapsed="false">
      <c r="A84" s="290" t="n">
        <v>78</v>
      </c>
      <c r="B84" s="295" t="s">
        <v>1326</v>
      </c>
      <c r="C84" s="291" t="n">
        <v>32544</v>
      </c>
      <c r="D84" s="291" t="n">
        <v>287970</v>
      </c>
      <c r="E84" s="291" t="n">
        <v>304842</v>
      </c>
      <c r="F84" s="292" t="n">
        <v>-4383</v>
      </c>
      <c r="G84" s="293" t="n">
        <v>-11.9</v>
      </c>
      <c r="H84" s="292" t="n">
        <v>-16872</v>
      </c>
      <c r="I84" s="293" t="n">
        <v>-5.5</v>
      </c>
      <c r="J84" s="294"/>
    </row>
    <row r="85" customFormat="false" ht="12.75" hidden="false" customHeight="false" outlineLevel="0" collapsed="false">
      <c r="A85" s="290" t="n">
        <v>79</v>
      </c>
      <c r="B85" s="295" t="s">
        <v>1327</v>
      </c>
      <c r="C85" s="291" t="n">
        <v>49489</v>
      </c>
      <c r="D85" s="291" t="n">
        <v>430419</v>
      </c>
      <c r="E85" s="291" t="n">
        <v>485084</v>
      </c>
      <c r="F85" s="292" t="n">
        <v>-1278</v>
      </c>
      <c r="G85" s="293" t="n">
        <v>-2.5</v>
      </c>
      <c r="H85" s="292" t="n">
        <v>-54665</v>
      </c>
      <c r="I85" s="293" t="n">
        <v>-11.3</v>
      </c>
      <c r="J85" s="294"/>
    </row>
    <row r="86" customFormat="false" ht="12.75" hidden="false" customHeight="false" outlineLevel="0" collapsed="false">
      <c r="A86" s="290" t="n">
        <v>80</v>
      </c>
      <c r="B86" s="295" t="s">
        <v>1328</v>
      </c>
      <c r="C86" s="291" t="n">
        <v>9273</v>
      </c>
      <c r="D86" s="291" t="n">
        <v>89930</v>
      </c>
      <c r="E86" s="291" t="n">
        <v>87906</v>
      </c>
      <c r="F86" s="292" t="n">
        <v>1533</v>
      </c>
      <c r="G86" s="293" t="n">
        <v>19.8</v>
      </c>
      <c r="H86" s="292" t="n">
        <v>2024</v>
      </c>
      <c r="I86" s="293" t="n">
        <v>2.3</v>
      </c>
      <c r="J86" s="294"/>
    </row>
    <row r="87" customFormat="false" ht="12.75" hidden="false" customHeight="false" outlineLevel="0" collapsed="false">
      <c r="A87" s="290" t="n">
        <v>81</v>
      </c>
      <c r="B87" s="295" t="s">
        <v>1329</v>
      </c>
      <c r="C87" s="291" t="n">
        <v>107843</v>
      </c>
      <c r="D87" s="291" t="n">
        <v>958492</v>
      </c>
      <c r="E87" s="291" t="n">
        <v>1031510</v>
      </c>
      <c r="F87" s="292" t="n">
        <v>8617</v>
      </c>
      <c r="G87" s="293" t="n">
        <v>8.7</v>
      </c>
      <c r="H87" s="292" t="n">
        <v>-73018</v>
      </c>
      <c r="I87" s="293" t="n">
        <v>-7.1</v>
      </c>
      <c r="J87" s="294"/>
    </row>
    <row r="88" customFormat="false" ht="12.75" hidden="false" customHeight="false" outlineLevel="0" collapsed="false">
      <c r="A88" s="290" t="n">
        <v>82</v>
      </c>
      <c r="B88" s="295" t="s">
        <v>1330</v>
      </c>
      <c r="C88" s="291" t="n">
        <v>571525</v>
      </c>
      <c r="D88" s="291" t="n">
        <v>5132706</v>
      </c>
      <c r="E88" s="291" t="n">
        <v>5093997</v>
      </c>
      <c r="F88" s="292" t="n">
        <v>39054</v>
      </c>
      <c r="G88" s="293" t="n">
        <v>7.3</v>
      </c>
      <c r="H88" s="292" t="n">
        <v>38709</v>
      </c>
      <c r="I88" s="293" t="n">
        <v>0.8</v>
      </c>
      <c r="J88" s="294"/>
    </row>
    <row r="89" customFormat="false" ht="12.75" hidden="false" customHeight="false" outlineLevel="0" collapsed="false">
      <c r="A89" s="290" t="n">
        <v>83</v>
      </c>
      <c r="B89" s="295" t="s">
        <v>1331</v>
      </c>
      <c r="C89" s="291" t="n">
        <v>540388</v>
      </c>
      <c r="D89" s="291" t="n">
        <v>4890226</v>
      </c>
      <c r="E89" s="291" t="n">
        <v>4846641</v>
      </c>
      <c r="F89" s="292" t="n">
        <v>16463</v>
      </c>
      <c r="G89" s="293" t="n">
        <v>3.1</v>
      </c>
      <c r="H89" s="292" t="n">
        <v>43585</v>
      </c>
      <c r="I89" s="293" t="n">
        <v>0.9</v>
      </c>
      <c r="J89" s="294"/>
    </row>
    <row r="90" customFormat="false" ht="12.75" hidden="false" customHeight="false" outlineLevel="0" collapsed="false">
      <c r="A90" s="290" t="n">
        <v>84</v>
      </c>
      <c r="B90" s="295" t="s">
        <v>1332</v>
      </c>
      <c r="C90" s="291" t="n">
        <v>15886048</v>
      </c>
      <c r="D90" s="291" t="n">
        <v>141275609</v>
      </c>
      <c r="E90" s="291" t="n">
        <v>143831597</v>
      </c>
      <c r="F90" s="292" t="n">
        <v>742224</v>
      </c>
      <c r="G90" s="293" t="n">
        <v>4.9</v>
      </c>
      <c r="H90" s="292" t="n">
        <v>-2555988</v>
      </c>
      <c r="I90" s="293" t="n">
        <v>-1.8</v>
      </c>
      <c r="J90" s="294"/>
    </row>
    <row r="91" customFormat="false" ht="12.75" hidden="false" customHeight="false" outlineLevel="0" collapsed="false">
      <c r="A91" s="290" t="n">
        <v>85</v>
      </c>
      <c r="B91" s="295" t="s">
        <v>1333</v>
      </c>
      <c r="C91" s="291" t="n">
        <v>9210285</v>
      </c>
      <c r="D91" s="291" t="n">
        <v>79454112</v>
      </c>
      <c r="E91" s="291" t="n">
        <v>80336989</v>
      </c>
      <c r="F91" s="292" t="n">
        <v>472266</v>
      </c>
      <c r="G91" s="293" t="n">
        <v>5.4</v>
      </c>
      <c r="H91" s="292" t="n">
        <v>-882877</v>
      </c>
      <c r="I91" s="293" t="n">
        <v>-1.1</v>
      </c>
      <c r="J91" s="294"/>
    </row>
    <row r="92" customFormat="false" ht="12.75" hidden="false" customHeight="false" outlineLevel="0" collapsed="false">
      <c r="A92" s="290" t="n">
        <v>86</v>
      </c>
      <c r="B92" s="295" t="s">
        <v>1334</v>
      </c>
      <c r="C92" s="291" t="n">
        <v>346178</v>
      </c>
      <c r="D92" s="291" t="n">
        <v>2604410</v>
      </c>
      <c r="E92" s="291" t="n">
        <v>3077786</v>
      </c>
      <c r="F92" s="292" t="n">
        <v>53427</v>
      </c>
      <c r="G92" s="293" t="n">
        <v>18.2</v>
      </c>
      <c r="H92" s="292" t="n">
        <v>-473376</v>
      </c>
      <c r="I92" s="293" t="n">
        <v>-15.4</v>
      </c>
      <c r="J92" s="294"/>
    </row>
    <row r="93" customFormat="false" ht="12.75" hidden="false" customHeight="false" outlineLevel="0" collapsed="false">
      <c r="A93" s="290" t="n">
        <v>87</v>
      </c>
      <c r="B93" s="295" t="s">
        <v>1335</v>
      </c>
      <c r="C93" s="291" t="n">
        <v>16767076</v>
      </c>
      <c r="D93" s="291" t="n">
        <v>137097746</v>
      </c>
      <c r="E93" s="291" t="n">
        <v>138961284</v>
      </c>
      <c r="F93" s="292" t="n">
        <v>1488733</v>
      </c>
      <c r="G93" s="293" t="n">
        <v>9.7</v>
      </c>
      <c r="H93" s="292" t="n">
        <v>-1863538</v>
      </c>
      <c r="I93" s="293" t="n">
        <v>-1.3</v>
      </c>
      <c r="J93" s="294"/>
    </row>
    <row r="94" customFormat="false" ht="12.75" hidden="false" customHeight="false" outlineLevel="0" collapsed="false">
      <c r="A94" s="290" t="n">
        <v>88</v>
      </c>
      <c r="B94" s="295" t="s">
        <v>1336</v>
      </c>
      <c r="C94" s="291" t="n">
        <v>3421227</v>
      </c>
      <c r="D94" s="291" t="n">
        <v>23100312</v>
      </c>
      <c r="E94" s="291" t="n">
        <v>23791796</v>
      </c>
      <c r="F94" s="292" t="n">
        <v>123338</v>
      </c>
      <c r="G94" s="293" t="n">
        <v>3.7</v>
      </c>
      <c r="H94" s="292" t="n">
        <v>-691484</v>
      </c>
      <c r="I94" s="293" t="n">
        <v>-2.9</v>
      </c>
      <c r="J94" s="294"/>
    </row>
    <row r="95" customFormat="false" ht="12.75" hidden="false" customHeight="false" outlineLevel="0" collapsed="false">
      <c r="A95" s="290" t="n">
        <v>89</v>
      </c>
      <c r="B95" s="295" t="s">
        <v>1337</v>
      </c>
      <c r="C95" s="291" t="n">
        <v>146582</v>
      </c>
      <c r="D95" s="291" t="n">
        <v>2460373</v>
      </c>
      <c r="E95" s="291" t="n">
        <v>3610109</v>
      </c>
      <c r="F95" s="292" t="n">
        <v>-479285</v>
      </c>
      <c r="G95" s="293" t="n">
        <v>-76.6</v>
      </c>
      <c r="H95" s="292" t="n">
        <v>-1149736</v>
      </c>
      <c r="I95" s="293" t="n">
        <v>-31.8</v>
      </c>
      <c r="J95" s="294"/>
    </row>
    <row r="96" customFormat="false" ht="12.75" hidden="false" customHeight="false" outlineLevel="0" collapsed="false">
      <c r="A96" s="290" t="n">
        <v>90</v>
      </c>
      <c r="B96" s="295" t="s">
        <v>1338</v>
      </c>
      <c r="C96" s="291" t="n">
        <v>4437237</v>
      </c>
      <c r="D96" s="291" t="n">
        <v>37698122</v>
      </c>
      <c r="E96" s="291" t="n">
        <v>36689255</v>
      </c>
      <c r="F96" s="292" t="n">
        <v>359365</v>
      </c>
      <c r="G96" s="293" t="n">
        <v>8.8</v>
      </c>
      <c r="H96" s="292" t="n">
        <v>1008867</v>
      </c>
      <c r="I96" s="293" t="n">
        <v>2.7</v>
      </c>
      <c r="J96" s="294"/>
    </row>
    <row r="97" customFormat="false" ht="12.75" hidden="false" customHeight="false" outlineLevel="0" collapsed="false">
      <c r="A97" s="290" t="n">
        <v>91</v>
      </c>
      <c r="B97" s="295" t="s">
        <v>1339</v>
      </c>
      <c r="C97" s="291" t="n">
        <v>165912</v>
      </c>
      <c r="D97" s="291" t="n">
        <v>1287676</v>
      </c>
      <c r="E97" s="291" t="n">
        <v>1146392</v>
      </c>
      <c r="F97" s="292" t="n">
        <v>20153</v>
      </c>
      <c r="G97" s="293" t="n">
        <v>13.8</v>
      </c>
      <c r="H97" s="292" t="n">
        <v>141284</v>
      </c>
      <c r="I97" s="293" t="n">
        <v>12.3</v>
      </c>
      <c r="J97" s="294"/>
    </row>
    <row r="98" customFormat="false" ht="12.75" hidden="false" customHeight="false" outlineLevel="0" collapsed="false">
      <c r="A98" s="290" t="n">
        <v>92</v>
      </c>
      <c r="B98" s="295" t="s">
        <v>1340</v>
      </c>
      <c r="C98" s="291" t="n">
        <v>55214</v>
      </c>
      <c r="D98" s="291" t="n">
        <v>364543</v>
      </c>
      <c r="E98" s="291" t="n">
        <v>359557</v>
      </c>
      <c r="F98" s="292" t="n">
        <v>8569</v>
      </c>
      <c r="G98" s="293" t="n">
        <v>18.4</v>
      </c>
      <c r="H98" s="292" t="n">
        <v>4986</v>
      </c>
      <c r="I98" s="293" t="n">
        <v>1.4</v>
      </c>
      <c r="J98" s="294"/>
    </row>
    <row r="99" customFormat="false" ht="12.75" hidden="false" customHeight="false" outlineLevel="0" collapsed="false">
      <c r="A99" s="290" t="n">
        <v>93</v>
      </c>
      <c r="B99" s="295" t="s">
        <v>1341</v>
      </c>
      <c r="C99" s="291" t="n">
        <v>53124</v>
      </c>
      <c r="D99" s="291" t="n">
        <v>397411</v>
      </c>
      <c r="E99" s="291" t="n">
        <v>329223</v>
      </c>
      <c r="F99" s="292" t="n">
        <v>13768</v>
      </c>
      <c r="G99" s="293" t="n">
        <v>35</v>
      </c>
      <c r="H99" s="292" t="n">
        <v>68188</v>
      </c>
      <c r="I99" s="293" t="n">
        <v>20.7</v>
      </c>
      <c r="J99" s="294"/>
    </row>
    <row r="100" customFormat="false" ht="12.75" hidden="false" customHeight="false" outlineLevel="0" collapsed="false">
      <c r="A100" s="290" t="n">
        <v>94</v>
      </c>
      <c r="B100" s="295" t="s">
        <v>1342</v>
      </c>
      <c r="C100" s="291" t="n">
        <v>1122282</v>
      </c>
      <c r="D100" s="291" t="n">
        <v>9702925</v>
      </c>
      <c r="E100" s="291" t="n">
        <v>9839094</v>
      </c>
      <c r="F100" s="292" t="n">
        <v>26003</v>
      </c>
      <c r="G100" s="293" t="n">
        <v>2.4</v>
      </c>
      <c r="H100" s="292" t="n">
        <v>-136169</v>
      </c>
      <c r="I100" s="293" t="n">
        <v>-1.4</v>
      </c>
      <c r="J100" s="294"/>
    </row>
    <row r="101" customFormat="false" ht="12.75" hidden="false" customHeight="false" outlineLevel="0" collapsed="false">
      <c r="A101" s="290" t="n">
        <v>95</v>
      </c>
      <c r="B101" s="295" t="s">
        <v>1343</v>
      </c>
      <c r="C101" s="291" t="n">
        <v>316773</v>
      </c>
      <c r="D101" s="291" t="n">
        <v>2236899</v>
      </c>
      <c r="E101" s="291" t="n">
        <v>2680485</v>
      </c>
      <c r="F101" s="292" t="n">
        <v>-15687</v>
      </c>
      <c r="G101" s="293" t="n">
        <v>-4.7</v>
      </c>
      <c r="H101" s="292" t="n">
        <v>-443586</v>
      </c>
      <c r="I101" s="293" t="n">
        <v>-16.5</v>
      </c>
      <c r="J101" s="294"/>
    </row>
    <row r="102" customFormat="false" ht="12.75" hidden="false" customHeight="false" outlineLevel="0" collapsed="false">
      <c r="A102" s="290" t="n">
        <v>96</v>
      </c>
      <c r="B102" s="295" t="s">
        <v>1344</v>
      </c>
      <c r="C102" s="291" t="n">
        <v>292011</v>
      </c>
      <c r="D102" s="291" t="n">
        <v>2571942</v>
      </c>
      <c r="E102" s="291" t="n">
        <v>2501488</v>
      </c>
      <c r="F102" s="292" t="n">
        <v>-3140</v>
      </c>
      <c r="G102" s="293" t="n">
        <v>-1.1</v>
      </c>
      <c r="H102" s="292" t="n">
        <v>70454</v>
      </c>
      <c r="I102" s="293" t="n">
        <v>2.8</v>
      </c>
      <c r="J102" s="294"/>
    </row>
    <row r="103" customFormat="false" ht="12.75" hidden="false" customHeight="false" outlineLevel="0" collapsed="false">
      <c r="A103" s="290" t="n">
        <v>97</v>
      </c>
      <c r="B103" s="295" t="s">
        <v>1345</v>
      </c>
      <c r="C103" s="291" t="n">
        <v>60356</v>
      </c>
      <c r="D103" s="291" t="n">
        <v>446487</v>
      </c>
      <c r="E103" s="291" t="n">
        <v>629571</v>
      </c>
      <c r="F103" s="292" t="n">
        <v>7967</v>
      </c>
      <c r="G103" s="293" t="n">
        <v>15.2</v>
      </c>
      <c r="H103" s="292" t="n">
        <v>-183084</v>
      </c>
      <c r="I103" s="293" t="n">
        <v>-29.1</v>
      </c>
      <c r="J103" s="294"/>
    </row>
    <row r="104" customFormat="false" ht="12.75" hidden="false" customHeight="false" outlineLevel="0" collapsed="false">
      <c r="A104" s="290" t="n">
        <v>98</v>
      </c>
      <c r="B104" s="295" t="s">
        <v>1346</v>
      </c>
      <c r="C104" s="291" t="n">
        <v>217076</v>
      </c>
      <c r="D104" s="291" t="n">
        <v>2405041</v>
      </c>
      <c r="E104" s="291" t="n">
        <v>2530313</v>
      </c>
      <c r="F104" s="292" t="n">
        <v>-99585</v>
      </c>
      <c r="G104" s="293" t="n">
        <v>-31.4</v>
      </c>
      <c r="H104" s="292" t="n">
        <v>-125272</v>
      </c>
      <c r="I104" s="293" t="n">
        <v>-5</v>
      </c>
      <c r="J104" s="294"/>
    </row>
    <row r="105" customFormat="false" ht="12.75" hidden="false" customHeight="false" outlineLevel="0" collapsed="false">
      <c r="A105" s="290" t="n">
        <v>99</v>
      </c>
      <c r="B105" s="237" t="s">
        <v>1347</v>
      </c>
      <c r="C105" s="291" t="n">
        <v>1346378</v>
      </c>
      <c r="D105" s="291" t="n">
        <v>11544180</v>
      </c>
      <c r="E105" s="291" t="n">
        <v>13375799</v>
      </c>
      <c r="F105" s="292" t="n">
        <v>-123336</v>
      </c>
      <c r="G105" s="293" t="n">
        <v>-8.4</v>
      </c>
      <c r="H105" s="292" t="n">
        <v>-1831619</v>
      </c>
      <c r="I105" s="293" t="n">
        <v>-13.7</v>
      </c>
      <c r="J105" s="294"/>
    </row>
    <row r="106" customFormat="false" ht="12.75" hidden="false" customHeight="false" outlineLevel="0" collapsed="false">
      <c r="A106" s="290"/>
      <c r="B106" s="246" t="s">
        <v>928</v>
      </c>
      <c r="C106" s="296" t="n">
        <v>94575673</v>
      </c>
      <c r="D106" s="233" t="n">
        <v>817919745</v>
      </c>
      <c r="E106" s="233" t="n">
        <v>825079354</v>
      </c>
      <c r="F106" s="297" t="n">
        <v>3213357</v>
      </c>
      <c r="G106" s="298" t="n">
        <v>3.5</v>
      </c>
      <c r="H106" s="297" t="n">
        <v>-7159609</v>
      </c>
      <c r="I106" s="298" t="n">
        <v>-0.9</v>
      </c>
    </row>
    <row r="107" customFormat="false" ht="12.75" hidden="false" customHeight="false" outlineLevel="0" collapsed="false">
      <c r="A107" s="290" t="s">
        <v>834</v>
      </c>
    </row>
    <row r="108" customFormat="false" ht="25.5" hidden="false" customHeight="true" outlineLevel="0" collapsed="false">
      <c r="A108" s="299" t="s">
        <v>1348</v>
      </c>
      <c r="B108" s="299"/>
      <c r="C108" s="299"/>
      <c r="D108" s="299"/>
      <c r="E108" s="299"/>
      <c r="F108" s="299"/>
      <c r="G108" s="299"/>
      <c r="H108" s="299"/>
      <c r="I108" s="299"/>
    </row>
    <row r="109" customFormat="false" ht="12.75" hidden="false" customHeight="true" outlineLevel="0" collapsed="false">
      <c r="A109" s="300"/>
      <c r="B109" s="300"/>
      <c r="C109" s="300"/>
      <c r="D109" s="300"/>
      <c r="E109" s="300"/>
      <c r="F109" s="300"/>
      <c r="G109" s="300"/>
      <c r="H109" s="300"/>
      <c r="I109" s="300"/>
    </row>
    <row r="110" customFormat="false" ht="12.75" hidden="false" customHeight="false" outlineLevel="0" collapsed="false">
      <c r="A110" s="290"/>
    </row>
    <row r="111" customFormat="false" ht="12.75" hidden="false" customHeight="false" outlineLevel="0" collapsed="false">
      <c r="A111" s="290"/>
    </row>
    <row r="112" customFormat="false" ht="12.75" hidden="false" customHeight="false" outlineLevel="0" collapsed="false">
      <c r="A112" s="290"/>
    </row>
    <row r="113" customFormat="false" ht="12.75" hidden="false" customHeight="false" outlineLevel="0" collapsed="false">
      <c r="A113" s="290"/>
    </row>
    <row r="114" customFormat="false" ht="12.75" hidden="false" customHeight="false" outlineLevel="0" collapsed="false">
      <c r="A114" s="290"/>
    </row>
    <row r="115" customFormat="false" ht="12.75" hidden="false" customHeight="false" outlineLevel="0" collapsed="false">
      <c r="A115" s="290"/>
    </row>
    <row r="116" customFormat="false" ht="12.75" hidden="false" customHeight="false" outlineLevel="0" collapsed="false">
      <c r="A116" s="290"/>
    </row>
    <row r="117" customFormat="false" ht="12.75" hidden="false" customHeight="false" outlineLevel="0" collapsed="false">
      <c r="A117" s="290"/>
    </row>
    <row r="118" customFormat="false" ht="12.75" hidden="false" customHeight="false" outlineLevel="0" collapsed="false">
      <c r="A118" s="290"/>
    </row>
    <row r="119" customFormat="false" ht="12.75" hidden="false" customHeight="false" outlineLevel="0" collapsed="false">
      <c r="A119" s="290"/>
    </row>
    <row r="120" customFormat="false" ht="12.75" hidden="false" customHeight="false" outlineLevel="0" collapsed="false">
      <c r="A120" s="290"/>
    </row>
    <row r="121" customFormat="false" ht="12.75" hidden="false" customHeight="false" outlineLevel="0" collapsed="false">
      <c r="A121" s="290"/>
    </row>
    <row r="122" customFormat="false" ht="12.75" hidden="false" customHeight="false" outlineLevel="0" collapsed="false">
      <c r="A122" s="290"/>
    </row>
    <row r="123" customFormat="false" ht="12.75" hidden="false" customHeight="false" outlineLevel="0" collapsed="false">
      <c r="A123" s="290"/>
    </row>
    <row r="124" customFormat="false" ht="12.75" hidden="false" customHeight="false" outlineLevel="0" collapsed="false">
      <c r="A124" s="290"/>
    </row>
    <row r="125" customFormat="false" ht="12.75" hidden="false" customHeight="false" outlineLevel="0" collapsed="false">
      <c r="A125" s="290"/>
    </row>
    <row r="126" customFormat="false" ht="12.75" hidden="false" customHeight="false" outlineLevel="0" collapsed="false">
      <c r="A126" s="290"/>
    </row>
    <row r="127" customFormat="false" ht="12.75" hidden="false" customHeight="false" outlineLevel="0" collapsed="false">
      <c r="A127" s="290"/>
    </row>
    <row r="128" customFormat="false" ht="12.75" hidden="false" customHeight="false" outlineLevel="0" collapsed="false">
      <c r="A128" s="290"/>
    </row>
    <row r="129" customFormat="false" ht="12.75" hidden="false" customHeight="false" outlineLevel="0" collapsed="false">
      <c r="A129" s="290"/>
    </row>
    <row r="130" customFormat="false" ht="12.75" hidden="false" customHeight="false" outlineLevel="0" collapsed="false">
      <c r="A130" s="290"/>
    </row>
    <row r="131" customFormat="false" ht="12.75" hidden="false" customHeight="false" outlineLevel="0" collapsed="false">
      <c r="A131" s="290"/>
    </row>
    <row r="132" customFormat="false" ht="12.75" hidden="false" customHeight="false" outlineLevel="0" collapsed="false">
      <c r="A132" s="290"/>
    </row>
    <row r="133" customFormat="false" ht="12.75" hidden="false" customHeight="false" outlineLevel="0" collapsed="false">
      <c r="A133" s="290"/>
    </row>
    <row r="134" customFormat="false" ht="12.75" hidden="false" customHeight="false" outlineLevel="0" collapsed="false">
      <c r="A134" s="290"/>
    </row>
    <row r="135" customFormat="false" ht="12.75" hidden="false" customHeight="false" outlineLevel="0" collapsed="false">
      <c r="A135" s="290"/>
    </row>
    <row r="136" customFormat="false" ht="12.75" hidden="false" customHeight="false" outlineLevel="0" collapsed="false">
      <c r="A136" s="290"/>
    </row>
    <row r="137" customFormat="false" ht="12.75" hidden="false" customHeight="false" outlineLevel="0" collapsed="false">
      <c r="A137" s="290"/>
    </row>
    <row r="138" customFormat="false" ht="12.75" hidden="false" customHeight="false" outlineLevel="0" collapsed="false">
      <c r="A138" s="290"/>
    </row>
    <row r="139" customFormat="false" ht="12.75" hidden="false" customHeight="false" outlineLevel="0" collapsed="false">
      <c r="A139" s="290"/>
    </row>
    <row r="140" customFormat="false" ht="12.75" hidden="false" customHeight="false" outlineLevel="0" collapsed="false">
      <c r="A140" s="290"/>
    </row>
    <row r="141" customFormat="false" ht="12.75" hidden="false" customHeight="false" outlineLevel="0" collapsed="false">
      <c r="A141" s="290"/>
    </row>
    <row r="142" customFormat="false" ht="12.75" hidden="false" customHeight="false" outlineLevel="0" collapsed="false">
      <c r="A142" s="290"/>
    </row>
    <row r="143" customFormat="false" ht="12.75" hidden="false" customHeight="false" outlineLevel="0" collapsed="false">
      <c r="A143" s="290"/>
    </row>
    <row r="144" customFormat="false" ht="12.75" hidden="false" customHeight="false" outlineLevel="0" collapsed="false">
      <c r="A144" s="290"/>
    </row>
    <row r="145" customFormat="false" ht="12.75" hidden="false" customHeight="false" outlineLevel="0" collapsed="false">
      <c r="A145" s="290"/>
    </row>
    <row r="146" customFormat="false" ht="12.75" hidden="false" customHeight="false" outlineLevel="0" collapsed="false">
      <c r="A146" s="290"/>
    </row>
    <row r="147" customFormat="false" ht="12.75" hidden="false" customHeight="false" outlineLevel="0" collapsed="false">
      <c r="A147" s="290"/>
    </row>
    <row r="148" customFormat="false" ht="12.75" hidden="false" customHeight="false" outlineLevel="0" collapsed="false">
      <c r="A148" s="290"/>
    </row>
    <row r="149" customFormat="false" ht="12.75" hidden="false" customHeight="false" outlineLevel="0" collapsed="false">
      <c r="A149" s="290"/>
    </row>
    <row r="150" customFormat="false" ht="12.75" hidden="false" customHeight="false" outlineLevel="0" collapsed="false">
      <c r="A150" s="290"/>
    </row>
    <row r="151" customFormat="false" ht="12.75" hidden="false" customHeight="false" outlineLevel="0" collapsed="false">
      <c r="A151" s="290"/>
    </row>
    <row r="152" customFormat="false" ht="12.75" hidden="false" customHeight="false" outlineLevel="0" collapsed="false">
      <c r="A152" s="290"/>
    </row>
    <row r="153" customFormat="false" ht="12.75" hidden="false" customHeight="false" outlineLevel="0" collapsed="false">
      <c r="A153" s="290"/>
    </row>
    <row r="154" customFormat="false" ht="12.75" hidden="false" customHeight="false" outlineLevel="0" collapsed="false">
      <c r="A154" s="290"/>
    </row>
    <row r="155" customFormat="false" ht="12.75" hidden="false" customHeight="false" outlineLevel="0" collapsed="false">
      <c r="A155" s="290"/>
    </row>
    <row r="156" customFormat="false" ht="12.75" hidden="false" customHeight="false" outlineLevel="0" collapsed="false">
      <c r="A156" s="290"/>
    </row>
    <row r="157" customFormat="false" ht="12.75" hidden="false" customHeight="false" outlineLevel="0" collapsed="false">
      <c r="A157" s="290"/>
    </row>
    <row r="158" customFormat="false" ht="12.75" hidden="false" customHeight="false" outlineLevel="0" collapsed="false">
      <c r="A158" s="290"/>
    </row>
    <row r="159" customFormat="false" ht="12.75" hidden="false" customHeight="false" outlineLevel="0" collapsed="false">
      <c r="A159" s="290"/>
    </row>
    <row r="160" customFormat="false" ht="12.75" hidden="false" customHeight="false" outlineLevel="0" collapsed="false">
      <c r="A160" s="290"/>
    </row>
    <row r="161" customFormat="false" ht="12.75" hidden="false" customHeight="false" outlineLevel="0" collapsed="false">
      <c r="A161" s="290"/>
    </row>
    <row r="162" customFormat="false" ht="12.75" hidden="false" customHeight="false" outlineLevel="0" collapsed="false">
      <c r="A162" s="290"/>
    </row>
    <row r="163" customFormat="false" ht="12.75" hidden="false" customHeight="false" outlineLevel="0" collapsed="false">
      <c r="A163" s="290"/>
    </row>
    <row r="164" customFormat="false" ht="12.75" hidden="false" customHeight="false" outlineLevel="0" collapsed="false">
      <c r="A164" s="290"/>
    </row>
    <row r="165" customFormat="false" ht="12.75" hidden="false" customHeight="false" outlineLevel="0" collapsed="false">
      <c r="A165" s="290"/>
    </row>
    <row r="166" customFormat="false" ht="12.75" hidden="false" customHeight="false" outlineLevel="0" collapsed="false">
      <c r="A166" s="290"/>
    </row>
    <row r="167" customFormat="false" ht="12.75" hidden="false" customHeight="false" outlineLevel="0" collapsed="false">
      <c r="A167" s="290"/>
    </row>
    <row r="168" customFormat="false" ht="12.75" hidden="false" customHeight="false" outlineLevel="0" collapsed="false">
      <c r="A168" s="290"/>
    </row>
    <row r="169" customFormat="false" ht="12.75" hidden="false" customHeight="false" outlineLevel="0" collapsed="false">
      <c r="A169" s="290"/>
    </row>
    <row r="170" customFormat="false" ht="12.75" hidden="false" customHeight="false" outlineLevel="0" collapsed="false">
      <c r="A170" s="290"/>
    </row>
    <row r="171" customFormat="false" ht="12.75" hidden="false" customHeight="false" outlineLevel="0" collapsed="false">
      <c r="A171" s="290"/>
    </row>
    <row r="172" customFormat="false" ht="12.75" hidden="false" customHeight="false" outlineLevel="0" collapsed="false">
      <c r="A172" s="290"/>
    </row>
    <row r="173" customFormat="false" ht="12.75" hidden="false" customHeight="false" outlineLevel="0" collapsed="false">
      <c r="A173" s="290"/>
    </row>
    <row r="174" customFormat="false" ht="12.75" hidden="false" customHeight="false" outlineLevel="0" collapsed="false">
      <c r="A174" s="290"/>
    </row>
    <row r="175" customFormat="false" ht="12.75" hidden="false" customHeight="false" outlineLevel="0" collapsed="false">
      <c r="A175" s="290"/>
    </row>
    <row r="176" customFormat="false" ht="12.75" hidden="false" customHeight="false" outlineLevel="0" collapsed="false">
      <c r="A176" s="290"/>
    </row>
    <row r="177" customFormat="false" ht="12.75" hidden="false" customHeight="false" outlineLevel="0" collapsed="false">
      <c r="A177" s="290"/>
    </row>
    <row r="178" customFormat="false" ht="12.75" hidden="false" customHeight="false" outlineLevel="0" collapsed="false">
      <c r="A178" s="290"/>
    </row>
    <row r="179" customFormat="false" ht="12.75" hidden="false" customHeight="false" outlineLevel="0" collapsed="false">
      <c r="A179" s="290"/>
    </row>
    <row r="180" customFormat="false" ht="12.75" hidden="false" customHeight="false" outlineLevel="0" collapsed="false">
      <c r="A180" s="290"/>
    </row>
    <row r="181" customFormat="false" ht="12.75" hidden="false" customHeight="false" outlineLevel="0" collapsed="false">
      <c r="A181" s="290"/>
    </row>
    <row r="182" customFormat="false" ht="12.75" hidden="false" customHeight="false" outlineLevel="0" collapsed="false">
      <c r="A182" s="290"/>
    </row>
    <row r="183" customFormat="false" ht="12.75" hidden="false" customHeight="false" outlineLevel="0" collapsed="false">
      <c r="A183" s="290"/>
    </row>
    <row r="184" customFormat="false" ht="12.75" hidden="false" customHeight="false" outlineLevel="0" collapsed="false">
      <c r="A184" s="290"/>
    </row>
    <row r="185" customFormat="false" ht="12.75" hidden="false" customHeight="false" outlineLevel="0" collapsed="false">
      <c r="A185" s="290"/>
    </row>
    <row r="186" customFormat="false" ht="12.75" hidden="false" customHeight="false" outlineLevel="0" collapsed="false">
      <c r="A186" s="290"/>
    </row>
    <row r="187" customFormat="false" ht="12.75" hidden="false" customHeight="false" outlineLevel="0" collapsed="false">
      <c r="A187" s="290"/>
    </row>
    <row r="188" customFormat="false" ht="12.75" hidden="false" customHeight="false" outlineLevel="0" collapsed="false">
      <c r="A188" s="290"/>
    </row>
    <row r="189" customFormat="false" ht="12.75" hidden="false" customHeight="false" outlineLevel="0" collapsed="false">
      <c r="A189" s="290"/>
    </row>
    <row r="190" customFormat="false" ht="12.75" hidden="false" customHeight="false" outlineLevel="0" collapsed="false">
      <c r="A190" s="290"/>
    </row>
    <row r="191" customFormat="false" ht="12.75" hidden="false" customHeight="false" outlineLevel="0" collapsed="false">
      <c r="A191" s="290"/>
    </row>
    <row r="192" customFormat="false" ht="12.75" hidden="false" customHeight="false" outlineLevel="0" collapsed="false">
      <c r="A192" s="290"/>
    </row>
    <row r="193" customFormat="false" ht="12.75" hidden="false" customHeight="false" outlineLevel="0" collapsed="false">
      <c r="A193" s="290"/>
    </row>
    <row r="194" customFormat="false" ht="12.75" hidden="false" customHeight="false" outlineLevel="0" collapsed="false">
      <c r="A194" s="290"/>
    </row>
    <row r="195" customFormat="false" ht="12.75" hidden="false" customHeight="false" outlineLevel="0" collapsed="false">
      <c r="A195" s="290"/>
    </row>
    <row r="196" customFormat="false" ht="12.75" hidden="false" customHeight="false" outlineLevel="0" collapsed="false">
      <c r="A196" s="290"/>
    </row>
    <row r="197" customFormat="false" ht="12.75" hidden="false" customHeight="false" outlineLevel="0" collapsed="false">
      <c r="A197" s="290"/>
    </row>
    <row r="198" customFormat="false" ht="12.75" hidden="false" customHeight="false" outlineLevel="0" collapsed="false">
      <c r="A198" s="290"/>
    </row>
    <row r="199" customFormat="false" ht="12.75" hidden="false" customHeight="false" outlineLevel="0" collapsed="false">
      <c r="A199" s="290"/>
    </row>
    <row r="200" customFormat="false" ht="12.75" hidden="false" customHeight="false" outlineLevel="0" collapsed="false">
      <c r="A200" s="290"/>
    </row>
    <row r="201" customFormat="false" ht="12.75" hidden="false" customHeight="false" outlineLevel="0" collapsed="false">
      <c r="A201" s="290"/>
    </row>
    <row r="202" customFormat="false" ht="12.75" hidden="false" customHeight="false" outlineLevel="0" collapsed="false">
      <c r="A202" s="290"/>
    </row>
    <row r="203" customFormat="false" ht="12.75" hidden="false" customHeight="false" outlineLevel="0" collapsed="false">
      <c r="A203" s="290"/>
    </row>
    <row r="204" customFormat="false" ht="12.75" hidden="false" customHeight="false" outlineLevel="0" collapsed="false">
      <c r="A204" s="290"/>
    </row>
    <row r="205" customFormat="false" ht="12.75" hidden="false" customHeight="false" outlineLevel="0" collapsed="false">
      <c r="A205" s="290"/>
    </row>
    <row r="206" customFormat="false" ht="12.75" hidden="false" customHeight="false" outlineLevel="0" collapsed="false">
      <c r="A206" s="290"/>
    </row>
    <row r="207" customFormat="false" ht="12.75" hidden="false" customHeight="false" outlineLevel="0" collapsed="false">
      <c r="A207" s="290"/>
    </row>
    <row r="208" customFormat="false" ht="12.75" hidden="false" customHeight="false" outlineLevel="0" collapsed="false">
      <c r="A208" s="290"/>
    </row>
    <row r="209" customFormat="false" ht="12.75" hidden="false" customHeight="false" outlineLevel="0" collapsed="false">
      <c r="A209" s="290"/>
    </row>
    <row r="210" customFormat="false" ht="12.75" hidden="false" customHeight="false" outlineLevel="0" collapsed="false">
      <c r="A210" s="290"/>
    </row>
    <row r="211" customFormat="false" ht="12.75" hidden="false" customHeight="false" outlineLevel="0" collapsed="false">
      <c r="A211" s="290"/>
    </row>
    <row r="212" customFormat="false" ht="12.75" hidden="false" customHeight="false" outlineLevel="0" collapsed="false">
      <c r="A212" s="290"/>
    </row>
    <row r="213" customFormat="false" ht="12.75" hidden="false" customHeight="false" outlineLevel="0" collapsed="false">
      <c r="A213" s="290"/>
    </row>
    <row r="214" customFormat="false" ht="12.75" hidden="false" customHeight="false" outlineLevel="0" collapsed="false">
      <c r="A214" s="290"/>
    </row>
    <row r="215" customFormat="false" ht="12.75" hidden="false" customHeight="false" outlineLevel="0" collapsed="false">
      <c r="A215" s="290"/>
    </row>
    <row r="216" customFormat="false" ht="12.75" hidden="false" customHeight="false" outlineLevel="0" collapsed="false">
      <c r="A216" s="290"/>
    </row>
    <row r="217" customFormat="false" ht="12.75" hidden="false" customHeight="false" outlineLevel="0" collapsed="false">
      <c r="A217" s="290"/>
    </row>
    <row r="218" customFormat="false" ht="12.75" hidden="false" customHeight="false" outlineLevel="0" collapsed="false">
      <c r="A218" s="290"/>
    </row>
    <row r="219" customFormat="false" ht="12.75" hidden="false" customHeight="false" outlineLevel="0" collapsed="false">
      <c r="A219" s="290"/>
    </row>
    <row r="220" customFormat="false" ht="12.75" hidden="false" customHeight="false" outlineLevel="0" collapsed="false">
      <c r="A220" s="290"/>
    </row>
    <row r="221" customFormat="false" ht="12.75" hidden="false" customHeight="false" outlineLevel="0" collapsed="false">
      <c r="A221" s="290"/>
    </row>
    <row r="222" customFormat="false" ht="12.75" hidden="false" customHeight="false" outlineLevel="0" collapsed="false">
      <c r="A222" s="290"/>
    </row>
    <row r="223" customFormat="false" ht="12.75" hidden="false" customHeight="false" outlineLevel="0" collapsed="false">
      <c r="A223" s="290"/>
    </row>
    <row r="224" customFormat="false" ht="12.75" hidden="false" customHeight="false" outlineLevel="0" collapsed="false">
      <c r="A224" s="290"/>
    </row>
    <row r="225" customFormat="false" ht="12.75" hidden="false" customHeight="false" outlineLevel="0" collapsed="false">
      <c r="A225" s="290"/>
    </row>
    <row r="226" customFormat="false" ht="12.75" hidden="false" customHeight="false" outlineLevel="0" collapsed="false">
      <c r="A226" s="290"/>
    </row>
    <row r="227" customFormat="false" ht="12.75" hidden="false" customHeight="false" outlineLevel="0" collapsed="false">
      <c r="A227" s="290"/>
    </row>
    <row r="228" customFormat="false" ht="12.75" hidden="false" customHeight="false" outlineLevel="0" collapsed="false">
      <c r="A228" s="290"/>
    </row>
    <row r="229" customFormat="false" ht="12.75" hidden="false" customHeight="false" outlineLevel="0" collapsed="false">
      <c r="A229" s="290"/>
    </row>
    <row r="230" customFormat="false" ht="12.75" hidden="false" customHeight="false" outlineLevel="0" collapsed="false">
      <c r="A230" s="290"/>
    </row>
    <row r="231" customFormat="false" ht="12.75" hidden="false" customHeight="false" outlineLevel="0" collapsed="false">
      <c r="A231" s="290"/>
    </row>
    <row r="232" customFormat="false" ht="12.75" hidden="false" customHeight="false" outlineLevel="0" collapsed="false">
      <c r="A232" s="290"/>
    </row>
    <row r="233" customFormat="false" ht="12.75" hidden="false" customHeight="false" outlineLevel="0" collapsed="false">
      <c r="A233" s="290"/>
    </row>
    <row r="234" customFormat="false" ht="12.75" hidden="false" customHeight="false" outlineLevel="0" collapsed="false">
      <c r="A234" s="290"/>
    </row>
    <row r="235" customFormat="false" ht="12.75" hidden="false" customHeight="false" outlineLevel="0" collapsed="false">
      <c r="A235" s="290"/>
    </row>
    <row r="236" customFormat="false" ht="12.75" hidden="false" customHeight="false" outlineLevel="0" collapsed="false">
      <c r="A236" s="290"/>
    </row>
    <row r="237" customFormat="false" ht="12.75" hidden="false" customHeight="false" outlineLevel="0" collapsed="false">
      <c r="A237" s="290"/>
    </row>
    <row r="238" customFormat="false" ht="12.75" hidden="false" customHeight="false" outlineLevel="0" collapsed="false">
      <c r="A238" s="290"/>
    </row>
    <row r="239" customFormat="false" ht="12.75" hidden="false" customHeight="false" outlineLevel="0" collapsed="false">
      <c r="A239" s="290"/>
    </row>
    <row r="240" customFormat="false" ht="12.75" hidden="false" customHeight="false" outlineLevel="0" collapsed="false">
      <c r="A240" s="290"/>
    </row>
    <row r="241" customFormat="false" ht="12.75" hidden="false" customHeight="false" outlineLevel="0" collapsed="false">
      <c r="A241" s="290"/>
    </row>
    <row r="242" customFormat="false" ht="12.75" hidden="false" customHeight="false" outlineLevel="0" collapsed="false">
      <c r="A242" s="290"/>
    </row>
    <row r="243" customFormat="false" ht="12.75" hidden="false" customHeight="false" outlineLevel="0" collapsed="false">
      <c r="A243" s="290"/>
    </row>
    <row r="244" customFormat="false" ht="12.75" hidden="false" customHeight="false" outlineLevel="0" collapsed="false">
      <c r="A244" s="290"/>
    </row>
    <row r="245" customFormat="false" ht="12.75" hidden="false" customHeight="false" outlineLevel="0" collapsed="false">
      <c r="A245" s="290"/>
    </row>
    <row r="246" customFormat="false" ht="12.75" hidden="false" customHeight="false" outlineLevel="0" collapsed="false">
      <c r="A246" s="290"/>
    </row>
    <row r="247" customFormat="false" ht="12.75" hidden="false" customHeight="false" outlineLevel="0" collapsed="false">
      <c r="A247" s="290"/>
    </row>
    <row r="248" customFormat="false" ht="12.75" hidden="false" customHeight="false" outlineLevel="0" collapsed="false">
      <c r="A248" s="290"/>
    </row>
    <row r="249" customFormat="false" ht="12.75" hidden="false" customHeight="false" outlineLevel="0" collapsed="false">
      <c r="A249" s="290"/>
    </row>
    <row r="250" customFormat="false" ht="12.75" hidden="false" customHeight="false" outlineLevel="0" collapsed="false">
      <c r="A250" s="290"/>
    </row>
    <row r="251" customFormat="false" ht="12.75" hidden="false" customHeight="false" outlineLevel="0" collapsed="false">
      <c r="A251" s="290"/>
    </row>
    <row r="252" customFormat="false" ht="12.75" hidden="false" customHeight="false" outlineLevel="0" collapsed="false">
      <c r="A252" s="290"/>
    </row>
    <row r="253" customFormat="false" ht="12.75" hidden="false" customHeight="false" outlineLevel="0" collapsed="false">
      <c r="A253" s="290"/>
    </row>
    <row r="254" customFormat="false" ht="12.75" hidden="false" customHeight="false" outlineLevel="0" collapsed="false">
      <c r="A254" s="290"/>
    </row>
    <row r="255" customFormat="false" ht="12.75" hidden="false" customHeight="false" outlineLevel="0" collapsed="false">
      <c r="A255" s="290"/>
    </row>
    <row r="256" customFormat="false" ht="12.75" hidden="false" customHeight="false" outlineLevel="0" collapsed="false">
      <c r="A256" s="290"/>
    </row>
    <row r="257" customFormat="false" ht="12.75" hidden="false" customHeight="false" outlineLevel="0" collapsed="false">
      <c r="A257" s="290"/>
    </row>
    <row r="258" customFormat="false" ht="12.75" hidden="false" customHeight="false" outlineLevel="0" collapsed="false">
      <c r="A258" s="290"/>
    </row>
    <row r="259" customFormat="false" ht="12.75" hidden="false" customHeight="false" outlineLevel="0" collapsed="false">
      <c r="A259" s="290"/>
    </row>
    <row r="260" customFormat="false" ht="12.75" hidden="false" customHeight="false" outlineLevel="0" collapsed="false">
      <c r="A260" s="290"/>
    </row>
    <row r="261" customFormat="false" ht="12.75" hidden="false" customHeight="false" outlineLevel="0" collapsed="false">
      <c r="A261" s="290"/>
    </row>
    <row r="262" customFormat="false" ht="12.75" hidden="false" customHeight="false" outlineLevel="0" collapsed="false">
      <c r="A262" s="290"/>
    </row>
    <row r="263" customFormat="false" ht="12.75" hidden="false" customHeight="false" outlineLevel="0" collapsed="false">
      <c r="A263" s="290"/>
    </row>
    <row r="264" customFormat="false" ht="12.75" hidden="false" customHeight="false" outlineLevel="0" collapsed="false">
      <c r="A264" s="290"/>
    </row>
    <row r="265" customFormat="false" ht="12.75" hidden="false" customHeight="false" outlineLevel="0" collapsed="false">
      <c r="A265" s="290"/>
    </row>
    <row r="266" customFormat="false" ht="12.75" hidden="false" customHeight="false" outlineLevel="0" collapsed="false">
      <c r="A266" s="290"/>
    </row>
    <row r="267" customFormat="false" ht="12.75" hidden="false" customHeight="false" outlineLevel="0" collapsed="false">
      <c r="A267" s="290"/>
    </row>
    <row r="268" customFormat="false" ht="12.75" hidden="false" customHeight="false" outlineLevel="0" collapsed="false">
      <c r="A268" s="290"/>
    </row>
    <row r="269" customFormat="false" ht="12.75" hidden="false" customHeight="false" outlineLevel="0" collapsed="false">
      <c r="A269" s="290"/>
    </row>
    <row r="270" customFormat="false" ht="12.75" hidden="false" customHeight="false" outlineLevel="0" collapsed="false">
      <c r="A270" s="290"/>
    </row>
    <row r="271" customFormat="false" ht="12.75" hidden="false" customHeight="false" outlineLevel="0" collapsed="false">
      <c r="A271" s="290"/>
    </row>
    <row r="272" customFormat="false" ht="12.75" hidden="false" customHeight="false" outlineLevel="0" collapsed="false">
      <c r="A272" s="290"/>
    </row>
    <row r="273" customFormat="false" ht="12.75" hidden="false" customHeight="false" outlineLevel="0" collapsed="false">
      <c r="A273" s="290"/>
    </row>
    <row r="274" customFormat="false" ht="12.75" hidden="false" customHeight="false" outlineLevel="0" collapsed="false">
      <c r="A274" s="290"/>
    </row>
    <row r="275" customFormat="false" ht="12.75" hidden="false" customHeight="false" outlineLevel="0" collapsed="false">
      <c r="A275" s="290"/>
    </row>
    <row r="276" customFormat="false" ht="12.75" hidden="false" customHeight="false" outlineLevel="0" collapsed="false">
      <c r="A276" s="290"/>
    </row>
    <row r="277" customFormat="false" ht="12.75" hidden="false" customHeight="false" outlineLevel="0" collapsed="false">
      <c r="A277" s="290"/>
    </row>
    <row r="278" customFormat="false" ht="12.75" hidden="false" customHeight="false" outlineLevel="0" collapsed="false">
      <c r="A278" s="290"/>
    </row>
    <row r="279" customFormat="false" ht="12.75" hidden="false" customHeight="false" outlineLevel="0" collapsed="false">
      <c r="A279" s="290"/>
    </row>
    <row r="280" customFormat="false" ht="12.75" hidden="false" customHeight="false" outlineLevel="0" collapsed="false">
      <c r="A280" s="290"/>
    </row>
    <row r="281" customFormat="false" ht="12.75" hidden="false" customHeight="false" outlineLevel="0" collapsed="false">
      <c r="A281" s="290"/>
    </row>
    <row r="282" customFormat="false" ht="12.75" hidden="false" customHeight="false" outlineLevel="0" collapsed="false">
      <c r="A282" s="290"/>
    </row>
    <row r="283" customFormat="false" ht="12.75" hidden="false" customHeight="false" outlineLevel="0" collapsed="false">
      <c r="A283" s="290"/>
    </row>
    <row r="284" customFormat="false" ht="12.75" hidden="false" customHeight="false" outlineLevel="0" collapsed="false">
      <c r="A284" s="290"/>
    </row>
    <row r="285" customFormat="false" ht="12.75" hidden="false" customHeight="false" outlineLevel="0" collapsed="false">
      <c r="A285" s="290"/>
    </row>
    <row r="286" customFormat="false" ht="12.75" hidden="false" customHeight="false" outlineLevel="0" collapsed="false">
      <c r="A286" s="290"/>
    </row>
    <row r="287" customFormat="false" ht="12.75" hidden="false" customHeight="false" outlineLevel="0" collapsed="false">
      <c r="A287" s="290"/>
    </row>
    <row r="288" customFormat="false" ht="12.75" hidden="false" customHeight="false" outlineLevel="0" collapsed="false">
      <c r="A288" s="290"/>
    </row>
    <row r="289" customFormat="false" ht="12.75" hidden="false" customHeight="false" outlineLevel="0" collapsed="false">
      <c r="A289" s="290"/>
    </row>
    <row r="290" customFormat="false" ht="12.75" hidden="false" customHeight="false" outlineLevel="0" collapsed="false">
      <c r="A290" s="290"/>
    </row>
    <row r="291" customFormat="false" ht="12.75" hidden="false" customHeight="false" outlineLevel="0" collapsed="false">
      <c r="A291" s="290"/>
    </row>
    <row r="292" customFormat="false" ht="12.75" hidden="false" customHeight="false" outlineLevel="0" collapsed="false">
      <c r="A292" s="290"/>
    </row>
    <row r="293" customFormat="false" ht="12.75" hidden="false" customHeight="false" outlineLevel="0" collapsed="false">
      <c r="A293" s="290"/>
    </row>
    <row r="294" customFormat="false" ht="12.75" hidden="false" customHeight="false" outlineLevel="0" collapsed="false">
      <c r="A294" s="290"/>
    </row>
    <row r="295" customFormat="false" ht="12.75" hidden="false" customHeight="false" outlineLevel="0" collapsed="false">
      <c r="A295" s="290"/>
    </row>
    <row r="296" customFormat="false" ht="12.75" hidden="false" customHeight="false" outlineLevel="0" collapsed="false">
      <c r="A296" s="290"/>
    </row>
    <row r="297" customFormat="false" ht="12.75" hidden="false" customHeight="false" outlineLevel="0" collapsed="false">
      <c r="A297" s="290"/>
    </row>
    <row r="298" customFormat="false" ht="12.75" hidden="false" customHeight="false" outlineLevel="0" collapsed="false">
      <c r="A298" s="290"/>
    </row>
    <row r="299" customFormat="false" ht="12.75" hidden="false" customHeight="false" outlineLevel="0" collapsed="false">
      <c r="A299" s="290"/>
    </row>
    <row r="300" customFormat="false" ht="12.75" hidden="false" customHeight="false" outlineLevel="0" collapsed="false">
      <c r="A300" s="290"/>
    </row>
    <row r="301" customFormat="false" ht="12.75" hidden="false" customHeight="false" outlineLevel="0" collapsed="false">
      <c r="A301" s="290"/>
    </row>
    <row r="302" customFormat="false" ht="12.75" hidden="false" customHeight="false" outlineLevel="0" collapsed="false">
      <c r="A302" s="290"/>
    </row>
    <row r="303" customFormat="false" ht="12.75" hidden="false" customHeight="false" outlineLevel="0" collapsed="false">
      <c r="A303" s="290"/>
    </row>
    <row r="304" customFormat="false" ht="12.75" hidden="false" customHeight="false" outlineLevel="0" collapsed="false">
      <c r="A304" s="290"/>
    </row>
    <row r="305" customFormat="false" ht="12.75" hidden="false" customHeight="false" outlineLevel="0" collapsed="false">
      <c r="A305" s="290"/>
    </row>
    <row r="306" customFormat="false" ht="12.75" hidden="false" customHeight="false" outlineLevel="0" collapsed="false">
      <c r="A306" s="290"/>
    </row>
    <row r="307" customFormat="false" ht="12.75" hidden="false" customHeight="false" outlineLevel="0" collapsed="false">
      <c r="A307" s="290"/>
    </row>
    <row r="308" customFormat="false" ht="12.75" hidden="false" customHeight="false" outlineLevel="0" collapsed="false">
      <c r="A308" s="290"/>
    </row>
    <row r="309" customFormat="false" ht="12.75" hidden="false" customHeight="false" outlineLevel="0" collapsed="false">
      <c r="A309" s="290"/>
    </row>
    <row r="310" customFormat="false" ht="12.75" hidden="false" customHeight="false" outlineLevel="0" collapsed="false">
      <c r="A310" s="290"/>
    </row>
    <row r="311" customFormat="false" ht="12.75" hidden="false" customHeight="false" outlineLevel="0" collapsed="false">
      <c r="A311" s="290"/>
    </row>
    <row r="312" customFormat="false" ht="12.75" hidden="false" customHeight="false" outlineLevel="0" collapsed="false">
      <c r="A312" s="290"/>
    </row>
    <row r="313" customFormat="false" ht="12.75" hidden="false" customHeight="false" outlineLevel="0" collapsed="false">
      <c r="A313" s="290"/>
    </row>
    <row r="314" customFormat="false" ht="12.75" hidden="false" customHeight="false" outlineLevel="0" collapsed="false">
      <c r="A314" s="290"/>
    </row>
    <row r="315" customFormat="false" ht="12.75" hidden="false" customHeight="false" outlineLevel="0" collapsed="false">
      <c r="A315" s="290"/>
    </row>
    <row r="316" customFormat="false" ht="12.75" hidden="false" customHeight="false" outlineLevel="0" collapsed="false">
      <c r="A316" s="290"/>
    </row>
    <row r="317" customFormat="false" ht="12.75" hidden="false" customHeight="false" outlineLevel="0" collapsed="false">
      <c r="A317" s="290"/>
    </row>
    <row r="318" customFormat="false" ht="12.75" hidden="false" customHeight="false" outlineLevel="0" collapsed="false">
      <c r="A318" s="290"/>
    </row>
    <row r="319" customFormat="false" ht="12.75" hidden="false" customHeight="false" outlineLevel="0" collapsed="false">
      <c r="A319" s="290"/>
    </row>
    <row r="320" customFormat="false" ht="12.75" hidden="false" customHeight="false" outlineLevel="0" collapsed="false">
      <c r="A320" s="290"/>
    </row>
    <row r="321" customFormat="false" ht="12.75" hidden="false" customHeight="false" outlineLevel="0" collapsed="false">
      <c r="A321" s="290"/>
    </row>
    <row r="322" customFormat="false" ht="12.75" hidden="false" customHeight="false" outlineLevel="0" collapsed="false">
      <c r="A322" s="290"/>
    </row>
    <row r="323" customFormat="false" ht="12.75" hidden="false" customHeight="false" outlineLevel="0" collapsed="false">
      <c r="A323" s="290"/>
    </row>
    <row r="324" customFormat="false" ht="12.75" hidden="false" customHeight="false" outlineLevel="0" collapsed="false">
      <c r="A324" s="290"/>
    </row>
    <row r="325" customFormat="false" ht="12.75" hidden="false" customHeight="false" outlineLevel="0" collapsed="false">
      <c r="A325" s="290"/>
    </row>
    <row r="326" customFormat="false" ht="12.75" hidden="false" customHeight="false" outlineLevel="0" collapsed="false">
      <c r="A326" s="290"/>
    </row>
    <row r="327" customFormat="false" ht="12.75" hidden="false" customHeight="false" outlineLevel="0" collapsed="false">
      <c r="A327" s="290"/>
    </row>
    <row r="328" customFormat="false" ht="12.75" hidden="false" customHeight="false" outlineLevel="0" collapsed="false">
      <c r="A328" s="290"/>
    </row>
    <row r="329" customFormat="false" ht="12.75" hidden="false" customHeight="false" outlineLevel="0" collapsed="false">
      <c r="A329" s="290"/>
    </row>
    <row r="330" customFormat="false" ht="12.75" hidden="false" customHeight="false" outlineLevel="0" collapsed="false">
      <c r="A330" s="290"/>
    </row>
    <row r="331" customFormat="false" ht="12.75" hidden="false" customHeight="false" outlineLevel="0" collapsed="false">
      <c r="A331" s="290"/>
    </row>
    <row r="332" customFormat="false" ht="12.75" hidden="false" customHeight="false" outlineLevel="0" collapsed="false">
      <c r="A332" s="290"/>
    </row>
    <row r="333" customFormat="false" ht="12.75" hidden="false" customHeight="false" outlineLevel="0" collapsed="false">
      <c r="A333" s="290"/>
    </row>
    <row r="334" customFormat="false" ht="12.75" hidden="false" customHeight="false" outlineLevel="0" collapsed="false">
      <c r="A334" s="290"/>
    </row>
    <row r="335" customFormat="false" ht="12.75" hidden="false" customHeight="false" outlineLevel="0" collapsed="false">
      <c r="A335" s="290"/>
    </row>
    <row r="336" customFormat="false" ht="12.75" hidden="false" customHeight="false" outlineLevel="0" collapsed="false">
      <c r="A336" s="290"/>
    </row>
    <row r="337" customFormat="false" ht="12.75" hidden="false" customHeight="false" outlineLevel="0" collapsed="false">
      <c r="A337" s="290"/>
    </row>
    <row r="338" customFormat="false" ht="12.75" hidden="false" customHeight="false" outlineLevel="0" collapsed="false">
      <c r="A338" s="290"/>
    </row>
    <row r="339" customFormat="false" ht="12.75" hidden="false" customHeight="false" outlineLevel="0" collapsed="false">
      <c r="A339" s="290"/>
    </row>
    <row r="340" customFormat="false" ht="12.75" hidden="false" customHeight="false" outlineLevel="0" collapsed="false">
      <c r="A340" s="290"/>
    </row>
    <row r="341" customFormat="false" ht="12.75" hidden="false" customHeight="false" outlineLevel="0" collapsed="false">
      <c r="A341" s="290"/>
    </row>
    <row r="342" customFormat="false" ht="12.75" hidden="false" customHeight="false" outlineLevel="0" collapsed="false">
      <c r="A342" s="290"/>
    </row>
    <row r="343" customFormat="false" ht="12.75" hidden="false" customHeight="false" outlineLevel="0" collapsed="false">
      <c r="A343" s="290"/>
    </row>
    <row r="344" customFormat="false" ht="12.75" hidden="false" customHeight="false" outlineLevel="0" collapsed="false">
      <c r="A344" s="290"/>
    </row>
    <row r="345" customFormat="false" ht="12.75" hidden="false" customHeight="false" outlineLevel="0" collapsed="false">
      <c r="A345" s="290"/>
    </row>
    <row r="346" customFormat="false" ht="12.75" hidden="false" customHeight="false" outlineLevel="0" collapsed="false">
      <c r="A346" s="290"/>
    </row>
    <row r="347" customFormat="false" ht="12.75" hidden="false" customHeight="false" outlineLevel="0" collapsed="false">
      <c r="A347" s="290"/>
    </row>
    <row r="348" customFormat="false" ht="12.75" hidden="false" customHeight="false" outlineLevel="0" collapsed="false">
      <c r="A348" s="290"/>
    </row>
    <row r="349" customFormat="false" ht="12.75" hidden="false" customHeight="false" outlineLevel="0" collapsed="false">
      <c r="A349" s="290"/>
    </row>
    <row r="350" customFormat="false" ht="12.75" hidden="false" customHeight="false" outlineLevel="0" collapsed="false">
      <c r="A350" s="290"/>
    </row>
    <row r="351" customFormat="false" ht="12.75" hidden="false" customHeight="false" outlineLevel="0" collapsed="false">
      <c r="A351" s="290"/>
    </row>
    <row r="352" customFormat="false" ht="12.75" hidden="false" customHeight="false" outlineLevel="0" collapsed="false">
      <c r="A352" s="290"/>
    </row>
    <row r="353" customFormat="false" ht="12.75" hidden="false" customHeight="false" outlineLevel="0" collapsed="false">
      <c r="A353" s="290"/>
    </row>
    <row r="354" customFormat="false" ht="12.75" hidden="false" customHeight="false" outlineLevel="0" collapsed="false">
      <c r="A354" s="290"/>
    </row>
    <row r="355" customFormat="false" ht="12.75" hidden="false" customHeight="false" outlineLevel="0" collapsed="false">
      <c r="A355" s="290"/>
    </row>
    <row r="356" customFormat="false" ht="12.75" hidden="false" customHeight="false" outlineLevel="0" collapsed="false">
      <c r="A356" s="290"/>
    </row>
    <row r="357" customFormat="false" ht="12.75" hidden="false" customHeight="false" outlineLevel="0" collapsed="false">
      <c r="A357" s="290"/>
    </row>
    <row r="358" customFormat="false" ht="12.75" hidden="false" customHeight="false" outlineLevel="0" collapsed="false">
      <c r="A358" s="290"/>
    </row>
    <row r="359" customFormat="false" ht="12.75" hidden="false" customHeight="false" outlineLevel="0" collapsed="false">
      <c r="A359" s="290"/>
    </row>
    <row r="360" customFormat="false" ht="12.75" hidden="false" customHeight="false" outlineLevel="0" collapsed="false">
      <c r="A360" s="290"/>
    </row>
    <row r="361" customFormat="false" ht="12.75" hidden="false" customHeight="false" outlineLevel="0" collapsed="false">
      <c r="A361" s="290"/>
    </row>
    <row r="362" customFormat="false" ht="12.75" hidden="false" customHeight="false" outlineLevel="0" collapsed="false">
      <c r="A362" s="290"/>
    </row>
    <row r="363" customFormat="false" ht="12.75" hidden="false" customHeight="false" outlineLevel="0" collapsed="false">
      <c r="A363" s="290"/>
    </row>
    <row r="364" customFormat="false" ht="12.75" hidden="false" customHeight="false" outlineLevel="0" collapsed="false">
      <c r="A364" s="290"/>
    </row>
    <row r="365" customFormat="false" ht="12.75" hidden="false" customHeight="false" outlineLevel="0" collapsed="false">
      <c r="A365" s="290"/>
    </row>
    <row r="366" customFormat="false" ht="12.75" hidden="false" customHeight="false" outlineLevel="0" collapsed="false">
      <c r="A366" s="290"/>
    </row>
    <row r="367" customFormat="false" ht="12.75" hidden="false" customHeight="false" outlineLevel="0" collapsed="false">
      <c r="A367" s="290"/>
    </row>
    <row r="368" customFormat="false" ht="12.75" hidden="false" customHeight="false" outlineLevel="0" collapsed="false">
      <c r="A368" s="290"/>
    </row>
    <row r="369" customFormat="false" ht="12.75" hidden="false" customHeight="false" outlineLevel="0" collapsed="false">
      <c r="A369" s="290"/>
    </row>
    <row r="370" customFormat="false" ht="12.75" hidden="false" customHeight="false" outlineLevel="0" collapsed="false">
      <c r="A370" s="290"/>
    </row>
    <row r="371" customFormat="false" ht="12.75" hidden="false" customHeight="false" outlineLevel="0" collapsed="false">
      <c r="A371" s="290"/>
    </row>
    <row r="372" customFormat="false" ht="12.75" hidden="false" customHeight="false" outlineLevel="0" collapsed="false">
      <c r="A372" s="290"/>
    </row>
    <row r="373" customFormat="false" ht="12.75" hidden="false" customHeight="false" outlineLevel="0" collapsed="false">
      <c r="A373" s="290"/>
    </row>
    <row r="374" customFormat="false" ht="12.75" hidden="false" customHeight="false" outlineLevel="0" collapsed="false">
      <c r="A374" s="290"/>
    </row>
    <row r="375" customFormat="false" ht="12.75" hidden="false" customHeight="false" outlineLevel="0" collapsed="false">
      <c r="A375" s="290"/>
    </row>
    <row r="376" customFormat="false" ht="12.75" hidden="false" customHeight="false" outlineLevel="0" collapsed="false">
      <c r="A376" s="290"/>
    </row>
    <row r="377" customFormat="false" ht="12.75" hidden="false" customHeight="false" outlineLevel="0" collapsed="false">
      <c r="A377" s="290"/>
    </row>
    <row r="378" customFormat="false" ht="12.75" hidden="false" customHeight="false" outlineLevel="0" collapsed="false">
      <c r="A378" s="290"/>
    </row>
    <row r="379" customFormat="false" ht="12.75" hidden="false" customHeight="false" outlineLevel="0" collapsed="false">
      <c r="A379" s="290"/>
    </row>
    <row r="380" customFormat="false" ht="12.75" hidden="false" customHeight="false" outlineLevel="0" collapsed="false">
      <c r="A380" s="290"/>
    </row>
    <row r="381" customFormat="false" ht="12.75" hidden="false" customHeight="false" outlineLevel="0" collapsed="false">
      <c r="A381" s="290"/>
    </row>
    <row r="382" customFormat="false" ht="12.75" hidden="false" customHeight="false" outlineLevel="0" collapsed="false">
      <c r="A382" s="290"/>
    </row>
    <row r="383" customFormat="false" ht="12.75" hidden="false" customHeight="false" outlineLevel="0" collapsed="false">
      <c r="A383" s="290"/>
    </row>
    <row r="384" customFormat="false" ht="12.75" hidden="false" customHeight="false" outlineLevel="0" collapsed="false">
      <c r="A384" s="290"/>
    </row>
    <row r="385" customFormat="false" ht="12.75" hidden="false" customHeight="false" outlineLevel="0" collapsed="false">
      <c r="A385" s="290"/>
    </row>
    <row r="386" customFormat="false" ht="12.75" hidden="false" customHeight="false" outlineLevel="0" collapsed="false">
      <c r="A386" s="290"/>
    </row>
    <row r="387" customFormat="false" ht="12.75" hidden="false" customHeight="false" outlineLevel="0" collapsed="false">
      <c r="A387" s="290"/>
    </row>
    <row r="388" customFormat="false" ht="12.75" hidden="false" customHeight="false" outlineLevel="0" collapsed="false">
      <c r="A388" s="290"/>
    </row>
    <row r="389" customFormat="false" ht="12.75" hidden="false" customHeight="false" outlineLevel="0" collapsed="false">
      <c r="A389" s="290"/>
    </row>
    <row r="390" customFormat="false" ht="12.75" hidden="false" customHeight="false" outlineLevel="0" collapsed="false">
      <c r="A390" s="290"/>
    </row>
    <row r="391" customFormat="false" ht="12.75" hidden="false" customHeight="false" outlineLevel="0" collapsed="false">
      <c r="A391" s="290"/>
    </row>
    <row r="392" customFormat="false" ht="12.75" hidden="false" customHeight="false" outlineLevel="0" collapsed="false">
      <c r="A392" s="290"/>
    </row>
    <row r="393" customFormat="false" ht="12.75" hidden="false" customHeight="false" outlineLevel="0" collapsed="false">
      <c r="A393" s="290"/>
    </row>
    <row r="394" customFormat="false" ht="12.75" hidden="false" customHeight="false" outlineLevel="0" collapsed="false">
      <c r="A394" s="290"/>
    </row>
    <row r="395" customFormat="false" ht="12.75" hidden="false" customHeight="false" outlineLevel="0" collapsed="false">
      <c r="A395" s="290"/>
    </row>
    <row r="396" customFormat="false" ht="12.75" hidden="false" customHeight="false" outlineLevel="0" collapsed="false">
      <c r="A396" s="290"/>
    </row>
    <row r="397" customFormat="false" ht="12.75" hidden="false" customHeight="false" outlineLevel="0" collapsed="false">
      <c r="A397" s="290"/>
    </row>
    <row r="398" customFormat="false" ht="12.75" hidden="false" customHeight="false" outlineLevel="0" collapsed="false">
      <c r="A398" s="290"/>
    </row>
    <row r="399" customFormat="false" ht="12.75" hidden="false" customHeight="false" outlineLevel="0" collapsed="false">
      <c r="A399" s="290"/>
    </row>
    <row r="400" customFormat="false" ht="12.75" hidden="false" customHeight="false" outlineLevel="0" collapsed="false">
      <c r="A400" s="290"/>
    </row>
    <row r="401" customFormat="false" ht="12.75" hidden="false" customHeight="false" outlineLevel="0" collapsed="false">
      <c r="A401" s="290"/>
    </row>
    <row r="402" customFormat="false" ht="12.75" hidden="false" customHeight="false" outlineLevel="0" collapsed="false">
      <c r="A402" s="290"/>
    </row>
    <row r="403" customFormat="false" ht="12.75" hidden="false" customHeight="false" outlineLevel="0" collapsed="false">
      <c r="A403" s="290"/>
    </row>
    <row r="404" customFormat="false" ht="12.75" hidden="false" customHeight="false" outlineLevel="0" collapsed="false">
      <c r="A404" s="290"/>
    </row>
    <row r="405" customFormat="false" ht="12.75" hidden="false" customHeight="false" outlineLevel="0" collapsed="false">
      <c r="A405" s="290"/>
    </row>
    <row r="406" customFormat="false" ht="12.75" hidden="false" customHeight="false" outlineLevel="0" collapsed="false">
      <c r="A406" s="290"/>
    </row>
    <row r="407" customFormat="false" ht="12.75" hidden="false" customHeight="false" outlineLevel="0" collapsed="false">
      <c r="A407" s="290"/>
    </row>
    <row r="408" customFormat="false" ht="12.75" hidden="false" customHeight="false" outlineLevel="0" collapsed="false">
      <c r="A408" s="290"/>
    </row>
    <row r="409" customFormat="false" ht="12.75" hidden="false" customHeight="false" outlineLevel="0" collapsed="false">
      <c r="A409" s="290"/>
    </row>
    <row r="410" customFormat="false" ht="12.75" hidden="false" customHeight="false" outlineLevel="0" collapsed="false">
      <c r="A410" s="290"/>
    </row>
    <row r="411" customFormat="false" ht="12.75" hidden="false" customHeight="false" outlineLevel="0" collapsed="false">
      <c r="A411" s="290"/>
    </row>
    <row r="412" customFormat="false" ht="12.75" hidden="false" customHeight="false" outlineLevel="0" collapsed="false">
      <c r="A412" s="290"/>
    </row>
    <row r="413" customFormat="false" ht="12.75" hidden="false" customHeight="false" outlineLevel="0" collapsed="false">
      <c r="A413" s="290"/>
    </row>
    <row r="414" customFormat="false" ht="12.75" hidden="false" customHeight="false" outlineLevel="0" collapsed="false">
      <c r="A414" s="290"/>
    </row>
    <row r="415" customFormat="false" ht="12.75" hidden="false" customHeight="false" outlineLevel="0" collapsed="false">
      <c r="A415" s="290"/>
    </row>
    <row r="416" customFormat="false" ht="12.75" hidden="false" customHeight="false" outlineLevel="0" collapsed="false">
      <c r="A416" s="290"/>
    </row>
    <row r="417" customFormat="false" ht="12.75" hidden="false" customHeight="false" outlineLevel="0" collapsed="false">
      <c r="A417" s="290"/>
    </row>
    <row r="418" customFormat="false" ht="12.75" hidden="false" customHeight="false" outlineLevel="0" collapsed="false">
      <c r="A418" s="290"/>
    </row>
    <row r="419" customFormat="false" ht="12.75" hidden="false" customHeight="false" outlineLevel="0" collapsed="false">
      <c r="A419" s="290"/>
    </row>
    <row r="420" customFormat="false" ht="12.75" hidden="false" customHeight="false" outlineLevel="0" collapsed="false">
      <c r="A420" s="290"/>
    </row>
    <row r="421" customFormat="false" ht="12.75" hidden="false" customHeight="false" outlineLevel="0" collapsed="false">
      <c r="A421" s="290"/>
    </row>
    <row r="422" customFormat="false" ht="12.75" hidden="false" customHeight="false" outlineLevel="0" collapsed="false">
      <c r="A422" s="290"/>
    </row>
    <row r="423" customFormat="false" ht="12.75" hidden="false" customHeight="false" outlineLevel="0" collapsed="false">
      <c r="A423" s="290"/>
    </row>
    <row r="424" customFormat="false" ht="12.75" hidden="false" customHeight="false" outlineLevel="0" collapsed="false">
      <c r="A424" s="290"/>
    </row>
    <row r="425" customFormat="false" ht="12.75" hidden="false" customHeight="false" outlineLevel="0" collapsed="false">
      <c r="A425" s="290"/>
    </row>
    <row r="426" customFormat="false" ht="12.75" hidden="false" customHeight="false" outlineLevel="0" collapsed="false">
      <c r="A426" s="290"/>
    </row>
    <row r="427" customFormat="false" ht="12.75" hidden="false" customHeight="false" outlineLevel="0" collapsed="false">
      <c r="A427" s="290"/>
    </row>
    <row r="428" customFormat="false" ht="12.75" hidden="false" customHeight="false" outlineLevel="0" collapsed="false">
      <c r="A428" s="290"/>
    </row>
    <row r="429" customFormat="false" ht="12.75" hidden="false" customHeight="false" outlineLevel="0" collapsed="false">
      <c r="A429" s="290"/>
    </row>
    <row r="430" customFormat="false" ht="12.75" hidden="false" customHeight="false" outlineLevel="0" collapsed="false">
      <c r="A430" s="290"/>
    </row>
    <row r="431" customFormat="false" ht="12.75" hidden="false" customHeight="false" outlineLevel="0" collapsed="false">
      <c r="A431" s="290"/>
    </row>
    <row r="432" customFormat="false" ht="12.75" hidden="false" customHeight="false" outlineLevel="0" collapsed="false">
      <c r="A432" s="290"/>
    </row>
    <row r="433" customFormat="false" ht="12.75" hidden="false" customHeight="false" outlineLevel="0" collapsed="false">
      <c r="A433" s="290"/>
    </row>
    <row r="434" customFormat="false" ht="12.75" hidden="false" customHeight="false" outlineLevel="0" collapsed="false">
      <c r="A434" s="290"/>
    </row>
    <row r="435" customFormat="false" ht="12.75" hidden="false" customHeight="false" outlineLevel="0" collapsed="false">
      <c r="A435" s="290"/>
    </row>
    <row r="436" customFormat="false" ht="12.75" hidden="false" customHeight="false" outlineLevel="0" collapsed="false">
      <c r="A436" s="290"/>
    </row>
    <row r="437" customFormat="false" ht="12.75" hidden="false" customHeight="false" outlineLevel="0" collapsed="false">
      <c r="A437" s="290"/>
    </row>
    <row r="438" customFormat="false" ht="12.75" hidden="false" customHeight="false" outlineLevel="0" collapsed="false">
      <c r="A438" s="290"/>
    </row>
    <row r="439" customFormat="false" ht="12.75" hidden="false" customHeight="false" outlineLevel="0" collapsed="false">
      <c r="A439" s="290"/>
    </row>
    <row r="440" customFormat="false" ht="12.75" hidden="false" customHeight="false" outlineLevel="0" collapsed="false">
      <c r="A440" s="290"/>
    </row>
    <row r="441" customFormat="false" ht="12.75" hidden="false" customHeight="false" outlineLevel="0" collapsed="false">
      <c r="A441" s="290"/>
    </row>
    <row r="442" customFormat="false" ht="12.75" hidden="false" customHeight="false" outlineLevel="0" collapsed="false">
      <c r="A442" s="290"/>
    </row>
    <row r="443" customFormat="false" ht="12.75" hidden="false" customHeight="false" outlineLevel="0" collapsed="false">
      <c r="A443" s="290"/>
    </row>
    <row r="444" customFormat="false" ht="12.75" hidden="false" customHeight="false" outlineLevel="0" collapsed="false">
      <c r="A444" s="290"/>
    </row>
    <row r="445" customFormat="false" ht="12.75" hidden="false" customHeight="false" outlineLevel="0" collapsed="false">
      <c r="A445" s="290"/>
    </row>
    <row r="446" customFormat="false" ht="12.75" hidden="false" customHeight="false" outlineLevel="0" collapsed="false">
      <c r="A446" s="290"/>
    </row>
    <row r="447" customFormat="false" ht="12.75" hidden="false" customHeight="false" outlineLevel="0" collapsed="false">
      <c r="A447" s="290"/>
    </row>
    <row r="448" customFormat="false" ht="12.75" hidden="false" customHeight="false" outlineLevel="0" collapsed="false">
      <c r="A448" s="290"/>
    </row>
    <row r="449" customFormat="false" ht="12.75" hidden="false" customHeight="false" outlineLevel="0" collapsed="false">
      <c r="A449" s="290"/>
    </row>
    <row r="450" customFormat="false" ht="12.75" hidden="false" customHeight="false" outlineLevel="0" collapsed="false">
      <c r="A450" s="290"/>
    </row>
    <row r="451" customFormat="false" ht="12.75" hidden="false" customHeight="false" outlineLevel="0" collapsed="false">
      <c r="A451" s="290"/>
    </row>
    <row r="452" customFormat="false" ht="12.75" hidden="false" customHeight="false" outlineLevel="0" collapsed="false">
      <c r="A452" s="290"/>
    </row>
    <row r="453" customFormat="false" ht="12.75" hidden="false" customHeight="false" outlineLevel="0" collapsed="false">
      <c r="A453" s="290"/>
    </row>
    <row r="454" customFormat="false" ht="12.75" hidden="false" customHeight="false" outlineLevel="0" collapsed="false">
      <c r="A454" s="290"/>
    </row>
    <row r="455" customFormat="false" ht="12.75" hidden="false" customHeight="false" outlineLevel="0" collapsed="false">
      <c r="A455" s="290"/>
    </row>
    <row r="456" customFormat="false" ht="12.75" hidden="false" customHeight="false" outlineLevel="0" collapsed="false">
      <c r="A456" s="290"/>
    </row>
    <row r="457" customFormat="false" ht="12.75" hidden="false" customHeight="false" outlineLevel="0" collapsed="false">
      <c r="A457" s="290"/>
    </row>
    <row r="458" customFormat="false" ht="12.75" hidden="false" customHeight="false" outlineLevel="0" collapsed="false">
      <c r="A458" s="290"/>
    </row>
    <row r="459" customFormat="false" ht="12.75" hidden="false" customHeight="false" outlineLevel="0" collapsed="false">
      <c r="A459" s="290"/>
    </row>
    <row r="460" customFormat="false" ht="12.75" hidden="false" customHeight="false" outlineLevel="0" collapsed="false">
      <c r="A460" s="290"/>
    </row>
    <row r="461" customFormat="false" ht="12.75" hidden="false" customHeight="false" outlineLevel="0" collapsed="false">
      <c r="A461" s="290"/>
    </row>
    <row r="462" customFormat="false" ht="12.75" hidden="false" customHeight="false" outlineLevel="0" collapsed="false">
      <c r="A462" s="290"/>
    </row>
    <row r="463" customFormat="false" ht="12.75" hidden="false" customHeight="false" outlineLevel="0" collapsed="false">
      <c r="A463" s="290"/>
    </row>
    <row r="464" customFormat="false" ht="12.75" hidden="false" customHeight="false" outlineLevel="0" collapsed="false">
      <c r="A464" s="290"/>
    </row>
    <row r="465" customFormat="false" ht="12.75" hidden="false" customHeight="false" outlineLevel="0" collapsed="false">
      <c r="A465" s="290"/>
    </row>
    <row r="466" customFormat="false" ht="12.75" hidden="false" customHeight="false" outlineLevel="0" collapsed="false">
      <c r="A466" s="290"/>
    </row>
    <row r="467" customFormat="false" ht="12.75" hidden="false" customHeight="false" outlineLevel="0" collapsed="false">
      <c r="A467" s="290"/>
    </row>
    <row r="468" customFormat="false" ht="12.75" hidden="false" customHeight="false" outlineLevel="0" collapsed="false">
      <c r="A468" s="290"/>
    </row>
    <row r="469" customFormat="false" ht="12.75" hidden="false" customHeight="false" outlineLevel="0" collapsed="false">
      <c r="A469" s="290"/>
    </row>
    <row r="470" customFormat="false" ht="12.75" hidden="false" customHeight="false" outlineLevel="0" collapsed="false">
      <c r="A470" s="290"/>
    </row>
    <row r="471" customFormat="false" ht="12.75" hidden="false" customHeight="false" outlineLevel="0" collapsed="false">
      <c r="A471" s="290"/>
    </row>
    <row r="472" customFormat="false" ht="12.75" hidden="false" customHeight="false" outlineLevel="0" collapsed="false">
      <c r="A472" s="290"/>
    </row>
    <row r="473" customFormat="false" ht="12.75" hidden="false" customHeight="false" outlineLevel="0" collapsed="false">
      <c r="A473" s="290"/>
    </row>
    <row r="474" customFormat="false" ht="12.75" hidden="false" customHeight="false" outlineLevel="0" collapsed="false">
      <c r="A474" s="290"/>
    </row>
    <row r="475" customFormat="false" ht="12.75" hidden="false" customHeight="false" outlineLevel="0" collapsed="false">
      <c r="A475" s="290"/>
    </row>
    <row r="476" customFormat="false" ht="12.75" hidden="false" customHeight="false" outlineLevel="0" collapsed="false">
      <c r="A476" s="290"/>
    </row>
    <row r="477" customFormat="false" ht="12.75" hidden="false" customHeight="false" outlineLevel="0" collapsed="false">
      <c r="A477" s="290"/>
    </row>
    <row r="478" customFormat="false" ht="12.75" hidden="false" customHeight="false" outlineLevel="0" collapsed="false">
      <c r="A478" s="290"/>
    </row>
    <row r="479" customFormat="false" ht="12.75" hidden="false" customHeight="false" outlineLevel="0" collapsed="false">
      <c r="A479" s="290"/>
    </row>
    <row r="480" customFormat="false" ht="12.75" hidden="false" customHeight="false" outlineLevel="0" collapsed="false">
      <c r="A480" s="290"/>
    </row>
    <row r="481" customFormat="false" ht="12.75" hidden="false" customHeight="false" outlineLevel="0" collapsed="false">
      <c r="A481" s="290"/>
    </row>
    <row r="482" customFormat="false" ht="12.75" hidden="false" customHeight="false" outlineLevel="0" collapsed="false">
      <c r="A482" s="290"/>
    </row>
    <row r="483" customFormat="false" ht="12.75" hidden="false" customHeight="false" outlineLevel="0" collapsed="false">
      <c r="A483" s="290"/>
    </row>
    <row r="484" customFormat="false" ht="12.75" hidden="false" customHeight="false" outlineLevel="0" collapsed="false">
      <c r="A484" s="290"/>
    </row>
    <row r="485" customFormat="false" ht="12.75" hidden="false" customHeight="false" outlineLevel="0" collapsed="false">
      <c r="A485" s="290"/>
    </row>
    <row r="486" customFormat="false" ht="12.75" hidden="false" customHeight="false" outlineLevel="0" collapsed="false">
      <c r="A486" s="290"/>
    </row>
    <row r="487" customFormat="false" ht="12.75" hidden="false" customHeight="false" outlineLevel="0" collapsed="false">
      <c r="A487" s="290"/>
    </row>
    <row r="488" customFormat="false" ht="12.75" hidden="false" customHeight="false" outlineLevel="0" collapsed="false">
      <c r="A488" s="290"/>
    </row>
    <row r="489" customFormat="false" ht="12.75" hidden="false" customHeight="false" outlineLevel="0" collapsed="false">
      <c r="A489" s="290"/>
    </row>
    <row r="490" customFormat="false" ht="12.75" hidden="false" customHeight="false" outlineLevel="0" collapsed="false">
      <c r="A490" s="290"/>
    </row>
    <row r="491" customFormat="false" ht="12.75" hidden="false" customHeight="false" outlineLevel="0" collapsed="false">
      <c r="A491" s="290"/>
    </row>
    <row r="492" customFormat="false" ht="12.75" hidden="false" customHeight="false" outlineLevel="0" collapsed="false">
      <c r="A492" s="290"/>
    </row>
    <row r="493" customFormat="false" ht="12.75" hidden="false" customHeight="false" outlineLevel="0" collapsed="false">
      <c r="A493" s="290"/>
    </row>
    <row r="494" customFormat="false" ht="12.75" hidden="false" customHeight="false" outlineLevel="0" collapsed="false">
      <c r="A494" s="290"/>
    </row>
    <row r="495" customFormat="false" ht="12.75" hidden="false" customHeight="false" outlineLevel="0" collapsed="false">
      <c r="A495" s="290"/>
    </row>
    <row r="496" customFormat="false" ht="12.75" hidden="false" customHeight="false" outlineLevel="0" collapsed="false">
      <c r="A496" s="290"/>
    </row>
    <row r="497" customFormat="false" ht="12.75" hidden="false" customHeight="false" outlineLevel="0" collapsed="false">
      <c r="A497" s="290"/>
    </row>
    <row r="498" customFormat="false" ht="12.75" hidden="false" customHeight="false" outlineLevel="0" collapsed="false">
      <c r="A498" s="290"/>
    </row>
    <row r="499" customFormat="false" ht="12.75" hidden="false" customHeight="false" outlineLevel="0" collapsed="false">
      <c r="A499" s="290"/>
    </row>
    <row r="500" customFormat="false" ht="12.75" hidden="false" customHeight="false" outlineLevel="0" collapsed="false">
      <c r="A500" s="290"/>
    </row>
    <row r="501" customFormat="false" ht="12.75" hidden="false" customHeight="false" outlineLevel="0" collapsed="false">
      <c r="A501" s="290"/>
    </row>
    <row r="502" customFormat="false" ht="12.75" hidden="false" customHeight="false" outlineLevel="0" collapsed="false">
      <c r="A502" s="290"/>
    </row>
    <row r="503" customFormat="false" ht="12.75" hidden="false" customHeight="false" outlineLevel="0" collapsed="false">
      <c r="A503" s="290"/>
    </row>
    <row r="504" customFormat="false" ht="12.75" hidden="false" customHeight="false" outlineLevel="0" collapsed="false">
      <c r="A504" s="290"/>
    </row>
    <row r="505" customFormat="false" ht="12.75" hidden="false" customHeight="false" outlineLevel="0" collapsed="false">
      <c r="A505" s="290"/>
    </row>
    <row r="506" customFormat="false" ht="12.75" hidden="false" customHeight="false" outlineLevel="0" collapsed="false">
      <c r="A506" s="290"/>
    </row>
    <row r="507" customFormat="false" ht="12.75" hidden="false" customHeight="false" outlineLevel="0" collapsed="false">
      <c r="A507" s="290"/>
    </row>
    <row r="508" customFormat="false" ht="12.75" hidden="false" customHeight="false" outlineLevel="0" collapsed="false">
      <c r="A508" s="290"/>
    </row>
    <row r="509" customFormat="false" ht="12.75" hidden="false" customHeight="false" outlineLevel="0" collapsed="false">
      <c r="A509" s="290"/>
    </row>
    <row r="510" customFormat="false" ht="12.75" hidden="false" customHeight="false" outlineLevel="0" collapsed="false">
      <c r="A510" s="290"/>
    </row>
    <row r="511" customFormat="false" ht="12.75" hidden="false" customHeight="false" outlineLevel="0" collapsed="false">
      <c r="A511" s="290"/>
    </row>
    <row r="512" customFormat="false" ht="12.75" hidden="false" customHeight="false" outlineLevel="0" collapsed="false">
      <c r="A512" s="290"/>
    </row>
    <row r="513" customFormat="false" ht="12.75" hidden="false" customHeight="false" outlineLevel="0" collapsed="false">
      <c r="A513" s="290"/>
    </row>
    <row r="514" customFormat="false" ht="12.75" hidden="false" customHeight="false" outlineLevel="0" collapsed="false">
      <c r="A514" s="290"/>
    </row>
    <row r="515" customFormat="false" ht="12.75" hidden="false" customHeight="false" outlineLevel="0" collapsed="false">
      <c r="A515" s="290"/>
    </row>
    <row r="516" customFormat="false" ht="12.75" hidden="false" customHeight="false" outlineLevel="0" collapsed="false">
      <c r="A516" s="290"/>
    </row>
    <row r="517" customFormat="false" ht="12.75" hidden="false" customHeight="false" outlineLevel="0" collapsed="false">
      <c r="A517" s="290"/>
    </row>
    <row r="518" customFormat="false" ht="12.75" hidden="false" customHeight="false" outlineLevel="0" collapsed="false">
      <c r="A518" s="290"/>
    </row>
    <row r="519" customFormat="false" ht="12.75" hidden="false" customHeight="false" outlineLevel="0" collapsed="false">
      <c r="A519" s="290"/>
    </row>
    <row r="520" customFormat="false" ht="12.75" hidden="false" customHeight="false" outlineLevel="0" collapsed="false">
      <c r="A520" s="290"/>
    </row>
    <row r="521" customFormat="false" ht="12.75" hidden="false" customHeight="false" outlineLevel="0" collapsed="false">
      <c r="A521" s="290"/>
    </row>
    <row r="522" customFormat="false" ht="12.75" hidden="false" customHeight="false" outlineLevel="0" collapsed="false">
      <c r="A522" s="290"/>
    </row>
    <row r="523" customFormat="false" ht="12.75" hidden="false" customHeight="false" outlineLevel="0" collapsed="false">
      <c r="A523" s="290"/>
    </row>
    <row r="524" customFormat="false" ht="12.75" hidden="false" customHeight="false" outlineLevel="0" collapsed="false">
      <c r="A524" s="290"/>
    </row>
    <row r="525" customFormat="false" ht="12.75" hidden="false" customHeight="false" outlineLevel="0" collapsed="false">
      <c r="A525" s="290"/>
    </row>
    <row r="526" customFormat="false" ht="12.75" hidden="false" customHeight="false" outlineLevel="0" collapsed="false">
      <c r="A526" s="290"/>
    </row>
    <row r="527" customFormat="false" ht="12.75" hidden="false" customHeight="false" outlineLevel="0" collapsed="false">
      <c r="A527" s="290"/>
    </row>
    <row r="528" customFormat="false" ht="12.75" hidden="false" customHeight="false" outlineLevel="0" collapsed="false">
      <c r="A528" s="290"/>
    </row>
    <row r="529" customFormat="false" ht="12.75" hidden="false" customHeight="false" outlineLevel="0" collapsed="false">
      <c r="A529" s="290"/>
    </row>
    <row r="530" customFormat="false" ht="12.75" hidden="false" customHeight="false" outlineLevel="0" collapsed="false">
      <c r="A530" s="290"/>
    </row>
    <row r="531" customFormat="false" ht="12.75" hidden="false" customHeight="false" outlineLevel="0" collapsed="false">
      <c r="A531" s="290"/>
    </row>
    <row r="532" customFormat="false" ht="12.75" hidden="false" customHeight="false" outlineLevel="0" collapsed="false">
      <c r="A532" s="290"/>
    </row>
    <row r="533" customFormat="false" ht="12.75" hidden="false" customHeight="false" outlineLevel="0" collapsed="false">
      <c r="A533" s="290"/>
    </row>
    <row r="534" customFormat="false" ht="12.75" hidden="false" customHeight="false" outlineLevel="0" collapsed="false">
      <c r="A534" s="290"/>
    </row>
    <row r="535" customFormat="false" ht="12.75" hidden="false" customHeight="false" outlineLevel="0" collapsed="false">
      <c r="A535" s="290"/>
    </row>
    <row r="536" customFormat="false" ht="12.75" hidden="false" customHeight="false" outlineLevel="0" collapsed="false">
      <c r="A536" s="290"/>
    </row>
    <row r="537" customFormat="false" ht="12.75" hidden="false" customHeight="false" outlineLevel="0" collapsed="false">
      <c r="A537" s="290"/>
    </row>
    <row r="538" customFormat="false" ht="12.75" hidden="false" customHeight="false" outlineLevel="0" collapsed="false">
      <c r="A538" s="290"/>
    </row>
    <row r="539" customFormat="false" ht="12.75" hidden="false" customHeight="false" outlineLevel="0" collapsed="false">
      <c r="A539" s="290"/>
    </row>
    <row r="540" customFormat="false" ht="12.75" hidden="false" customHeight="false" outlineLevel="0" collapsed="false">
      <c r="A540" s="290"/>
    </row>
    <row r="541" customFormat="false" ht="12.75" hidden="false" customHeight="false" outlineLevel="0" collapsed="false">
      <c r="A541" s="290"/>
    </row>
    <row r="542" customFormat="false" ht="12.75" hidden="false" customHeight="false" outlineLevel="0" collapsed="false">
      <c r="A542" s="290"/>
    </row>
    <row r="543" customFormat="false" ht="12.75" hidden="false" customHeight="false" outlineLevel="0" collapsed="false">
      <c r="A543" s="290"/>
    </row>
    <row r="544" customFormat="false" ht="12.75" hidden="false" customHeight="false" outlineLevel="0" collapsed="false">
      <c r="A544" s="290"/>
    </row>
    <row r="545" customFormat="false" ht="12.75" hidden="false" customHeight="false" outlineLevel="0" collapsed="false">
      <c r="A545" s="290"/>
    </row>
    <row r="546" customFormat="false" ht="12.75" hidden="false" customHeight="false" outlineLevel="0" collapsed="false">
      <c r="A546" s="290"/>
    </row>
    <row r="547" customFormat="false" ht="12.75" hidden="false" customHeight="false" outlineLevel="0" collapsed="false">
      <c r="A547" s="290"/>
    </row>
    <row r="548" customFormat="false" ht="12.75" hidden="false" customHeight="false" outlineLevel="0" collapsed="false">
      <c r="A548" s="290"/>
    </row>
    <row r="549" customFormat="false" ht="12.75" hidden="false" customHeight="false" outlineLevel="0" collapsed="false">
      <c r="A549" s="290"/>
    </row>
    <row r="550" customFormat="false" ht="12.75" hidden="false" customHeight="false" outlineLevel="0" collapsed="false">
      <c r="A550" s="290"/>
    </row>
    <row r="551" customFormat="false" ht="12.75" hidden="false" customHeight="false" outlineLevel="0" collapsed="false">
      <c r="A551" s="290"/>
    </row>
    <row r="552" customFormat="false" ht="12.75" hidden="false" customHeight="false" outlineLevel="0" collapsed="false">
      <c r="A552" s="290"/>
    </row>
    <row r="553" customFormat="false" ht="12.75" hidden="false" customHeight="false" outlineLevel="0" collapsed="false">
      <c r="A553" s="290"/>
    </row>
    <row r="554" customFormat="false" ht="12.75" hidden="false" customHeight="false" outlineLevel="0" collapsed="false">
      <c r="A554" s="290"/>
    </row>
    <row r="555" customFormat="false" ht="12.75" hidden="false" customHeight="false" outlineLevel="0" collapsed="false">
      <c r="A555" s="290"/>
    </row>
    <row r="556" customFormat="false" ht="12.75" hidden="false" customHeight="false" outlineLevel="0" collapsed="false">
      <c r="A556" s="290"/>
    </row>
    <row r="557" customFormat="false" ht="12.75" hidden="false" customHeight="false" outlineLevel="0" collapsed="false">
      <c r="A557" s="290"/>
    </row>
    <row r="558" customFormat="false" ht="12.75" hidden="false" customHeight="false" outlineLevel="0" collapsed="false">
      <c r="A558" s="290"/>
    </row>
    <row r="559" customFormat="false" ht="12.75" hidden="false" customHeight="false" outlineLevel="0" collapsed="false">
      <c r="A559" s="290"/>
    </row>
    <row r="560" customFormat="false" ht="12.75" hidden="false" customHeight="false" outlineLevel="0" collapsed="false">
      <c r="A560" s="290"/>
    </row>
    <row r="561" customFormat="false" ht="12.75" hidden="false" customHeight="false" outlineLevel="0" collapsed="false">
      <c r="A561" s="290"/>
    </row>
    <row r="562" customFormat="false" ht="12.75" hidden="false" customHeight="false" outlineLevel="0" collapsed="false">
      <c r="A562" s="290"/>
    </row>
    <row r="563" customFormat="false" ht="12.75" hidden="false" customHeight="false" outlineLevel="0" collapsed="false">
      <c r="A563" s="290"/>
    </row>
    <row r="564" customFormat="false" ht="12.75" hidden="false" customHeight="false" outlineLevel="0" collapsed="false">
      <c r="A564" s="290"/>
    </row>
    <row r="565" customFormat="false" ht="12.75" hidden="false" customHeight="false" outlineLevel="0" collapsed="false">
      <c r="A565" s="290"/>
    </row>
    <row r="566" customFormat="false" ht="12.75" hidden="false" customHeight="false" outlineLevel="0" collapsed="false">
      <c r="A566" s="290"/>
    </row>
    <row r="567" customFormat="false" ht="12.75" hidden="false" customHeight="false" outlineLevel="0" collapsed="false">
      <c r="A567" s="290"/>
    </row>
    <row r="568" customFormat="false" ht="12.75" hidden="false" customHeight="false" outlineLevel="0" collapsed="false">
      <c r="A568" s="290"/>
    </row>
    <row r="569" customFormat="false" ht="12.75" hidden="false" customHeight="false" outlineLevel="0" collapsed="false">
      <c r="A569" s="290"/>
    </row>
    <row r="570" customFormat="false" ht="12.75" hidden="false" customHeight="false" outlineLevel="0" collapsed="false">
      <c r="A570" s="290"/>
    </row>
    <row r="571" customFormat="false" ht="12.75" hidden="false" customHeight="false" outlineLevel="0" collapsed="false">
      <c r="A571" s="290"/>
    </row>
    <row r="572" customFormat="false" ht="12.75" hidden="false" customHeight="false" outlineLevel="0" collapsed="false">
      <c r="A572" s="290"/>
    </row>
    <row r="573" customFormat="false" ht="12.75" hidden="false" customHeight="false" outlineLevel="0" collapsed="false">
      <c r="A573" s="290"/>
    </row>
    <row r="574" customFormat="false" ht="12.75" hidden="false" customHeight="false" outlineLevel="0" collapsed="false">
      <c r="A574" s="290"/>
    </row>
    <row r="575" customFormat="false" ht="12.75" hidden="false" customHeight="false" outlineLevel="0" collapsed="false">
      <c r="A575" s="290"/>
    </row>
    <row r="576" customFormat="false" ht="12.75" hidden="false" customHeight="false" outlineLevel="0" collapsed="false">
      <c r="A576" s="290"/>
    </row>
    <row r="577" customFormat="false" ht="12.75" hidden="false" customHeight="false" outlineLevel="0" collapsed="false">
      <c r="A577" s="290"/>
    </row>
    <row r="578" customFormat="false" ht="12.75" hidden="false" customHeight="false" outlineLevel="0" collapsed="false">
      <c r="A578" s="290"/>
    </row>
    <row r="579" customFormat="false" ht="12.75" hidden="false" customHeight="false" outlineLevel="0" collapsed="false">
      <c r="A579" s="290"/>
    </row>
    <row r="580" customFormat="false" ht="12.75" hidden="false" customHeight="false" outlineLevel="0" collapsed="false">
      <c r="A580" s="290"/>
    </row>
    <row r="581" customFormat="false" ht="12.75" hidden="false" customHeight="false" outlineLevel="0" collapsed="false">
      <c r="A581" s="290"/>
    </row>
    <row r="582" customFormat="false" ht="12.75" hidden="false" customHeight="false" outlineLevel="0" collapsed="false">
      <c r="A582" s="290"/>
    </row>
    <row r="583" customFormat="false" ht="12.75" hidden="false" customHeight="false" outlineLevel="0" collapsed="false">
      <c r="A583" s="290"/>
    </row>
    <row r="584" customFormat="false" ht="12.75" hidden="false" customHeight="false" outlineLevel="0" collapsed="false">
      <c r="A584" s="290"/>
    </row>
    <row r="585" customFormat="false" ht="12.75" hidden="false" customHeight="false" outlineLevel="0" collapsed="false">
      <c r="A585" s="290"/>
    </row>
    <row r="586" customFormat="false" ht="12.75" hidden="false" customHeight="false" outlineLevel="0" collapsed="false">
      <c r="A586" s="290"/>
    </row>
    <row r="587" customFormat="false" ht="12.75" hidden="false" customHeight="false" outlineLevel="0" collapsed="false">
      <c r="A587" s="290"/>
    </row>
    <row r="588" customFormat="false" ht="12.75" hidden="false" customHeight="false" outlineLevel="0" collapsed="false">
      <c r="A588" s="290"/>
    </row>
    <row r="589" customFormat="false" ht="12.75" hidden="false" customHeight="false" outlineLevel="0" collapsed="false">
      <c r="A589" s="290"/>
    </row>
    <row r="590" customFormat="false" ht="12.75" hidden="false" customHeight="false" outlineLevel="0" collapsed="false">
      <c r="A590" s="290"/>
    </row>
    <row r="591" customFormat="false" ht="12.75" hidden="false" customHeight="false" outlineLevel="0" collapsed="false">
      <c r="A591" s="290"/>
    </row>
    <row r="592" customFormat="false" ht="12.75" hidden="false" customHeight="false" outlineLevel="0" collapsed="false">
      <c r="A592" s="290"/>
    </row>
    <row r="593" customFormat="false" ht="12.75" hidden="false" customHeight="false" outlineLevel="0" collapsed="false">
      <c r="A593" s="290"/>
    </row>
    <row r="594" customFormat="false" ht="12.75" hidden="false" customHeight="false" outlineLevel="0" collapsed="false">
      <c r="A594" s="290"/>
    </row>
    <row r="595" customFormat="false" ht="12.75" hidden="false" customHeight="false" outlineLevel="0" collapsed="false">
      <c r="A595" s="290"/>
    </row>
    <row r="596" customFormat="false" ht="12.75" hidden="false" customHeight="false" outlineLevel="0" collapsed="false">
      <c r="A596" s="290"/>
    </row>
    <row r="597" customFormat="false" ht="12.75" hidden="false" customHeight="false" outlineLevel="0" collapsed="false">
      <c r="A597" s="290"/>
    </row>
    <row r="598" customFormat="false" ht="12.75" hidden="false" customHeight="false" outlineLevel="0" collapsed="false">
      <c r="A598" s="290"/>
    </row>
    <row r="599" customFormat="false" ht="12.75" hidden="false" customHeight="false" outlineLevel="0" collapsed="false">
      <c r="A599" s="290"/>
    </row>
    <row r="600" customFormat="false" ht="12.75" hidden="false" customHeight="false" outlineLevel="0" collapsed="false">
      <c r="A600" s="290"/>
    </row>
    <row r="601" customFormat="false" ht="12.75" hidden="false" customHeight="false" outlineLevel="0" collapsed="false">
      <c r="A601" s="290"/>
    </row>
    <row r="602" customFormat="false" ht="12.75" hidden="false" customHeight="false" outlineLevel="0" collapsed="false">
      <c r="A602" s="290"/>
    </row>
    <row r="603" customFormat="false" ht="12.75" hidden="false" customHeight="false" outlineLevel="0" collapsed="false">
      <c r="A603" s="290"/>
    </row>
    <row r="604" customFormat="false" ht="12.75" hidden="false" customHeight="false" outlineLevel="0" collapsed="false">
      <c r="A604" s="290"/>
    </row>
    <row r="605" customFormat="false" ht="12.75" hidden="false" customHeight="false" outlineLevel="0" collapsed="false">
      <c r="A605" s="290"/>
    </row>
    <row r="606" customFormat="false" ht="12.75" hidden="false" customHeight="false" outlineLevel="0" collapsed="false">
      <c r="A606" s="290"/>
    </row>
    <row r="607" customFormat="false" ht="12.75" hidden="false" customHeight="false" outlineLevel="0" collapsed="false">
      <c r="A607" s="290"/>
    </row>
    <row r="608" customFormat="false" ht="12.75" hidden="false" customHeight="false" outlineLevel="0" collapsed="false">
      <c r="A608" s="290"/>
    </row>
    <row r="609" customFormat="false" ht="12.75" hidden="false" customHeight="false" outlineLevel="0" collapsed="false">
      <c r="A609" s="290"/>
    </row>
    <row r="610" customFormat="false" ht="12.75" hidden="false" customHeight="false" outlineLevel="0" collapsed="false">
      <c r="A610" s="290"/>
    </row>
    <row r="611" customFormat="false" ht="12.75" hidden="false" customHeight="false" outlineLevel="0" collapsed="false">
      <c r="A611" s="290"/>
    </row>
    <row r="612" customFormat="false" ht="12.75" hidden="false" customHeight="false" outlineLevel="0" collapsed="false">
      <c r="A612" s="290"/>
    </row>
    <row r="613" customFormat="false" ht="12.75" hidden="false" customHeight="false" outlineLevel="0" collapsed="false">
      <c r="A613" s="290"/>
    </row>
    <row r="614" customFormat="false" ht="12.75" hidden="false" customHeight="false" outlineLevel="0" collapsed="false">
      <c r="A614" s="290"/>
    </row>
    <row r="615" customFormat="false" ht="12.75" hidden="false" customHeight="false" outlineLevel="0" collapsed="false">
      <c r="A615" s="290"/>
    </row>
    <row r="616" customFormat="false" ht="12.75" hidden="false" customHeight="false" outlineLevel="0" collapsed="false">
      <c r="A616" s="290"/>
    </row>
    <row r="617" customFormat="false" ht="12.75" hidden="false" customHeight="false" outlineLevel="0" collapsed="false">
      <c r="A617" s="290"/>
    </row>
    <row r="618" customFormat="false" ht="12.75" hidden="false" customHeight="false" outlineLevel="0" collapsed="false">
      <c r="A618" s="290"/>
    </row>
    <row r="619" customFormat="false" ht="12.75" hidden="false" customHeight="false" outlineLevel="0" collapsed="false">
      <c r="A619" s="290"/>
    </row>
    <row r="620" customFormat="false" ht="12.75" hidden="false" customHeight="false" outlineLevel="0" collapsed="false">
      <c r="A620" s="290"/>
    </row>
    <row r="621" customFormat="false" ht="12.75" hidden="false" customHeight="false" outlineLevel="0" collapsed="false">
      <c r="A621" s="290"/>
    </row>
    <row r="622" customFormat="false" ht="12.75" hidden="false" customHeight="false" outlineLevel="0" collapsed="false">
      <c r="A622" s="290"/>
    </row>
    <row r="623" customFormat="false" ht="12.75" hidden="false" customHeight="false" outlineLevel="0" collapsed="false">
      <c r="A623" s="290"/>
    </row>
    <row r="624" customFormat="false" ht="12.75" hidden="false" customHeight="false" outlineLevel="0" collapsed="false">
      <c r="A624" s="290"/>
    </row>
    <row r="625" customFormat="false" ht="12.75" hidden="false" customHeight="false" outlineLevel="0" collapsed="false">
      <c r="A625" s="290"/>
    </row>
    <row r="626" customFormat="false" ht="12.75" hidden="false" customHeight="false" outlineLevel="0" collapsed="false">
      <c r="A626" s="290"/>
    </row>
    <row r="627" customFormat="false" ht="12.75" hidden="false" customHeight="false" outlineLevel="0" collapsed="false">
      <c r="A627" s="290"/>
    </row>
    <row r="628" customFormat="false" ht="12.75" hidden="false" customHeight="false" outlineLevel="0" collapsed="false">
      <c r="A628" s="290"/>
    </row>
    <row r="629" customFormat="false" ht="12.75" hidden="false" customHeight="false" outlineLevel="0" collapsed="false">
      <c r="A629" s="290"/>
    </row>
    <row r="630" customFormat="false" ht="12.75" hidden="false" customHeight="false" outlineLevel="0" collapsed="false">
      <c r="A630" s="290"/>
    </row>
    <row r="631" customFormat="false" ht="12.75" hidden="false" customHeight="false" outlineLevel="0" collapsed="false">
      <c r="A631" s="290"/>
    </row>
    <row r="632" customFormat="false" ht="12.75" hidden="false" customHeight="false" outlineLevel="0" collapsed="false">
      <c r="A632" s="290"/>
    </row>
    <row r="633" customFormat="false" ht="12.75" hidden="false" customHeight="false" outlineLevel="0" collapsed="false">
      <c r="A633" s="290"/>
    </row>
    <row r="634" customFormat="false" ht="12.75" hidden="false" customHeight="false" outlineLevel="0" collapsed="false">
      <c r="A634" s="290"/>
    </row>
    <row r="635" customFormat="false" ht="12.75" hidden="false" customHeight="false" outlineLevel="0" collapsed="false">
      <c r="A635" s="290"/>
    </row>
    <row r="636" customFormat="false" ht="12.75" hidden="false" customHeight="false" outlineLevel="0" collapsed="false">
      <c r="A636" s="290"/>
    </row>
    <row r="637" customFormat="false" ht="12.75" hidden="false" customHeight="false" outlineLevel="0" collapsed="false">
      <c r="A637" s="290"/>
    </row>
    <row r="638" customFormat="false" ht="12.75" hidden="false" customHeight="false" outlineLevel="0" collapsed="false">
      <c r="A638" s="290"/>
    </row>
    <row r="639" customFormat="false" ht="12.75" hidden="false" customHeight="false" outlineLevel="0" collapsed="false">
      <c r="A639" s="290"/>
    </row>
    <row r="640" customFormat="false" ht="12.75" hidden="false" customHeight="false" outlineLevel="0" collapsed="false">
      <c r="A640" s="290"/>
    </row>
    <row r="641" customFormat="false" ht="12.75" hidden="false" customHeight="false" outlineLevel="0" collapsed="false">
      <c r="A641" s="290"/>
    </row>
    <row r="642" customFormat="false" ht="12.75" hidden="false" customHeight="false" outlineLevel="0" collapsed="false">
      <c r="A642" s="290"/>
    </row>
    <row r="643" customFormat="false" ht="12.75" hidden="false" customHeight="false" outlineLevel="0" collapsed="false">
      <c r="A643" s="290"/>
    </row>
    <row r="644" customFormat="false" ht="12.75" hidden="false" customHeight="false" outlineLevel="0" collapsed="false">
      <c r="A644" s="290"/>
    </row>
    <row r="645" customFormat="false" ht="12.75" hidden="false" customHeight="false" outlineLevel="0" collapsed="false">
      <c r="A645" s="290"/>
    </row>
    <row r="646" customFormat="false" ht="12.75" hidden="false" customHeight="false" outlineLevel="0" collapsed="false">
      <c r="A646" s="290"/>
    </row>
    <row r="647" customFormat="false" ht="12.75" hidden="false" customHeight="false" outlineLevel="0" collapsed="false">
      <c r="A647" s="290"/>
    </row>
    <row r="648" customFormat="false" ht="12.75" hidden="false" customHeight="false" outlineLevel="0" collapsed="false">
      <c r="A648" s="290"/>
    </row>
    <row r="649" customFormat="false" ht="12.75" hidden="false" customHeight="false" outlineLevel="0" collapsed="false">
      <c r="A649" s="290"/>
    </row>
    <row r="650" customFormat="false" ht="12.75" hidden="false" customHeight="false" outlineLevel="0" collapsed="false">
      <c r="A650" s="290"/>
    </row>
    <row r="651" customFormat="false" ht="12.75" hidden="false" customHeight="false" outlineLevel="0" collapsed="false">
      <c r="A651" s="290"/>
    </row>
    <row r="652" customFormat="false" ht="12.75" hidden="false" customHeight="false" outlineLevel="0" collapsed="false">
      <c r="A652" s="290"/>
    </row>
    <row r="653" customFormat="false" ht="12.75" hidden="false" customHeight="false" outlineLevel="0" collapsed="false">
      <c r="A653" s="290"/>
    </row>
    <row r="654" customFormat="false" ht="12.75" hidden="false" customHeight="false" outlineLevel="0" collapsed="false">
      <c r="A654" s="290"/>
    </row>
    <row r="655" customFormat="false" ht="12.75" hidden="false" customHeight="false" outlineLevel="0" collapsed="false">
      <c r="A655" s="290"/>
    </row>
    <row r="656" customFormat="false" ht="12.75" hidden="false" customHeight="false" outlineLevel="0" collapsed="false">
      <c r="A656" s="290"/>
    </row>
    <row r="657" customFormat="false" ht="12.75" hidden="false" customHeight="false" outlineLevel="0" collapsed="false">
      <c r="A657" s="290"/>
    </row>
    <row r="658" customFormat="false" ht="12.75" hidden="false" customHeight="false" outlineLevel="0" collapsed="false">
      <c r="A658" s="290"/>
    </row>
    <row r="659" customFormat="false" ht="12.75" hidden="false" customHeight="false" outlineLevel="0" collapsed="false">
      <c r="A659" s="290"/>
    </row>
    <row r="660" customFormat="false" ht="12.75" hidden="false" customHeight="false" outlineLevel="0" collapsed="false">
      <c r="A660" s="290"/>
    </row>
    <row r="661" customFormat="false" ht="12.75" hidden="false" customHeight="false" outlineLevel="0" collapsed="false">
      <c r="A661" s="290"/>
    </row>
    <row r="662" customFormat="false" ht="12.75" hidden="false" customHeight="false" outlineLevel="0" collapsed="false">
      <c r="A662" s="290"/>
    </row>
    <row r="663" customFormat="false" ht="12.75" hidden="false" customHeight="false" outlineLevel="0" collapsed="false">
      <c r="A663" s="290"/>
    </row>
    <row r="664" customFormat="false" ht="12.75" hidden="false" customHeight="false" outlineLevel="0" collapsed="false">
      <c r="A664" s="290"/>
    </row>
    <row r="665" customFormat="false" ht="12.75" hidden="false" customHeight="false" outlineLevel="0" collapsed="false">
      <c r="A665" s="290"/>
    </row>
    <row r="666" customFormat="false" ht="12.75" hidden="false" customHeight="false" outlineLevel="0" collapsed="false">
      <c r="A666" s="290"/>
    </row>
    <row r="667" customFormat="false" ht="12.75" hidden="false" customHeight="false" outlineLevel="0" collapsed="false">
      <c r="A667" s="290"/>
    </row>
    <row r="668" customFormat="false" ht="12.75" hidden="false" customHeight="false" outlineLevel="0" collapsed="false">
      <c r="A668" s="290"/>
    </row>
    <row r="669" customFormat="false" ht="12.75" hidden="false" customHeight="false" outlineLevel="0" collapsed="false">
      <c r="A669" s="290"/>
    </row>
    <row r="670" customFormat="false" ht="12.75" hidden="false" customHeight="false" outlineLevel="0" collapsed="false">
      <c r="A670" s="290"/>
    </row>
    <row r="671" customFormat="false" ht="12.75" hidden="false" customHeight="false" outlineLevel="0" collapsed="false">
      <c r="A671" s="290"/>
    </row>
    <row r="672" customFormat="false" ht="12.75" hidden="false" customHeight="false" outlineLevel="0" collapsed="false">
      <c r="A672" s="290"/>
    </row>
    <row r="673" customFormat="false" ht="12.75" hidden="false" customHeight="false" outlineLevel="0" collapsed="false">
      <c r="A673" s="290"/>
    </row>
    <row r="674" customFormat="false" ht="12.75" hidden="false" customHeight="false" outlineLevel="0" collapsed="false">
      <c r="A674" s="290"/>
    </row>
    <row r="675" customFormat="false" ht="12.75" hidden="false" customHeight="false" outlineLevel="0" collapsed="false">
      <c r="A675" s="290"/>
    </row>
    <row r="676" customFormat="false" ht="12.75" hidden="false" customHeight="false" outlineLevel="0" collapsed="false">
      <c r="A676" s="290"/>
    </row>
    <row r="677" customFormat="false" ht="12.75" hidden="false" customHeight="false" outlineLevel="0" collapsed="false">
      <c r="A677" s="290"/>
    </row>
    <row r="678" customFormat="false" ht="12.75" hidden="false" customHeight="false" outlineLevel="0" collapsed="false">
      <c r="A678" s="290"/>
    </row>
    <row r="679" customFormat="false" ht="12.75" hidden="false" customHeight="false" outlineLevel="0" collapsed="false">
      <c r="A679" s="290"/>
    </row>
    <row r="680" customFormat="false" ht="12.75" hidden="false" customHeight="false" outlineLevel="0" collapsed="false">
      <c r="A680" s="290"/>
    </row>
    <row r="681" customFormat="false" ht="12.75" hidden="false" customHeight="false" outlineLevel="0" collapsed="false">
      <c r="A681" s="290"/>
    </row>
    <row r="682" customFormat="false" ht="12.75" hidden="false" customHeight="false" outlineLevel="0" collapsed="false">
      <c r="A682" s="290"/>
    </row>
    <row r="683" customFormat="false" ht="12.75" hidden="false" customHeight="false" outlineLevel="0" collapsed="false">
      <c r="A683" s="290"/>
    </row>
    <row r="684" customFormat="false" ht="12.75" hidden="false" customHeight="false" outlineLevel="0" collapsed="false">
      <c r="A684" s="290"/>
    </row>
    <row r="685" customFormat="false" ht="12.75" hidden="false" customHeight="false" outlineLevel="0" collapsed="false">
      <c r="A685" s="290"/>
    </row>
    <row r="686" customFormat="false" ht="12.75" hidden="false" customHeight="false" outlineLevel="0" collapsed="false">
      <c r="A686" s="290"/>
    </row>
    <row r="687" customFormat="false" ht="12.75" hidden="false" customHeight="false" outlineLevel="0" collapsed="false">
      <c r="A687" s="290"/>
    </row>
    <row r="688" customFormat="false" ht="12.75" hidden="false" customHeight="false" outlineLevel="0" collapsed="false">
      <c r="A688" s="290"/>
    </row>
    <row r="689" customFormat="false" ht="12.75" hidden="false" customHeight="false" outlineLevel="0" collapsed="false">
      <c r="A689" s="290"/>
    </row>
    <row r="690" customFormat="false" ht="12.75" hidden="false" customHeight="false" outlineLevel="0" collapsed="false">
      <c r="A690" s="290"/>
    </row>
    <row r="691" customFormat="false" ht="12.75" hidden="false" customHeight="false" outlineLevel="0" collapsed="false">
      <c r="A691" s="290"/>
    </row>
    <row r="692" customFormat="false" ht="12.75" hidden="false" customHeight="false" outlineLevel="0" collapsed="false">
      <c r="A692" s="290"/>
    </row>
    <row r="693" customFormat="false" ht="12.75" hidden="false" customHeight="false" outlineLevel="0" collapsed="false">
      <c r="A693" s="290"/>
    </row>
    <row r="694" customFormat="false" ht="12.75" hidden="false" customHeight="false" outlineLevel="0" collapsed="false">
      <c r="A694" s="290"/>
    </row>
    <row r="695" customFormat="false" ht="12.75" hidden="false" customHeight="false" outlineLevel="0" collapsed="false">
      <c r="A695" s="290"/>
    </row>
    <row r="696" customFormat="false" ht="12.75" hidden="false" customHeight="false" outlineLevel="0" collapsed="false">
      <c r="A696" s="290"/>
    </row>
    <row r="697" customFormat="false" ht="12.75" hidden="false" customHeight="false" outlineLevel="0" collapsed="false">
      <c r="A697" s="290"/>
    </row>
    <row r="698" customFormat="false" ht="12.75" hidden="false" customHeight="false" outlineLevel="0" collapsed="false">
      <c r="A698" s="290"/>
    </row>
    <row r="699" customFormat="false" ht="12.75" hidden="false" customHeight="false" outlineLevel="0" collapsed="false">
      <c r="A699" s="290"/>
    </row>
    <row r="700" customFormat="false" ht="12.75" hidden="false" customHeight="false" outlineLevel="0" collapsed="false">
      <c r="A700" s="290"/>
    </row>
    <row r="701" customFormat="false" ht="12.75" hidden="false" customHeight="false" outlineLevel="0" collapsed="false">
      <c r="A701" s="290"/>
    </row>
    <row r="702" customFormat="false" ht="12.75" hidden="false" customHeight="false" outlineLevel="0" collapsed="false">
      <c r="A702" s="290"/>
    </row>
    <row r="703" customFormat="false" ht="12.75" hidden="false" customHeight="false" outlineLevel="0" collapsed="false">
      <c r="A703" s="290"/>
    </row>
    <row r="704" customFormat="false" ht="12.75" hidden="false" customHeight="false" outlineLevel="0" collapsed="false">
      <c r="A704" s="290"/>
    </row>
    <row r="705" customFormat="false" ht="12.75" hidden="false" customHeight="false" outlineLevel="0" collapsed="false">
      <c r="A705" s="290"/>
    </row>
    <row r="706" customFormat="false" ht="12.75" hidden="false" customHeight="false" outlineLevel="0" collapsed="false">
      <c r="A706" s="290"/>
    </row>
    <row r="707" customFormat="false" ht="12.75" hidden="false" customHeight="false" outlineLevel="0" collapsed="false">
      <c r="A707" s="290"/>
    </row>
    <row r="708" customFormat="false" ht="12.75" hidden="false" customHeight="false" outlineLevel="0" collapsed="false">
      <c r="A708" s="290"/>
    </row>
    <row r="709" customFormat="false" ht="12.75" hidden="false" customHeight="false" outlineLevel="0" collapsed="false">
      <c r="A709" s="290"/>
    </row>
    <row r="710" customFormat="false" ht="12.75" hidden="false" customHeight="false" outlineLevel="0" collapsed="false">
      <c r="A710" s="290"/>
    </row>
    <row r="711" customFormat="false" ht="12.75" hidden="false" customHeight="false" outlineLevel="0" collapsed="false">
      <c r="A711" s="290"/>
    </row>
    <row r="712" customFormat="false" ht="12.75" hidden="false" customHeight="false" outlineLevel="0" collapsed="false">
      <c r="A712" s="290"/>
    </row>
    <row r="713" customFormat="false" ht="12.75" hidden="false" customHeight="false" outlineLevel="0" collapsed="false">
      <c r="A713" s="290"/>
    </row>
    <row r="714" customFormat="false" ht="12.75" hidden="false" customHeight="false" outlineLevel="0" collapsed="false">
      <c r="A714" s="290"/>
    </row>
    <row r="715" customFormat="false" ht="12.75" hidden="false" customHeight="false" outlineLevel="0" collapsed="false">
      <c r="A715" s="290"/>
    </row>
    <row r="716" customFormat="false" ht="12.75" hidden="false" customHeight="false" outlineLevel="0" collapsed="false">
      <c r="A716" s="290"/>
    </row>
    <row r="717" customFormat="false" ht="12.75" hidden="false" customHeight="false" outlineLevel="0" collapsed="false">
      <c r="A717" s="290"/>
    </row>
    <row r="718" customFormat="false" ht="12.75" hidden="false" customHeight="false" outlineLevel="0" collapsed="false">
      <c r="A718" s="290"/>
    </row>
    <row r="719" customFormat="false" ht="12.75" hidden="false" customHeight="false" outlineLevel="0" collapsed="false">
      <c r="A719" s="290"/>
    </row>
    <row r="720" customFormat="false" ht="12.75" hidden="false" customHeight="false" outlineLevel="0" collapsed="false">
      <c r="A720" s="290"/>
    </row>
    <row r="721" customFormat="false" ht="12.75" hidden="false" customHeight="false" outlineLevel="0" collapsed="false">
      <c r="A721" s="290"/>
    </row>
    <row r="722" customFormat="false" ht="12.75" hidden="false" customHeight="false" outlineLevel="0" collapsed="false">
      <c r="A722" s="290"/>
    </row>
    <row r="723" customFormat="false" ht="12.75" hidden="false" customHeight="false" outlineLevel="0" collapsed="false">
      <c r="A723" s="290"/>
    </row>
    <row r="724" customFormat="false" ht="12.75" hidden="false" customHeight="false" outlineLevel="0" collapsed="false">
      <c r="A724" s="290"/>
    </row>
    <row r="725" customFormat="false" ht="12.75" hidden="false" customHeight="false" outlineLevel="0" collapsed="false">
      <c r="A725" s="290"/>
    </row>
    <row r="726" customFormat="false" ht="12.75" hidden="false" customHeight="false" outlineLevel="0" collapsed="false">
      <c r="A726" s="290"/>
    </row>
    <row r="727" customFormat="false" ht="12.75" hidden="false" customHeight="false" outlineLevel="0" collapsed="false">
      <c r="A727" s="290"/>
    </row>
    <row r="728" customFormat="false" ht="12.75" hidden="false" customHeight="false" outlineLevel="0" collapsed="false">
      <c r="A728" s="290"/>
    </row>
    <row r="729" customFormat="false" ht="12.75" hidden="false" customHeight="false" outlineLevel="0" collapsed="false">
      <c r="A729" s="290"/>
    </row>
    <row r="730" customFormat="false" ht="12.75" hidden="false" customHeight="false" outlineLevel="0" collapsed="false">
      <c r="A730" s="290"/>
    </row>
    <row r="731" customFormat="false" ht="12.75" hidden="false" customHeight="false" outlineLevel="0" collapsed="false">
      <c r="A731" s="290"/>
    </row>
    <row r="732" customFormat="false" ht="12.75" hidden="false" customHeight="false" outlineLevel="0" collapsed="false">
      <c r="A732" s="290"/>
    </row>
    <row r="733" customFormat="false" ht="12.75" hidden="false" customHeight="false" outlineLevel="0" collapsed="false">
      <c r="A733" s="290"/>
    </row>
    <row r="734" customFormat="false" ht="12.75" hidden="false" customHeight="false" outlineLevel="0" collapsed="false">
      <c r="A734" s="290"/>
    </row>
    <row r="735" customFormat="false" ht="12.75" hidden="false" customHeight="false" outlineLevel="0" collapsed="false">
      <c r="A735" s="290"/>
    </row>
    <row r="736" customFormat="false" ht="12.75" hidden="false" customHeight="false" outlineLevel="0" collapsed="false">
      <c r="A736" s="290"/>
    </row>
    <row r="737" customFormat="false" ht="12.75" hidden="false" customHeight="false" outlineLevel="0" collapsed="false">
      <c r="A737" s="290"/>
    </row>
    <row r="738" customFormat="false" ht="12.75" hidden="false" customHeight="false" outlineLevel="0" collapsed="false">
      <c r="A738" s="290"/>
    </row>
    <row r="739" customFormat="false" ht="12.75" hidden="false" customHeight="false" outlineLevel="0" collapsed="false">
      <c r="A739" s="290"/>
    </row>
    <row r="740" customFormat="false" ht="12.75" hidden="false" customHeight="false" outlineLevel="0" collapsed="false">
      <c r="A740" s="290"/>
    </row>
    <row r="741" customFormat="false" ht="12.75" hidden="false" customHeight="false" outlineLevel="0" collapsed="false">
      <c r="A741" s="290"/>
    </row>
    <row r="742" customFormat="false" ht="12.75" hidden="false" customHeight="false" outlineLevel="0" collapsed="false">
      <c r="A742" s="290"/>
    </row>
    <row r="743" customFormat="false" ht="12.75" hidden="false" customHeight="false" outlineLevel="0" collapsed="false">
      <c r="A743" s="290"/>
    </row>
    <row r="744" customFormat="false" ht="12.75" hidden="false" customHeight="false" outlineLevel="0" collapsed="false">
      <c r="A744" s="290"/>
    </row>
    <row r="745" customFormat="false" ht="12.75" hidden="false" customHeight="false" outlineLevel="0" collapsed="false">
      <c r="A745" s="290"/>
    </row>
    <row r="746" customFormat="false" ht="12.75" hidden="false" customHeight="false" outlineLevel="0" collapsed="false">
      <c r="A746" s="290"/>
    </row>
    <row r="747" customFormat="false" ht="12.75" hidden="false" customHeight="false" outlineLevel="0" collapsed="false">
      <c r="A747" s="290"/>
    </row>
    <row r="748" customFormat="false" ht="12.75" hidden="false" customHeight="false" outlineLevel="0" collapsed="false">
      <c r="A748" s="290"/>
    </row>
    <row r="749" customFormat="false" ht="12.75" hidden="false" customHeight="false" outlineLevel="0" collapsed="false">
      <c r="A749" s="290"/>
    </row>
    <row r="750" customFormat="false" ht="12.75" hidden="false" customHeight="false" outlineLevel="0" collapsed="false">
      <c r="A750" s="290"/>
    </row>
    <row r="751" customFormat="false" ht="12.75" hidden="false" customHeight="false" outlineLevel="0" collapsed="false">
      <c r="A751" s="290"/>
    </row>
    <row r="752" customFormat="false" ht="12.75" hidden="false" customHeight="false" outlineLevel="0" collapsed="false">
      <c r="A752" s="290"/>
    </row>
    <row r="753" customFormat="false" ht="12.75" hidden="false" customHeight="false" outlineLevel="0" collapsed="false">
      <c r="A753" s="290"/>
    </row>
    <row r="754" customFormat="false" ht="12.75" hidden="false" customHeight="false" outlineLevel="0" collapsed="false">
      <c r="A754" s="290"/>
    </row>
    <row r="755" customFormat="false" ht="12.75" hidden="false" customHeight="false" outlineLevel="0" collapsed="false">
      <c r="A755" s="290"/>
    </row>
    <row r="756" customFormat="false" ht="12.75" hidden="false" customHeight="false" outlineLevel="0" collapsed="false">
      <c r="A756" s="290"/>
    </row>
    <row r="757" customFormat="false" ht="12.75" hidden="false" customHeight="false" outlineLevel="0" collapsed="false">
      <c r="A757" s="290"/>
    </row>
    <row r="758" customFormat="false" ht="12.75" hidden="false" customHeight="false" outlineLevel="0" collapsed="false">
      <c r="A758" s="290"/>
    </row>
    <row r="759" customFormat="false" ht="12.75" hidden="false" customHeight="false" outlineLevel="0" collapsed="false">
      <c r="A759" s="290"/>
    </row>
    <row r="760" customFormat="false" ht="12.75" hidden="false" customHeight="false" outlineLevel="0" collapsed="false">
      <c r="A760" s="290"/>
    </row>
    <row r="761" customFormat="false" ht="12.75" hidden="false" customHeight="false" outlineLevel="0" collapsed="false">
      <c r="A761" s="290"/>
    </row>
    <row r="762" customFormat="false" ht="12.75" hidden="false" customHeight="false" outlineLevel="0" collapsed="false">
      <c r="A762" s="290"/>
    </row>
    <row r="763" customFormat="false" ht="12.75" hidden="false" customHeight="false" outlineLevel="0" collapsed="false">
      <c r="A763" s="290"/>
    </row>
    <row r="764" customFormat="false" ht="12.75" hidden="false" customHeight="false" outlineLevel="0" collapsed="false">
      <c r="A764" s="290"/>
    </row>
    <row r="765" customFormat="false" ht="12.75" hidden="false" customHeight="false" outlineLevel="0" collapsed="false">
      <c r="A765" s="290"/>
    </row>
    <row r="766" customFormat="false" ht="12.75" hidden="false" customHeight="false" outlineLevel="0" collapsed="false">
      <c r="A766" s="290"/>
    </row>
    <row r="767" customFormat="false" ht="12.75" hidden="false" customHeight="false" outlineLevel="0" collapsed="false">
      <c r="A767" s="290"/>
    </row>
    <row r="768" customFormat="false" ht="12.75" hidden="false" customHeight="false" outlineLevel="0" collapsed="false">
      <c r="A768" s="290"/>
    </row>
    <row r="769" customFormat="false" ht="12.75" hidden="false" customHeight="false" outlineLevel="0" collapsed="false">
      <c r="A769" s="290"/>
    </row>
    <row r="770" customFormat="false" ht="12.75" hidden="false" customHeight="false" outlineLevel="0" collapsed="false">
      <c r="A770" s="290"/>
    </row>
    <row r="771" customFormat="false" ht="12.75" hidden="false" customHeight="false" outlineLevel="0" collapsed="false">
      <c r="A771" s="290"/>
    </row>
    <row r="772" customFormat="false" ht="12.75" hidden="false" customHeight="false" outlineLevel="0" collapsed="false">
      <c r="A772" s="290"/>
    </row>
    <row r="773" customFormat="false" ht="12.75" hidden="false" customHeight="false" outlineLevel="0" collapsed="false">
      <c r="A773" s="290"/>
    </row>
    <row r="774" customFormat="false" ht="12.75" hidden="false" customHeight="false" outlineLevel="0" collapsed="false">
      <c r="A774" s="290"/>
    </row>
    <row r="775" customFormat="false" ht="12.75" hidden="false" customHeight="false" outlineLevel="0" collapsed="false">
      <c r="A775" s="290"/>
    </row>
    <row r="776" customFormat="false" ht="12.75" hidden="false" customHeight="false" outlineLevel="0" collapsed="false">
      <c r="A776" s="290"/>
    </row>
    <row r="777" customFormat="false" ht="12.75" hidden="false" customHeight="false" outlineLevel="0" collapsed="false">
      <c r="A777" s="290"/>
    </row>
    <row r="778" customFormat="false" ht="12.75" hidden="false" customHeight="false" outlineLevel="0" collapsed="false">
      <c r="A778" s="290"/>
    </row>
    <row r="779" customFormat="false" ht="12.75" hidden="false" customHeight="false" outlineLevel="0" collapsed="false">
      <c r="A779" s="290"/>
    </row>
    <row r="780" customFormat="false" ht="12.75" hidden="false" customHeight="false" outlineLevel="0" collapsed="false">
      <c r="A780" s="290"/>
    </row>
    <row r="781" customFormat="false" ht="12.75" hidden="false" customHeight="false" outlineLevel="0" collapsed="false">
      <c r="A781" s="290"/>
    </row>
    <row r="782" customFormat="false" ht="12.75" hidden="false" customHeight="false" outlineLevel="0" collapsed="false">
      <c r="A782" s="290"/>
    </row>
    <row r="783" customFormat="false" ht="12.75" hidden="false" customHeight="false" outlineLevel="0" collapsed="false">
      <c r="A783" s="290"/>
    </row>
    <row r="784" customFormat="false" ht="12.75" hidden="false" customHeight="false" outlineLevel="0" collapsed="false">
      <c r="A784" s="290"/>
    </row>
    <row r="785" customFormat="false" ht="12.75" hidden="false" customHeight="false" outlineLevel="0" collapsed="false">
      <c r="A785" s="290"/>
    </row>
    <row r="786" customFormat="false" ht="12.75" hidden="false" customHeight="false" outlineLevel="0" collapsed="false">
      <c r="A786" s="290"/>
    </row>
    <row r="787" customFormat="false" ht="12.75" hidden="false" customHeight="false" outlineLevel="0" collapsed="false">
      <c r="A787" s="290"/>
    </row>
    <row r="788" customFormat="false" ht="12.75" hidden="false" customHeight="false" outlineLevel="0" collapsed="false">
      <c r="A788" s="290"/>
    </row>
    <row r="789" customFormat="false" ht="12.75" hidden="false" customHeight="false" outlineLevel="0" collapsed="false">
      <c r="A789" s="290"/>
    </row>
    <row r="790" customFormat="false" ht="12.75" hidden="false" customHeight="false" outlineLevel="0" collapsed="false">
      <c r="A790" s="290"/>
    </row>
    <row r="791" customFormat="false" ht="12.75" hidden="false" customHeight="false" outlineLevel="0" collapsed="false">
      <c r="A791" s="290"/>
    </row>
    <row r="792" customFormat="false" ht="12.75" hidden="false" customHeight="false" outlineLevel="0" collapsed="false">
      <c r="A792" s="290"/>
    </row>
    <row r="793" customFormat="false" ht="12.75" hidden="false" customHeight="false" outlineLevel="0" collapsed="false">
      <c r="A793" s="290"/>
    </row>
    <row r="794" customFormat="false" ht="12.75" hidden="false" customHeight="false" outlineLevel="0" collapsed="false">
      <c r="A794" s="290"/>
    </row>
    <row r="795" customFormat="false" ht="12.75" hidden="false" customHeight="false" outlineLevel="0" collapsed="false">
      <c r="A795" s="290"/>
    </row>
    <row r="796" customFormat="false" ht="12.75" hidden="false" customHeight="false" outlineLevel="0" collapsed="false">
      <c r="A796" s="290"/>
    </row>
    <row r="797" customFormat="false" ht="12.75" hidden="false" customHeight="false" outlineLevel="0" collapsed="false">
      <c r="A797" s="290"/>
    </row>
    <row r="798" customFormat="false" ht="12.75" hidden="false" customHeight="false" outlineLevel="0" collapsed="false">
      <c r="A798" s="290"/>
    </row>
    <row r="799" customFormat="false" ht="12.75" hidden="false" customHeight="false" outlineLevel="0" collapsed="false">
      <c r="A799" s="290"/>
    </row>
    <row r="800" customFormat="false" ht="12.75" hidden="false" customHeight="false" outlineLevel="0" collapsed="false">
      <c r="A800" s="290"/>
    </row>
    <row r="801" customFormat="false" ht="12.75" hidden="false" customHeight="false" outlineLevel="0" collapsed="false">
      <c r="A801" s="290"/>
    </row>
    <row r="802" customFormat="false" ht="12.75" hidden="false" customHeight="false" outlineLevel="0" collapsed="false">
      <c r="A802" s="290"/>
    </row>
    <row r="803" customFormat="false" ht="12.75" hidden="false" customHeight="false" outlineLevel="0" collapsed="false">
      <c r="A803" s="290"/>
    </row>
    <row r="804" customFormat="false" ht="12.75" hidden="false" customHeight="false" outlineLevel="0" collapsed="false">
      <c r="A804" s="290"/>
    </row>
    <row r="805" customFormat="false" ht="12.75" hidden="false" customHeight="false" outlineLevel="0" collapsed="false">
      <c r="A805" s="290"/>
    </row>
    <row r="806" customFormat="false" ht="12.75" hidden="false" customHeight="false" outlineLevel="0" collapsed="false">
      <c r="A806" s="290"/>
    </row>
    <row r="807" customFormat="false" ht="12.75" hidden="false" customHeight="false" outlineLevel="0" collapsed="false">
      <c r="A807" s="290"/>
    </row>
    <row r="808" customFormat="false" ht="12.75" hidden="false" customHeight="false" outlineLevel="0" collapsed="false">
      <c r="A808" s="290"/>
    </row>
    <row r="809" customFormat="false" ht="12.75" hidden="false" customHeight="false" outlineLevel="0" collapsed="false">
      <c r="A809" s="290"/>
    </row>
    <row r="810" customFormat="false" ht="12.75" hidden="false" customHeight="false" outlineLevel="0" collapsed="false">
      <c r="A810" s="290"/>
    </row>
    <row r="811" customFormat="false" ht="12.75" hidden="false" customHeight="false" outlineLevel="0" collapsed="false">
      <c r="A811" s="290"/>
    </row>
    <row r="812" customFormat="false" ht="12.75" hidden="false" customHeight="false" outlineLevel="0" collapsed="false">
      <c r="A812" s="290"/>
    </row>
    <row r="813" customFormat="false" ht="12.75" hidden="false" customHeight="false" outlineLevel="0" collapsed="false">
      <c r="A813" s="290"/>
    </row>
    <row r="814" customFormat="false" ht="12.75" hidden="false" customHeight="false" outlineLevel="0" collapsed="false">
      <c r="A814" s="290"/>
    </row>
    <row r="815" customFormat="false" ht="12.75" hidden="false" customHeight="false" outlineLevel="0" collapsed="false">
      <c r="A815" s="290"/>
    </row>
    <row r="816" customFormat="false" ht="12.75" hidden="false" customHeight="false" outlineLevel="0" collapsed="false">
      <c r="A816" s="290"/>
    </row>
    <row r="817" customFormat="false" ht="12.75" hidden="false" customHeight="false" outlineLevel="0" collapsed="false">
      <c r="A817" s="290"/>
    </row>
    <row r="818" customFormat="false" ht="12.75" hidden="false" customHeight="false" outlineLevel="0" collapsed="false">
      <c r="A818" s="290"/>
    </row>
    <row r="819" customFormat="false" ht="12.75" hidden="false" customHeight="false" outlineLevel="0" collapsed="false">
      <c r="A819" s="290"/>
    </row>
    <row r="820" customFormat="false" ht="12.75" hidden="false" customHeight="false" outlineLevel="0" collapsed="false">
      <c r="A820" s="290"/>
    </row>
    <row r="821" customFormat="false" ht="12.75" hidden="false" customHeight="false" outlineLevel="0" collapsed="false">
      <c r="A821" s="290"/>
    </row>
    <row r="822" customFormat="false" ht="12.75" hidden="false" customHeight="false" outlineLevel="0" collapsed="false">
      <c r="A822" s="290"/>
    </row>
    <row r="823" customFormat="false" ht="12.75" hidden="false" customHeight="false" outlineLevel="0" collapsed="false">
      <c r="A823" s="290"/>
    </row>
    <row r="824" customFormat="false" ht="12.75" hidden="false" customHeight="false" outlineLevel="0" collapsed="false">
      <c r="A824" s="290"/>
    </row>
    <row r="825" customFormat="false" ht="12.75" hidden="false" customHeight="false" outlineLevel="0" collapsed="false">
      <c r="A825" s="290"/>
    </row>
    <row r="826" customFormat="false" ht="12.75" hidden="false" customHeight="false" outlineLevel="0" collapsed="false">
      <c r="A826" s="290"/>
    </row>
    <row r="827" customFormat="false" ht="12.75" hidden="false" customHeight="false" outlineLevel="0" collapsed="false">
      <c r="A827" s="290"/>
    </row>
    <row r="828" customFormat="false" ht="12.75" hidden="false" customHeight="false" outlineLevel="0" collapsed="false">
      <c r="A828" s="290"/>
    </row>
    <row r="829" customFormat="false" ht="12.75" hidden="false" customHeight="false" outlineLevel="0" collapsed="false">
      <c r="A829" s="290"/>
    </row>
    <row r="830" customFormat="false" ht="12.75" hidden="false" customHeight="false" outlineLevel="0" collapsed="false">
      <c r="A830" s="290"/>
    </row>
    <row r="831" customFormat="false" ht="12.75" hidden="false" customHeight="false" outlineLevel="0" collapsed="false">
      <c r="A831" s="290"/>
    </row>
    <row r="832" customFormat="false" ht="12.75" hidden="false" customHeight="false" outlineLevel="0" collapsed="false">
      <c r="A832" s="290"/>
    </row>
    <row r="833" customFormat="false" ht="12.75" hidden="false" customHeight="false" outlineLevel="0" collapsed="false">
      <c r="A833" s="290"/>
    </row>
    <row r="834" customFormat="false" ht="12.75" hidden="false" customHeight="false" outlineLevel="0" collapsed="false">
      <c r="A834" s="290"/>
    </row>
    <row r="835" customFormat="false" ht="12.75" hidden="false" customHeight="false" outlineLevel="0" collapsed="false">
      <c r="A835" s="290"/>
    </row>
    <row r="836" customFormat="false" ht="12.75" hidden="false" customHeight="false" outlineLevel="0" collapsed="false">
      <c r="A836" s="290"/>
    </row>
    <row r="837" customFormat="false" ht="12.75" hidden="false" customHeight="false" outlineLevel="0" collapsed="false">
      <c r="A837" s="290"/>
    </row>
    <row r="838" customFormat="false" ht="12.75" hidden="false" customHeight="false" outlineLevel="0" collapsed="false">
      <c r="A838" s="290"/>
    </row>
    <row r="839" customFormat="false" ht="12.75" hidden="false" customHeight="false" outlineLevel="0" collapsed="false">
      <c r="A839" s="290"/>
    </row>
    <row r="840" customFormat="false" ht="12.75" hidden="false" customHeight="false" outlineLevel="0" collapsed="false">
      <c r="A840" s="290"/>
    </row>
    <row r="841" customFormat="false" ht="12.75" hidden="false" customHeight="false" outlineLevel="0" collapsed="false">
      <c r="A841" s="290"/>
    </row>
    <row r="842" customFormat="false" ht="12.75" hidden="false" customHeight="false" outlineLevel="0" collapsed="false">
      <c r="A842" s="290"/>
    </row>
    <row r="843" customFormat="false" ht="12.75" hidden="false" customHeight="false" outlineLevel="0" collapsed="false">
      <c r="A843" s="290"/>
    </row>
    <row r="844" customFormat="false" ht="12.75" hidden="false" customHeight="false" outlineLevel="0" collapsed="false">
      <c r="A844" s="290"/>
    </row>
    <row r="845" customFormat="false" ht="12.75" hidden="false" customHeight="false" outlineLevel="0" collapsed="false">
      <c r="A845" s="290"/>
    </row>
    <row r="846" customFormat="false" ht="12.75" hidden="false" customHeight="false" outlineLevel="0" collapsed="false">
      <c r="A846" s="290"/>
    </row>
    <row r="847" customFormat="false" ht="12.75" hidden="false" customHeight="false" outlineLevel="0" collapsed="false">
      <c r="A847" s="290"/>
    </row>
    <row r="848" customFormat="false" ht="12.75" hidden="false" customHeight="false" outlineLevel="0" collapsed="false">
      <c r="A848" s="290"/>
    </row>
    <row r="849" customFormat="false" ht="12.75" hidden="false" customHeight="false" outlineLevel="0" collapsed="false">
      <c r="A849" s="290"/>
    </row>
    <row r="850" customFormat="false" ht="12.75" hidden="false" customHeight="false" outlineLevel="0" collapsed="false">
      <c r="A850" s="290"/>
    </row>
    <row r="851" customFormat="false" ht="12.75" hidden="false" customHeight="false" outlineLevel="0" collapsed="false">
      <c r="A851" s="290"/>
    </row>
    <row r="852" customFormat="false" ht="12.75" hidden="false" customHeight="false" outlineLevel="0" collapsed="false">
      <c r="A852" s="290"/>
    </row>
    <row r="853" customFormat="false" ht="12.75" hidden="false" customHeight="false" outlineLevel="0" collapsed="false">
      <c r="A853" s="290"/>
    </row>
    <row r="854" customFormat="false" ht="12.75" hidden="false" customHeight="false" outlineLevel="0" collapsed="false">
      <c r="A854" s="290"/>
    </row>
    <row r="855" customFormat="false" ht="12.75" hidden="false" customHeight="false" outlineLevel="0" collapsed="false">
      <c r="A855" s="290"/>
    </row>
    <row r="856" customFormat="false" ht="12.75" hidden="false" customHeight="false" outlineLevel="0" collapsed="false">
      <c r="A856" s="290"/>
    </row>
    <row r="857" customFormat="false" ht="12.75" hidden="false" customHeight="false" outlineLevel="0" collapsed="false">
      <c r="A857" s="290"/>
    </row>
    <row r="858" customFormat="false" ht="12.75" hidden="false" customHeight="false" outlineLevel="0" collapsed="false">
      <c r="A858" s="290"/>
    </row>
    <row r="859" customFormat="false" ht="12.75" hidden="false" customHeight="false" outlineLevel="0" collapsed="false">
      <c r="A859" s="290"/>
    </row>
    <row r="860" customFormat="false" ht="12.75" hidden="false" customHeight="false" outlineLevel="0" collapsed="false">
      <c r="A860" s="290"/>
    </row>
    <row r="861" customFormat="false" ht="12.75" hidden="false" customHeight="false" outlineLevel="0" collapsed="false">
      <c r="A861" s="290"/>
    </row>
    <row r="862" customFormat="false" ht="12.75" hidden="false" customHeight="false" outlineLevel="0" collapsed="false">
      <c r="A862" s="290"/>
    </row>
    <row r="863" customFormat="false" ht="12.75" hidden="false" customHeight="false" outlineLevel="0" collapsed="false">
      <c r="A863" s="290"/>
    </row>
    <row r="864" customFormat="false" ht="12.75" hidden="false" customHeight="false" outlineLevel="0" collapsed="false">
      <c r="A864" s="290"/>
    </row>
    <row r="865" customFormat="false" ht="12.75" hidden="false" customHeight="false" outlineLevel="0" collapsed="false">
      <c r="A865" s="290"/>
    </row>
    <row r="866" customFormat="false" ht="12.75" hidden="false" customHeight="false" outlineLevel="0" collapsed="false">
      <c r="A866" s="290"/>
    </row>
    <row r="867" customFormat="false" ht="12.75" hidden="false" customHeight="false" outlineLevel="0" collapsed="false">
      <c r="A867" s="290"/>
    </row>
    <row r="868" customFormat="false" ht="12.75" hidden="false" customHeight="false" outlineLevel="0" collapsed="false">
      <c r="A868" s="290"/>
    </row>
    <row r="869" customFormat="false" ht="12.75" hidden="false" customHeight="false" outlineLevel="0" collapsed="false">
      <c r="A869" s="290"/>
    </row>
    <row r="870" customFormat="false" ht="12.75" hidden="false" customHeight="false" outlineLevel="0" collapsed="false">
      <c r="A870" s="290"/>
    </row>
    <row r="871" customFormat="false" ht="12.75" hidden="false" customHeight="false" outlineLevel="0" collapsed="false">
      <c r="A871" s="290"/>
    </row>
    <row r="872" customFormat="false" ht="12.75" hidden="false" customHeight="false" outlineLevel="0" collapsed="false">
      <c r="A872" s="290"/>
    </row>
    <row r="873" customFormat="false" ht="12.75" hidden="false" customHeight="false" outlineLevel="0" collapsed="false">
      <c r="A873" s="290"/>
    </row>
    <row r="874" customFormat="false" ht="12.75" hidden="false" customHeight="false" outlineLevel="0" collapsed="false">
      <c r="A874" s="290"/>
    </row>
    <row r="875" customFormat="false" ht="12.75" hidden="false" customHeight="false" outlineLevel="0" collapsed="false">
      <c r="A875" s="290"/>
    </row>
    <row r="876" customFormat="false" ht="12.75" hidden="false" customHeight="false" outlineLevel="0" collapsed="false">
      <c r="A876" s="290"/>
    </row>
    <row r="877" customFormat="false" ht="12.75" hidden="false" customHeight="false" outlineLevel="0" collapsed="false">
      <c r="A877" s="290"/>
    </row>
    <row r="878" customFormat="false" ht="12.75" hidden="false" customHeight="false" outlineLevel="0" collapsed="false">
      <c r="A878" s="290"/>
    </row>
    <row r="879" customFormat="false" ht="12.75" hidden="false" customHeight="false" outlineLevel="0" collapsed="false">
      <c r="A879" s="290"/>
    </row>
    <row r="880" customFormat="false" ht="12.75" hidden="false" customHeight="false" outlineLevel="0" collapsed="false">
      <c r="A880" s="290"/>
    </row>
    <row r="881" customFormat="false" ht="12.75" hidden="false" customHeight="false" outlineLevel="0" collapsed="false">
      <c r="A881" s="290"/>
    </row>
    <row r="882" customFormat="false" ht="12.75" hidden="false" customHeight="false" outlineLevel="0" collapsed="false">
      <c r="A882" s="290"/>
    </row>
    <row r="883" customFormat="false" ht="12.75" hidden="false" customHeight="false" outlineLevel="0" collapsed="false">
      <c r="A883" s="290"/>
    </row>
    <row r="884" customFormat="false" ht="12.75" hidden="false" customHeight="false" outlineLevel="0" collapsed="false">
      <c r="A884" s="290"/>
    </row>
    <row r="885" customFormat="false" ht="12.75" hidden="false" customHeight="false" outlineLevel="0" collapsed="false">
      <c r="A885" s="290"/>
    </row>
    <row r="886" customFormat="false" ht="12.75" hidden="false" customHeight="false" outlineLevel="0" collapsed="false">
      <c r="A886" s="290"/>
    </row>
    <row r="887" customFormat="false" ht="12.75" hidden="false" customHeight="false" outlineLevel="0" collapsed="false">
      <c r="A887" s="290"/>
    </row>
    <row r="888" customFormat="false" ht="12.75" hidden="false" customHeight="false" outlineLevel="0" collapsed="false">
      <c r="A888" s="290"/>
    </row>
    <row r="889" customFormat="false" ht="12.75" hidden="false" customHeight="false" outlineLevel="0" collapsed="false">
      <c r="A889" s="290"/>
    </row>
    <row r="890" customFormat="false" ht="12.75" hidden="false" customHeight="false" outlineLevel="0" collapsed="false">
      <c r="A890" s="290"/>
    </row>
    <row r="891" customFormat="false" ht="12.75" hidden="false" customHeight="false" outlineLevel="0" collapsed="false">
      <c r="A891" s="290"/>
    </row>
    <row r="892" customFormat="false" ht="12.75" hidden="false" customHeight="false" outlineLevel="0" collapsed="false">
      <c r="A892" s="290"/>
    </row>
    <row r="893" customFormat="false" ht="12.75" hidden="false" customHeight="false" outlineLevel="0" collapsed="false">
      <c r="A893" s="290"/>
    </row>
    <row r="894" customFormat="false" ht="12.75" hidden="false" customHeight="false" outlineLevel="0" collapsed="false">
      <c r="A894" s="290"/>
    </row>
    <row r="895" customFormat="false" ht="12.75" hidden="false" customHeight="false" outlineLevel="0" collapsed="false">
      <c r="A895" s="290"/>
    </row>
    <row r="896" customFormat="false" ht="12.75" hidden="false" customHeight="false" outlineLevel="0" collapsed="false">
      <c r="A896" s="290"/>
    </row>
    <row r="897" customFormat="false" ht="12.75" hidden="false" customHeight="false" outlineLevel="0" collapsed="false">
      <c r="A897" s="290"/>
    </row>
    <row r="898" customFormat="false" ht="12.75" hidden="false" customHeight="false" outlineLevel="0" collapsed="false">
      <c r="A898" s="290"/>
    </row>
    <row r="899" customFormat="false" ht="12.75" hidden="false" customHeight="false" outlineLevel="0" collapsed="false">
      <c r="A899" s="290"/>
    </row>
    <row r="900" customFormat="false" ht="12.75" hidden="false" customHeight="false" outlineLevel="0" collapsed="false">
      <c r="A900" s="290"/>
    </row>
    <row r="901" customFormat="false" ht="12.75" hidden="false" customHeight="false" outlineLevel="0" collapsed="false">
      <c r="A901" s="290"/>
    </row>
    <row r="902" customFormat="false" ht="12.75" hidden="false" customHeight="false" outlineLevel="0" collapsed="false">
      <c r="A902" s="290"/>
    </row>
    <row r="903" customFormat="false" ht="12.75" hidden="false" customHeight="false" outlineLevel="0" collapsed="false">
      <c r="A903" s="290"/>
    </row>
    <row r="904" customFormat="false" ht="12.75" hidden="false" customHeight="false" outlineLevel="0" collapsed="false">
      <c r="A904" s="290"/>
    </row>
    <row r="905" customFormat="false" ht="12.75" hidden="false" customHeight="false" outlineLevel="0" collapsed="false">
      <c r="A905" s="290"/>
    </row>
    <row r="906" customFormat="false" ht="12.75" hidden="false" customHeight="false" outlineLevel="0" collapsed="false">
      <c r="A906" s="290"/>
    </row>
    <row r="907" customFormat="false" ht="12.75" hidden="false" customHeight="false" outlineLevel="0" collapsed="false">
      <c r="A907" s="290"/>
    </row>
    <row r="908" customFormat="false" ht="12.75" hidden="false" customHeight="false" outlineLevel="0" collapsed="false">
      <c r="A908" s="290"/>
    </row>
    <row r="909" customFormat="false" ht="12.75" hidden="false" customHeight="false" outlineLevel="0" collapsed="false">
      <c r="A909" s="290"/>
    </row>
    <row r="910" customFormat="false" ht="12.75" hidden="false" customHeight="false" outlineLevel="0" collapsed="false">
      <c r="A910" s="290"/>
    </row>
    <row r="911" customFormat="false" ht="12.75" hidden="false" customHeight="false" outlineLevel="0" collapsed="false">
      <c r="A911" s="290"/>
    </row>
    <row r="912" customFormat="false" ht="12.75" hidden="false" customHeight="false" outlineLevel="0" collapsed="false">
      <c r="A912" s="290"/>
    </row>
    <row r="913" customFormat="false" ht="12.75" hidden="false" customHeight="false" outlineLevel="0" collapsed="false">
      <c r="A913" s="290"/>
    </row>
    <row r="914" customFormat="false" ht="12.75" hidden="false" customHeight="false" outlineLevel="0" collapsed="false">
      <c r="A914" s="290"/>
    </row>
    <row r="915" customFormat="false" ht="12.75" hidden="false" customHeight="false" outlineLevel="0" collapsed="false">
      <c r="A915" s="290"/>
    </row>
    <row r="916" customFormat="false" ht="12.75" hidden="false" customHeight="false" outlineLevel="0" collapsed="false">
      <c r="A916" s="290"/>
    </row>
    <row r="917" customFormat="false" ht="12.75" hidden="false" customHeight="false" outlineLevel="0" collapsed="false">
      <c r="A917" s="290"/>
    </row>
    <row r="918" customFormat="false" ht="12.75" hidden="false" customHeight="false" outlineLevel="0" collapsed="false">
      <c r="A918" s="290"/>
    </row>
    <row r="919" customFormat="false" ht="12.75" hidden="false" customHeight="false" outlineLevel="0" collapsed="false">
      <c r="A919" s="290"/>
    </row>
    <row r="920" customFormat="false" ht="12.75" hidden="false" customHeight="false" outlineLevel="0" collapsed="false">
      <c r="A920" s="290"/>
    </row>
    <row r="921" customFormat="false" ht="12.75" hidden="false" customHeight="false" outlineLevel="0" collapsed="false">
      <c r="A921" s="290"/>
    </row>
    <row r="922" customFormat="false" ht="12.75" hidden="false" customHeight="false" outlineLevel="0" collapsed="false">
      <c r="A922" s="290"/>
    </row>
    <row r="923" customFormat="false" ht="12.75" hidden="false" customHeight="false" outlineLevel="0" collapsed="false">
      <c r="A923" s="290"/>
    </row>
    <row r="924" customFormat="false" ht="12.75" hidden="false" customHeight="false" outlineLevel="0" collapsed="false">
      <c r="A924" s="290"/>
    </row>
    <row r="925" customFormat="false" ht="12.75" hidden="false" customHeight="false" outlineLevel="0" collapsed="false">
      <c r="A925" s="290"/>
    </row>
    <row r="926" customFormat="false" ht="12.75" hidden="false" customHeight="false" outlineLevel="0" collapsed="false">
      <c r="A926" s="290"/>
    </row>
    <row r="927" customFormat="false" ht="12.75" hidden="false" customHeight="false" outlineLevel="0" collapsed="false">
      <c r="A927" s="290"/>
    </row>
    <row r="928" customFormat="false" ht="12.75" hidden="false" customHeight="false" outlineLevel="0" collapsed="false">
      <c r="A928" s="290"/>
    </row>
    <row r="929" customFormat="false" ht="12.75" hidden="false" customHeight="false" outlineLevel="0" collapsed="false">
      <c r="A929" s="290"/>
    </row>
    <row r="930" customFormat="false" ht="12.75" hidden="false" customHeight="false" outlineLevel="0" collapsed="false">
      <c r="A930" s="290"/>
    </row>
    <row r="931" customFormat="false" ht="12.75" hidden="false" customHeight="false" outlineLevel="0" collapsed="false">
      <c r="A931" s="290"/>
    </row>
    <row r="932" customFormat="false" ht="12.75" hidden="false" customHeight="false" outlineLevel="0" collapsed="false">
      <c r="A932" s="290"/>
    </row>
    <row r="933" customFormat="false" ht="12.75" hidden="false" customHeight="false" outlineLevel="0" collapsed="false">
      <c r="A933" s="290"/>
    </row>
    <row r="934" customFormat="false" ht="12.75" hidden="false" customHeight="false" outlineLevel="0" collapsed="false">
      <c r="A934" s="290"/>
    </row>
    <row r="935" customFormat="false" ht="12.75" hidden="false" customHeight="false" outlineLevel="0" collapsed="false">
      <c r="A935" s="290"/>
    </row>
    <row r="936" customFormat="false" ht="12.75" hidden="false" customHeight="false" outlineLevel="0" collapsed="false">
      <c r="A936" s="290"/>
    </row>
    <row r="937" customFormat="false" ht="12.75" hidden="false" customHeight="false" outlineLevel="0" collapsed="false">
      <c r="A937" s="290"/>
    </row>
    <row r="938" customFormat="false" ht="12.75" hidden="false" customHeight="false" outlineLevel="0" collapsed="false">
      <c r="A938" s="290"/>
    </row>
    <row r="939" customFormat="false" ht="12.75" hidden="false" customHeight="false" outlineLevel="0" collapsed="false">
      <c r="A939" s="290"/>
    </row>
    <row r="940" customFormat="false" ht="12.75" hidden="false" customHeight="false" outlineLevel="0" collapsed="false">
      <c r="A940" s="290"/>
    </row>
    <row r="941" customFormat="false" ht="12.75" hidden="false" customHeight="false" outlineLevel="0" collapsed="false">
      <c r="A941" s="290"/>
    </row>
    <row r="942" customFormat="false" ht="12.75" hidden="false" customHeight="false" outlineLevel="0" collapsed="false">
      <c r="A942" s="290"/>
    </row>
    <row r="943" customFormat="false" ht="12.75" hidden="false" customHeight="false" outlineLevel="0" collapsed="false">
      <c r="A943" s="290"/>
    </row>
    <row r="944" customFormat="false" ht="12.75" hidden="false" customHeight="false" outlineLevel="0" collapsed="false">
      <c r="A944" s="290"/>
    </row>
    <row r="945" customFormat="false" ht="12.75" hidden="false" customHeight="false" outlineLevel="0" collapsed="false">
      <c r="A945" s="290"/>
    </row>
    <row r="946" customFormat="false" ht="12.75" hidden="false" customHeight="false" outlineLevel="0" collapsed="false">
      <c r="A946" s="290"/>
    </row>
    <row r="947" customFormat="false" ht="12.75" hidden="false" customHeight="false" outlineLevel="0" collapsed="false">
      <c r="A947" s="290"/>
    </row>
    <row r="948" customFormat="false" ht="12.75" hidden="false" customHeight="false" outlineLevel="0" collapsed="false">
      <c r="A948" s="290"/>
    </row>
    <row r="949" customFormat="false" ht="12.75" hidden="false" customHeight="false" outlineLevel="0" collapsed="false">
      <c r="A949" s="290"/>
    </row>
    <row r="950" customFormat="false" ht="12.75" hidden="false" customHeight="false" outlineLevel="0" collapsed="false">
      <c r="A950" s="290"/>
    </row>
    <row r="951" customFormat="false" ht="12.75" hidden="false" customHeight="false" outlineLevel="0" collapsed="false">
      <c r="A951" s="290"/>
    </row>
    <row r="952" customFormat="false" ht="12.75" hidden="false" customHeight="false" outlineLevel="0" collapsed="false">
      <c r="A952" s="290"/>
    </row>
    <row r="953" customFormat="false" ht="12.75" hidden="false" customHeight="false" outlineLevel="0" collapsed="false">
      <c r="A953" s="290"/>
    </row>
    <row r="954" customFormat="false" ht="12.75" hidden="false" customHeight="false" outlineLevel="0" collapsed="false">
      <c r="A954" s="290"/>
    </row>
    <row r="955" customFormat="false" ht="12.75" hidden="false" customHeight="false" outlineLevel="0" collapsed="false">
      <c r="A955" s="290"/>
    </row>
    <row r="956" customFormat="false" ht="12.75" hidden="false" customHeight="false" outlineLevel="0" collapsed="false">
      <c r="A956" s="290"/>
    </row>
    <row r="957" customFormat="false" ht="12.75" hidden="false" customHeight="false" outlineLevel="0" collapsed="false">
      <c r="A957" s="290"/>
    </row>
    <row r="958" customFormat="false" ht="12.75" hidden="false" customHeight="false" outlineLevel="0" collapsed="false">
      <c r="A958" s="290"/>
    </row>
    <row r="959" customFormat="false" ht="12.75" hidden="false" customHeight="false" outlineLevel="0" collapsed="false">
      <c r="A959" s="290"/>
    </row>
    <row r="960" customFormat="false" ht="12.75" hidden="false" customHeight="false" outlineLevel="0" collapsed="false">
      <c r="A960" s="290"/>
    </row>
    <row r="961" customFormat="false" ht="12.75" hidden="false" customHeight="false" outlineLevel="0" collapsed="false">
      <c r="A961" s="290"/>
    </row>
    <row r="962" customFormat="false" ht="12.75" hidden="false" customHeight="false" outlineLevel="0" collapsed="false">
      <c r="A962" s="290"/>
    </row>
    <row r="963" customFormat="false" ht="12.75" hidden="false" customHeight="false" outlineLevel="0" collapsed="false">
      <c r="A963" s="290"/>
    </row>
    <row r="964" customFormat="false" ht="12.75" hidden="false" customHeight="false" outlineLevel="0" collapsed="false">
      <c r="A964" s="290"/>
    </row>
    <row r="965" customFormat="false" ht="12.75" hidden="false" customHeight="false" outlineLevel="0" collapsed="false">
      <c r="A965" s="290"/>
    </row>
    <row r="966" customFormat="false" ht="12.75" hidden="false" customHeight="false" outlineLevel="0" collapsed="false">
      <c r="A966" s="290"/>
    </row>
    <row r="967" customFormat="false" ht="12.75" hidden="false" customHeight="false" outlineLevel="0" collapsed="false">
      <c r="A967" s="290"/>
    </row>
    <row r="968" customFormat="false" ht="12.75" hidden="false" customHeight="false" outlineLevel="0" collapsed="false">
      <c r="A968" s="290"/>
    </row>
    <row r="969" customFormat="false" ht="12.75" hidden="false" customHeight="false" outlineLevel="0" collapsed="false">
      <c r="A969" s="290"/>
    </row>
    <row r="970" customFormat="false" ht="12.75" hidden="false" customHeight="false" outlineLevel="0" collapsed="false">
      <c r="A970" s="290"/>
    </row>
    <row r="971" customFormat="false" ht="12.75" hidden="false" customHeight="false" outlineLevel="0" collapsed="false">
      <c r="A971" s="290"/>
    </row>
    <row r="972" customFormat="false" ht="12.75" hidden="false" customHeight="false" outlineLevel="0" collapsed="false">
      <c r="A972" s="290"/>
    </row>
    <row r="973" customFormat="false" ht="12.75" hidden="false" customHeight="false" outlineLevel="0" collapsed="false">
      <c r="A973" s="290"/>
    </row>
    <row r="974" customFormat="false" ht="12.75" hidden="false" customHeight="false" outlineLevel="0" collapsed="false">
      <c r="A974" s="290"/>
    </row>
    <row r="975" customFormat="false" ht="12.75" hidden="false" customHeight="false" outlineLevel="0" collapsed="false">
      <c r="A975" s="290"/>
    </row>
    <row r="976" customFormat="false" ht="12.75" hidden="false" customHeight="false" outlineLevel="0" collapsed="false">
      <c r="A976" s="290"/>
    </row>
    <row r="977" customFormat="false" ht="12.75" hidden="false" customHeight="false" outlineLevel="0" collapsed="false">
      <c r="A977" s="290"/>
    </row>
    <row r="978" customFormat="false" ht="12.75" hidden="false" customHeight="false" outlineLevel="0" collapsed="false">
      <c r="A978" s="290"/>
    </row>
    <row r="979" customFormat="false" ht="12.75" hidden="false" customHeight="false" outlineLevel="0" collapsed="false">
      <c r="A979" s="290"/>
    </row>
    <row r="980" customFormat="false" ht="12.75" hidden="false" customHeight="false" outlineLevel="0" collapsed="false">
      <c r="A980" s="290"/>
    </row>
    <row r="981" customFormat="false" ht="12.75" hidden="false" customHeight="false" outlineLevel="0" collapsed="false">
      <c r="A981" s="290"/>
    </row>
    <row r="982" customFormat="false" ht="12.75" hidden="false" customHeight="false" outlineLevel="0" collapsed="false">
      <c r="A982" s="290"/>
    </row>
  </sheetData>
  <mergeCells count="13">
    <mergeCell ref="A1:I1"/>
    <mergeCell ref="A2:I2"/>
    <mergeCell ref="A3:I3"/>
    <mergeCell ref="A4:A6"/>
    <mergeCell ref="B4:B6"/>
    <mergeCell ref="C4:D4"/>
    <mergeCell ref="F4:G4"/>
    <mergeCell ref="H4:I4"/>
    <mergeCell ref="D5:E5"/>
    <mergeCell ref="F5:G5"/>
    <mergeCell ref="H5:I5"/>
    <mergeCell ref="C6:E6"/>
    <mergeCell ref="A108:I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81" width="7.14"/>
    <col collapsed="false" customWidth="true" hidden="false" outlineLevel="0" max="2" min="2" style="282" width="56.85"/>
    <col collapsed="false" customWidth="true" hidden="false" outlineLevel="0" max="3" min="3" style="282" width="10.56"/>
    <col collapsed="false" customWidth="true" hidden="false" outlineLevel="0" max="5" min="4" style="282" width="11.42"/>
    <col collapsed="false" customWidth="true" hidden="false" outlineLevel="0" max="6" min="6" style="282" width="13.14"/>
    <col collapsed="false" customWidth="false" hidden="false" outlineLevel="0" max="7" min="7" style="282" width="9.14"/>
    <col collapsed="false" customWidth="true" hidden="false" outlineLevel="0" max="8" min="8" style="282" width="13.14"/>
    <col collapsed="false" customWidth="false" hidden="false" outlineLevel="0" max="257" min="9" style="282" width="9.14"/>
  </cols>
  <sheetData>
    <row r="1" customFormat="false" ht="20.1" hidden="false" customHeight="true" outlineLevel="0" collapsed="false">
      <c r="A1" s="283" t="s">
        <v>1246</v>
      </c>
      <c r="B1" s="283"/>
      <c r="C1" s="283"/>
      <c r="D1" s="283"/>
      <c r="E1" s="283"/>
      <c r="F1" s="283"/>
      <c r="G1" s="283"/>
      <c r="H1" s="283"/>
      <c r="I1" s="283"/>
    </row>
    <row r="2" customFormat="false" ht="20.1" hidden="false" customHeight="true" outlineLevel="0" collapsed="false">
      <c r="A2" s="284" t="s">
        <v>1349</v>
      </c>
      <c r="B2" s="284"/>
      <c r="C2" s="284"/>
      <c r="D2" s="284"/>
      <c r="E2" s="284"/>
      <c r="F2" s="284"/>
      <c r="G2" s="284"/>
      <c r="H2" s="284"/>
      <c r="I2" s="284"/>
    </row>
    <row r="3" customFormat="false" ht="20.1" hidden="false" customHeight="true" outlineLevel="0" collapsed="false">
      <c r="A3" s="285"/>
      <c r="B3" s="285"/>
      <c r="C3" s="285"/>
      <c r="D3" s="285"/>
      <c r="E3" s="285"/>
      <c r="F3" s="285"/>
      <c r="G3" s="285"/>
      <c r="H3" s="285"/>
      <c r="I3" s="285"/>
    </row>
    <row r="4" customFormat="false" ht="12.75" hidden="false" customHeight="true" outlineLevel="0" collapsed="false">
      <c r="A4" s="286" t="s">
        <v>1248</v>
      </c>
      <c r="B4" s="287" t="s">
        <v>1249</v>
      </c>
      <c r="C4" s="189" t="n">
        <v>2013</v>
      </c>
      <c r="D4" s="189"/>
      <c r="E4" s="190" t="n">
        <v>2012</v>
      </c>
      <c r="F4" s="191" t="s">
        <v>873</v>
      </c>
      <c r="G4" s="191"/>
      <c r="H4" s="123" t="s">
        <v>873</v>
      </c>
      <c r="I4" s="123"/>
    </row>
    <row r="5" customFormat="false" ht="27" hidden="false" customHeight="true" outlineLevel="0" collapsed="false">
      <c r="A5" s="286"/>
      <c r="B5" s="287"/>
      <c r="C5" s="190" t="s">
        <v>856</v>
      </c>
      <c r="D5" s="190" t="s">
        <v>874</v>
      </c>
      <c r="E5" s="190"/>
      <c r="F5" s="193" t="s">
        <v>875</v>
      </c>
      <c r="G5" s="193"/>
      <c r="H5" s="194" t="s">
        <v>876</v>
      </c>
      <c r="I5" s="194"/>
    </row>
    <row r="6" customFormat="false" ht="12.75" hidden="false" customHeight="false" outlineLevel="0" collapsed="false">
      <c r="A6" s="286"/>
      <c r="B6" s="287"/>
      <c r="C6" s="124" t="s">
        <v>840</v>
      </c>
      <c r="D6" s="124"/>
      <c r="E6" s="124"/>
      <c r="F6" s="195" t="s">
        <v>877</v>
      </c>
      <c r="G6" s="123" t="s">
        <v>769</v>
      </c>
      <c r="H6" s="195" t="s">
        <v>877</v>
      </c>
      <c r="I6" s="123" t="s">
        <v>769</v>
      </c>
    </row>
    <row r="7" customFormat="false" ht="12.75" hidden="false" customHeight="true" outlineLevel="0" collapsed="false">
      <c r="A7" s="288"/>
      <c r="B7" s="289"/>
    </row>
    <row r="8" customFormat="false" ht="12.75" hidden="false" customHeight="true" outlineLevel="0" collapsed="false">
      <c r="A8" s="290" t="n">
        <v>1</v>
      </c>
      <c r="B8" s="237" t="s">
        <v>1250</v>
      </c>
      <c r="C8" s="291" t="n">
        <v>193004</v>
      </c>
      <c r="D8" s="291" t="n">
        <v>1578994</v>
      </c>
      <c r="E8" s="291" t="n">
        <v>1322194</v>
      </c>
      <c r="F8" s="292" t="n">
        <v>45849</v>
      </c>
      <c r="G8" s="293" t="n">
        <v>31.2</v>
      </c>
      <c r="H8" s="292" t="n">
        <v>256800</v>
      </c>
      <c r="I8" s="293" t="n">
        <v>19.4</v>
      </c>
      <c r="J8" s="294"/>
    </row>
    <row r="9" customFormat="false" ht="12.75" hidden="false" customHeight="true" outlineLevel="0" collapsed="false">
      <c r="A9" s="290" t="n">
        <v>2</v>
      </c>
      <c r="B9" s="237" t="s">
        <v>1251</v>
      </c>
      <c r="C9" s="291" t="n">
        <v>478577</v>
      </c>
      <c r="D9" s="291" t="n">
        <v>4274314</v>
      </c>
      <c r="E9" s="291" t="n">
        <v>4211921</v>
      </c>
      <c r="F9" s="292" t="n">
        <v>5412</v>
      </c>
      <c r="G9" s="293" t="n">
        <v>1.1</v>
      </c>
      <c r="H9" s="292" t="n">
        <v>62393</v>
      </c>
      <c r="I9" s="293" t="n">
        <v>1.5</v>
      </c>
      <c r="J9" s="294"/>
    </row>
    <row r="10" customFormat="false" ht="12.75" hidden="false" customHeight="true" outlineLevel="0" collapsed="false">
      <c r="A10" s="290" t="n">
        <v>3</v>
      </c>
      <c r="B10" s="203" t="s">
        <v>1252</v>
      </c>
      <c r="C10" s="291" t="n">
        <v>245563</v>
      </c>
      <c r="D10" s="291" t="n">
        <v>2174354</v>
      </c>
      <c r="E10" s="291" t="n">
        <v>2173966</v>
      </c>
      <c r="F10" s="292" t="n">
        <v>13233</v>
      </c>
      <c r="G10" s="293" t="n">
        <v>5.7</v>
      </c>
      <c r="H10" s="292" t="n">
        <v>388</v>
      </c>
      <c r="I10" s="293" t="n">
        <v>0</v>
      </c>
      <c r="J10" s="294"/>
    </row>
    <row r="11" customFormat="false" ht="12.75" hidden="false" customHeight="true" outlineLevel="0" collapsed="false">
      <c r="A11" s="290" t="n">
        <v>4</v>
      </c>
      <c r="B11" s="203" t="s">
        <v>1253</v>
      </c>
      <c r="C11" s="291" t="n">
        <v>567447</v>
      </c>
      <c r="D11" s="291" t="n">
        <v>4836593</v>
      </c>
      <c r="E11" s="291" t="n">
        <v>4552524</v>
      </c>
      <c r="F11" s="292" t="n">
        <v>65809</v>
      </c>
      <c r="G11" s="293" t="n">
        <v>13.1</v>
      </c>
      <c r="H11" s="292" t="n">
        <v>284069</v>
      </c>
      <c r="I11" s="293" t="n">
        <v>6.2</v>
      </c>
      <c r="J11" s="294"/>
    </row>
    <row r="12" customFormat="false" ht="12.75" hidden="false" customHeight="true" outlineLevel="0" collapsed="false">
      <c r="A12" s="290" t="n">
        <v>5</v>
      </c>
      <c r="B12" s="237" t="s">
        <v>1254</v>
      </c>
      <c r="C12" s="291" t="n">
        <v>73146</v>
      </c>
      <c r="D12" s="291" t="n">
        <v>676723</v>
      </c>
      <c r="E12" s="291" t="n">
        <v>680933</v>
      </c>
      <c r="F12" s="292" t="n">
        <v>6211</v>
      </c>
      <c r="G12" s="293" t="n">
        <v>9.3</v>
      </c>
      <c r="H12" s="292" t="n">
        <v>-4210</v>
      </c>
      <c r="I12" s="293" t="n">
        <v>-0.6</v>
      </c>
      <c r="J12" s="294"/>
    </row>
    <row r="13" customFormat="false" ht="12.75" hidden="false" customHeight="true" outlineLevel="0" collapsed="false">
      <c r="A13" s="290" t="n">
        <v>6</v>
      </c>
      <c r="B13" s="203" t="s">
        <v>1255</v>
      </c>
      <c r="C13" s="291" t="n">
        <v>178451</v>
      </c>
      <c r="D13" s="291" t="n">
        <v>2074018</v>
      </c>
      <c r="E13" s="291" t="n">
        <v>2234378</v>
      </c>
      <c r="F13" s="292" t="n">
        <v>-10301</v>
      </c>
      <c r="G13" s="293" t="n">
        <v>-5.5</v>
      </c>
      <c r="H13" s="292" t="n">
        <v>-160360</v>
      </c>
      <c r="I13" s="293" t="n">
        <v>-7.2</v>
      </c>
      <c r="J13" s="294"/>
    </row>
    <row r="14" customFormat="false" ht="12.75" hidden="false" customHeight="true" outlineLevel="0" collapsed="false">
      <c r="A14" s="290" t="n">
        <v>7</v>
      </c>
      <c r="B14" s="203" t="s">
        <v>1256</v>
      </c>
      <c r="C14" s="291" t="n">
        <v>304618</v>
      </c>
      <c r="D14" s="291" t="n">
        <v>4031575</v>
      </c>
      <c r="E14" s="291" t="n">
        <v>3678166</v>
      </c>
      <c r="F14" s="292" t="n">
        <v>8240</v>
      </c>
      <c r="G14" s="293" t="n">
        <v>2.8</v>
      </c>
      <c r="H14" s="292" t="n">
        <v>353409</v>
      </c>
      <c r="I14" s="293" t="n">
        <v>9.6</v>
      </c>
      <c r="J14" s="294"/>
    </row>
    <row r="15" customFormat="false" ht="12.75" hidden="false" customHeight="true" outlineLevel="0" collapsed="false">
      <c r="A15" s="290" t="n">
        <v>8</v>
      </c>
      <c r="B15" s="203" t="s">
        <v>1257</v>
      </c>
      <c r="C15" s="291" t="n">
        <v>616434</v>
      </c>
      <c r="D15" s="291" t="n">
        <v>5615063</v>
      </c>
      <c r="E15" s="291" t="n">
        <v>5010431</v>
      </c>
      <c r="F15" s="292" t="n">
        <v>59951</v>
      </c>
      <c r="G15" s="293" t="n">
        <v>10.8</v>
      </c>
      <c r="H15" s="292" t="n">
        <v>604632</v>
      </c>
      <c r="I15" s="293" t="n">
        <v>12.1</v>
      </c>
      <c r="J15" s="294"/>
    </row>
    <row r="16" customFormat="false" ht="12.75" hidden="false" customHeight="true" outlineLevel="0" collapsed="false">
      <c r="A16" s="290" t="n">
        <v>9</v>
      </c>
      <c r="B16" s="203" t="s">
        <v>1258</v>
      </c>
      <c r="C16" s="291" t="n">
        <v>272958</v>
      </c>
      <c r="D16" s="291" t="n">
        <v>2774298</v>
      </c>
      <c r="E16" s="291" t="n">
        <v>3392184</v>
      </c>
      <c r="F16" s="292" t="n">
        <v>-50367</v>
      </c>
      <c r="G16" s="293" t="n">
        <v>-15.6</v>
      </c>
      <c r="H16" s="292" t="n">
        <v>-617886</v>
      </c>
      <c r="I16" s="293" t="n">
        <v>-18.2</v>
      </c>
      <c r="J16" s="294"/>
    </row>
    <row r="17" customFormat="false" ht="12.75" hidden="false" customHeight="true" outlineLevel="0" collapsed="false">
      <c r="A17" s="290" t="n">
        <v>10</v>
      </c>
      <c r="B17" s="237" t="s">
        <v>1259</v>
      </c>
      <c r="C17" s="291" t="n">
        <v>190499</v>
      </c>
      <c r="D17" s="291" t="n">
        <v>1814429</v>
      </c>
      <c r="E17" s="291" t="n">
        <v>1710812</v>
      </c>
      <c r="F17" s="292" t="n">
        <v>-15628</v>
      </c>
      <c r="G17" s="293" t="n">
        <v>-7.6</v>
      </c>
      <c r="H17" s="292" t="n">
        <v>103617</v>
      </c>
      <c r="I17" s="293" t="n">
        <v>6.1</v>
      </c>
      <c r="J17" s="294"/>
    </row>
    <row r="18" customFormat="false" ht="12.75" hidden="false" customHeight="true" outlineLevel="0" collapsed="false">
      <c r="A18" s="290" t="n">
        <v>11</v>
      </c>
      <c r="B18" s="203" t="s">
        <v>1260</v>
      </c>
      <c r="C18" s="291" t="n">
        <v>41706</v>
      </c>
      <c r="D18" s="291" t="n">
        <v>387412</v>
      </c>
      <c r="E18" s="291" t="n">
        <v>365230</v>
      </c>
      <c r="F18" s="292" t="n">
        <v>-3603</v>
      </c>
      <c r="G18" s="293" t="n">
        <v>-8</v>
      </c>
      <c r="H18" s="292" t="n">
        <v>22182</v>
      </c>
      <c r="I18" s="293" t="n">
        <v>6.1</v>
      </c>
      <c r="J18" s="294"/>
    </row>
    <row r="19" customFormat="false" ht="12.75" hidden="false" customHeight="true" outlineLevel="0" collapsed="false">
      <c r="A19" s="290" t="n">
        <v>12</v>
      </c>
      <c r="B19" s="203" t="s">
        <v>1261</v>
      </c>
      <c r="C19" s="291" t="n">
        <v>471818</v>
      </c>
      <c r="D19" s="291" t="n">
        <v>3710493</v>
      </c>
      <c r="E19" s="291" t="n">
        <v>3618389</v>
      </c>
      <c r="F19" s="292" t="n">
        <v>32012</v>
      </c>
      <c r="G19" s="293" t="n">
        <v>7.3</v>
      </c>
      <c r="H19" s="292" t="n">
        <v>92104</v>
      </c>
      <c r="I19" s="293" t="n">
        <v>2.5</v>
      </c>
      <c r="J19" s="294"/>
    </row>
    <row r="20" customFormat="false" ht="12.75" hidden="false" customHeight="true" outlineLevel="0" collapsed="false">
      <c r="A20" s="290" t="n">
        <v>13</v>
      </c>
      <c r="B20" s="295" t="s">
        <v>1262</v>
      </c>
      <c r="C20" s="291" t="n">
        <v>34076</v>
      </c>
      <c r="D20" s="291" t="n">
        <v>368781</v>
      </c>
      <c r="E20" s="291" t="n">
        <v>351871</v>
      </c>
      <c r="F20" s="292" t="n">
        <v>2582</v>
      </c>
      <c r="G20" s="293" t="n">
        <v>8.2</v>
      </c>
      <c r="H20" s="292" t="n">
        <v>16910</v>
      </c>
      <c r="I20" s="293" t="n">
        <v>4.8</v>
      </c>
      <c r="J20" s="294"/>
    </row>
    <row r="21" customFormat="false" ht="12.75" hidden="false" customHeight="true" outlineLevel="0" collapsed="false">
      <c r="A21" s="290" t="n">
        <v>14</v>
      </c>
      <c r="B21" s="295" t="s">
        <v>1263</v>
      </c>
      <c r="C21" s="291" t="n">
        <v>1945</v>
      </c>
      <c r="D21" s="291" t="n">
        <v>21735</v>
      </c>
      <c r="E21" s="291" t="n">
        <v>20758</v>
      </c>
      <c r="F21" s="292" t="n">
        <v>-481</v>
      </c>
      <c r="G21" s="293" t="n">
        <v>-19.8</v>
      </c>
      <c r="H21" s="292" t="n">
        <v>977</v>
      </c>
      <c r="I21" s="293" t="n">
        <v>4.7</v>
      </c>
      <c r="J21" s="294"/>
    </row>
    <row r="22" customFormat="false" ht="12.75" hidden="false" customHeight="true" outlineLevel="0" collapsed="false">
      <c r="A22" s="290" t="n">
        <v>15</v>
      </c>
      <c r="B22" s="295" t="s">
        <v>1264</v>
      </c>
      <c r="C22" s="291" t="n">
        <v>327156</v>
      </c>
      <c r="D22" s="291" t="n">
        <v>2689432</v>
      </c>
      <c r="E22" s="291" t="n">
        <v>2675439</v>
      </c>
      <c r="F22" s="292" t="n">
        <v>8380</v>
      </c>
      <c r="G22" s="293" t="n">
        <v>2.6</v>
      </c>
      <c r="H22" s="292" t="n">
        <v>13993</v>
      </c>
      <c r="I22" s="293" t="n">
        <v>0.5</v>
      </c>
      <c r="J22" s="294"/>
    </row>
    <row r="23" customFormat="false" ht="12.75" hidden="false" customHeight="true" outlineLevel="0" collapsed="false">
      <c r="A23" s="290" t="n">
        <v>16</v>
      </c>
      <c r="B23" s="295" t="s">
        <v>1265</v>
      </c>
      <c r="C23" s="291" t="n">
        <v>198383</v>
      </c>
      <c r="D23" s="291" t="n">
        <v>1687354</v>
      </c>
      <c r="E23" s="291" t="n">
        <v>1711014</v>
      </c>
      <c r="F23" s="292" t="n">
        <v>9660</v>
      </c>
      <c r="G23" s="293" t="n">
        <v>5.1</v>
      </c>
      <c r="H23" s="292" t="n">
        <v>-23660</v>
      </c>
      <c r="I23" s="293" t="n">
        <v>-1.4</v>
      </c>
      <c r="J23" s="294"/>
    </row>
    <row r="24" customFormat="false" ht="12.75" hidden="false" customHeight="true" outlineLevel="0" collapsed="false">
      <c r="A24" s="290" t="n">
        <v>17</v>
      </c>
      <c r="B24" s="295" t="s">
        <v>1266</v>
      </c>
      <c r="C24" s="291" t="n">
        <v>146023</v>
      </c>
      <c r="D24" s="291" t="n">
        <v>1277405</v>
      </c>
      <c r="E24" s="291" t="n">
        <v>1196256</v>
      </c>
      <c r="F24" s="292" t="n">
        <v>12379</v>
      </c>
      <c r="G24" s="293" t="n">
        <v>9.3</v>
      </c>
      <c r="H24" s="292" t="n">
        <v>81149</v>
      </c>
      <c r="I24" s="293" t="n">
        <v>6.8</v>
      </c>
      <c r="J24" s="294"/>
    </row>
    <row r="25" customFormat="false" ht="12.75" hidden="false" customHeight="true" outlineLevel="0" collapsed="false">
      <c r="A25" s="290" t="n">
        <v>18</v>
      </c>
      <c r="B25" s="295" t="s">
        <v>1267</v>
      </c>
      <c r="C25" s="291" t="n">
        <v>281971</v>
      </c>
      <c r="D25" s="291" t="n">
        <v>2118866</v>
      </c>
      <c r="E25" s="291" t="n">
        <v>2206928</v>
      </c>
      <c r="F25" s="292" t="n">
        <v>6577</v>
      </c>
      <c r="G25" s="293" t="n">
        <v>2.4</v>
      </c>
      <c r="H25" s="292" t="n">
        <v>-88062</v>
      </c>
      <c r="I25" s="293" t="n">
        <v>-4</v>
      </c>
      <c r="J25" s="294"/>
    </row>
    <row r="26" customFormat="false" ht="12.75" hidden="false" customHeight="true" outlineLevel="0" collapsed="false">
      <c r="A26" s="290" t="n">
        <v>19</v>
      </c>
      <c r="B26" s="295" t="s">
        <v>1268</v>
      </c>
      <c r="C26" s="291" t="n">
        <v>261232</v>
      </c>
      <c r="D26" s="291" t="n">
        <v>2287696</v>
      </c>
      <c r="E26" s="291" t="n">
        <v>2017492</v>
      </c>
      <c r="F26" s="292" t="n">
        <v>36009</v>
      </c>
      <c r="G26" s="293" t="n">
        <v>16</v>
      </c>
      <c r="H26" s="292" t="n">
        <v>270204</v>
      </c>
      <c r="I26" s="293" t="n">
        <v>13.4</v>
      </c>
      <c r="J26" s="294"/>
    </row>
    <row r="27" customFormat="false" ht="12.75" hidden="false" customHeight="true" outlineLevel="0" collapsed="false">
      <c r="A27" s="290" t="n">
        <v>20</v>
      </c>
      <c r="B27" s="295" t="s">
        <v>1269</v>
      </c>
      <c r="C27" s="291" t="n">
        <v>328649</v>
      </c>
      <c r="D27" s="291" t="n">
        <v>3032737</v>
      </c>
      <c r="E27" s="291" t="n">
        <v>3141323</v>
      </c>
      <c r="F27" s="292" t="n">
        <v>-9874</v>
      </c>
      <c r="G27" s="293" t="n">
        <v>-2.9</v>
      </c>
      <c r="H27" s="292" t="n">
        <v>-108586</v>
      </c>
      <c r="I27" s="293" t="n">
        <v>-3.5</v>
      </c>
      <c r="J27" s="294"/>
    </row>
    <row r="28" customFormat="false" ht="12.75" hidden="false" customHeight="true" outlineLevel="0" collapsed="false">
      <c r="A28" s="290" t="n">
        <v>21</v>
      </c>
      <c r="B28" s="295" t="s">
        <v>1270</v>
      </c>
      <c r="C28" s="291" t="n">
        <v>207504</v>
      </c>
      <c r="D28" s="291" t="n">
        <v>1950080</v>
      </c>
      <c r="E28" s="291" t="n">
        <v>1845983</v>
      </c>
      <c r="F28" s="292" t="n">
        <v>17306</v>
      </c>
      <c r="G28" s="293" t="n">
        <v>9.1</v>
      </c>
      <c r="H28" s="292" t="n">
        <v>104097</v>
      </c>
      <c r="I28" s="293" t="n">
        <v>5.6</v>
      </c>
      <c r="J28" s="294"/>
    </row>
    <row r="29" customFormat="false" ht="12.75" hidden="false" customHeight="true" outlineLevel="0" collapsed="false">
      <c r="A29" s="290" t="n">
        <v>22</v>
      </c>
      <c r="B29" s="295" t="s">
        <v>1271</v>
      </c>
      <c r="C29" s="291" t="n">
        <v>567745</v>
      </c>
      <c r="D29" s="291" t="n">
        <v>4843602</v>
      </c>
      <c r="E29" s="291" t="n">
        <v>4748618</v>
      </c>
      <c r="F29" s="292" t="n">
        <v>31189</v>
      </c>
      <c r="G29" s="293" t="n">
        <v>5.8</v>
      </c>
      <c r="H29" s="292" t="n">
        <v>94984</v>
      </c>
      <c r="I29" s="293" t="n">
        <v>2</v>
      </c>
      <c r="J29" s="294"/>
    </row>
    <row r="30" customFormat="false" ht="12.75" hidden="false" customHeight="true" outlineLevel="0" collapsed="false">
      <c r="A30" s="290" t="n">
        <v>23</v>
      </c>
      <c r="B30" s="295" t="s">
        <v>1272</v>
      </c>
      <c r="C30" s="291" t="n">
        <v>339539</v>
      </c>
      <c r="D30" s="291" t="n">
        <v>2730073</v>
      </c>
      <c r="E30" s="291" t="n">
        <v>2523037</v>
      </c>
      <c r="F30" s="292" t="n">
        <v>2356</v>
      </c>
      <c r="G30" s="293" t="n">
        <v>0.7</v>
      </c>
      <c r="H30" s="292" t="n">
        <v>207036</v>
      </c>
      <c r="I30" s="293" t="n">
        <v>8.2</v>
      </c>
      <c r="J30" s="294"/>
    </row>
    <row r="31" customFormat="false" ht="12.75" hidden="false" customHeight="true" outlineLevel="0" collapsed="false">
      <c r="A31" s="290" t="n">
        <v>24</v>
      </c>
      <c r="B31" s="295" t="s">
        <v>1273</v>
      </c>
      <c r="C31" s="291" t="n">
        <v>166069</v>
      </c>
      <c r="D31" s="291" t="n">
        <v>1386256</v>
      </c>
      <c r="E31" s="291" t="n">
        <v>1383883</v>
      </c>
      <c r="F31" s="292" t="n">
        <v>-1015</v>
      </c>
      <c r="G31" s="293" t="n">
        <v>-0.6</v>
      </c>
      <c r="H31" s="292" t="n">
        <v>2373</v>
      </c>
      <c r="I31" s="293" t="n">
        <v>0.2</v>
      </c>
      <c r="J31" s="294"/>
    </row>
    <row r="32" customFormat="false" ht="12.75" hidden="false" customHeight="true" outlineLevel="0" collapsed="false">
      <c r="A32" s="290" t="n">
        <v>25</v>
      </c>
      <c r="B32" s="295" t="s">
        <v>1274</v>
      </c>
      <c r="C32" s="291" t="n">
        <v>161291</v>
      </c>
      <c r="D32" s="291" t="n">
        <v>1328494</v>
      </c>
      <c r="E32" s="291" t="n">
        <v>1410438</v>
      </c>
      <c r="F32" s="292" t="n">
        <v>-7898</v>
      </c>
      <c r="G32" s="293" t="n">
        <v>-4.7</v>
      </c>
      <c r="H32" s="292" t="n">
        <v>-81944</v>
      </c>
      <c r="I32" s="293" t="n">
        <v>-5.8</v>
      </c>
      <c r="J32" s="294"/>
    </row>
    <row r="33" customFormat="false" ht="12.75" hidden="false" customHeight="true" outlineLevel="0" collapsed="false">
      <c r="A33" s="290" t="n">
        <v>26</v>
      </c>
      <c r="B33" s="295" t="s">
        <v>1275</v>
      </c>
      <c r="C33" s="291" t="n">
        <v>525826</v>
      </c>
      <c r="D33" s="291" t="n">
        <v>5862507</v>
      </c>
      <c r="E33" s="291" t="n">
        <v>6782951</v>
      </c>
      <c r="F33" s="292" t="n">
        <v>-74922</v>
      </c>
      <c r="G33" s="293" t="n">
        <v>-12.5</v>
      </c>
      <c r="H33" s="292" t="n">
        <v>-920444</v>
      </c>
      <c r="I33" s="293" t="n">
        <v>-13.6</v>
      </c>
      <c r="J33" s="294"/>
    </row>
    <row r="34" customFormat="false" ht="12.75" hidden="false" customHeight="true" outlineLevel="0" collapsed="false">
      <c r="A34" s="290" t="n">
        <v>27</v>
      </c>
      <c r="B34" s="295" t="s">
        <v>1276</v>
      </c>
      <c r="C34" s="291" t="n">
        <v>10124354</v>
      </c>
      <c r="D34" s="291" t="n">
        <v>99123726</v>
      </c>
      <c r="E34" s="291" t="n">
        <v>100025506</v>
      </c>
      <c r="F34" s="292" t="n">
        <v>-591838</v>
      </c>
      <c r="G34" s="293" t="n">
        <v>-5.5</v>
      </c>
      <c r="H34" s="292" t="n">
        <v>-901780</v>
      </c>
      <c r="I34" s="293" t="n">
        <v>-0.9</v>
      </c>
      <c r="J34" s="294"/>
    </row>
    <row r="35" customFormat="false" ht="12.75" hidden="false" customHeight="true" outlineLevel="0" collapsed="false">
      <c r="A35" s="290" t="n">
        <v>28</v>
      </c>
      <c r="B35" s="295" t="s">
        <v>1277</v>
      </c>
      <c r="C35" s="291" t="n">
        <v>577971</v>
      </c>
      <c r="D35" s="291" t="n">
        <v>4798733</v>
      </c>
      <c r="E35" s="291" t="n">
        <v>5683935</v>
      </c>
      <c r="F35" s="292" t="n">
        <v>-49904</v>
      </c>
      <c r="G35" s="293" t="n">
        <v>-7.9</v>
      </c>
      <c r="H35" s="292" t="n">
        <v>-885202</v>
      </c>
      <c r="I35" s="293" t="n">
        <v>-15.6</v>
      </c>
      <c r="J35" s="294"/>
    </row>
    <row r="36" customFormat="false" ht="12.75" hidden="false" customHeight="true" outlineLevel="0" collapsed="false">
      <c r="A36" s="290" t="n">
        <v>29</v>
      </c>
      <c r="B36" s="295" t="s">
        <v>1278</v>
      </c>
      <c r="C36" s="291" t="n">
        <v>2075663</v>
      </c>
      <c r="D36" s="291" t="n">
        <v>19210698</v>
      </c>
      <c r="E36" s="291" t="n">
        <v>18819452</v>
      </c>
      <c r="F36" s="292" t="n">
        <v>-343564</v>
      </c>
      <c r="G36" s="293" t="n">
        <v>-14.2</v>
      </c>
      <c r="H36" s="292" t="n">
        <v>391246</v>
      </c>
      <c r="I36" s="293" t="n">
        <v>2.1</v>
      </c>
      <c r="J36" s="294"/>
    </row>
    <row r="37" customFormat="false" ht="12.75" hidden="false" customHeight="true" outlineLevel="0" collapsed="false">
      <c r="A37" s="290" t="n">
        <v>30</v>
      </c>
      <c r="B37" s="295" t="s">
        <v>1279</v>
      </c>
      <c r="C37" s="291" t="n">
        <v>2923104</v>
      </c>
      <c r="D37" s="291" t="n">
        <v>25371613</v>
      </c>
      <c r="E37" s="291" t="n">
        <v>25277117</v>
      </c>
      <c r="F37" s="292" t="n">
        <v>96846</v>
      </c>
      <c r="G37" s="293" t="n">
        <v>3.4</v>
      </c>
      <c r="H37" s="292" t="n">
        <v>94496</v>
      </c>
      <c r="I37" s="293" t="n">
        <v>0.4</v>
      </c>
      <c r="J37" s="294"/>
    </row>
    <row r="38" customFormat="false" ht="12.75" hidden="false" customHeight="true" outlineLevel="0" collapsed="false">
      <c r="A38" s="290" t="n">
        <v>31</v>
      </c>
      <c r="B38" s="295" t="s">
        <v>1280</v>
      </c>
      <c r="C38" s="291" t="n">
        <v>92135</v>
      </c>
      <c r="D38" s="291" t="n">
        <v>1108327</v>
      </c>
      <c r="E38" s="291" t="n">
        <v>1158005</v>
      </c>
      <c r="F38" s="292" t="n">
        <v>-29090</v>
      </c>
      <c r="G38" s="293" t="n">
        <v>-24</v>
      </c>
      <c r="H38" s="292" t="n">
        <v>-49678</v>
      </c>
      <c r="I38" s="293" t="n">
        <v>-4.3</v>
      </c>
      <c r="J38" s="294"/>
    </row>
    <row r="39" customFormat="false" ht="12.75" hidden="false" customHeight="true" outlineLevel="0" collapsed="false">
      <c r="A39" s="290" t="n">
        <v>32</v>
      </c>
      <c r="B39" s="295" t="s">
        <v>1281</v>
      </c>
      <c r="C39" s="291" t="n">
        <v>488977</v>
      </c>
      <c r="D39" s="291" t="n">
        <v>4197310</v>
      </c>
      <c r="E39" s="291" t="n">
        <v>4031698</v>
      </c>
      <c r="F39" s="292" t="n">
        <v>23591</v>
      </c>
      <c r="G39" s="293" t="n">
        <v>5.1</v>
      </c>
      <c r="H39" s="292" t="n">
        <v>165612</v>
      </c>
      <c r="I39" s="293" t="n">
        <v>4.1</v>
      </c>
      <c r="J39" s="294"/>
    </row>
    <row r="40" customFormat="false" ht="12.75" hidden="false" customHeight="true" outlineLevel="0" collapsed="false">
      <c r="A40" s="290" t="n">
        <v>33</v>
      </c>
      <c r="B40" s="295" t="s">
        <v>1282</v>
      </c>
      <c r="C40" s="291" t="n">
        <v>461286</v>
      </c>
      <c r="D40" s="291" t="n">
        <v>3901415</v>
      </c>
      <c r="E40" s="291" t="n">
        <v>3569534</v>
      </c>
      <c r="F40" s="292" t="n">
        <v>32047</v>
      </c>
      <c r="G40" s="293" t="n">
        <v>7.5</v>
      </c>
      <c r="H40" s="292" t="n">
        <v>331881</v>
      </c>
      <c r="I40" s="293" t="n">
        <v>9.3</v>
      </c>
      <c r="J40" s="294"/>
    </row>
    <row r="41" customFormat="false" ht="12.75" hidden="false" customHeight="true" outlineLevel="0" collapsed="false">
      <c r="A41" s="290" t="n">
        <v>34</v>
      </c>
      <c r="B41" s="295" t="s">
        <v>1283</v>
      </c>
      <c r="C41" s="291" t="n">
        <v>287292</v>
      </c>
      <c r="D41" s="291" t="n">
        <v>2430936</v>
      </c>
      <c r="E41" s="291" t="n">
        <v>2321566</v>
      </c>
      <c r="F41" s="292" t="n">
        <v>21835</v>
      </c>
      <c r="G41" s="293" t="n">
        <v>8.2</v>
      </c>
      <c r="H41" s="292" t="n">
        <v>109370</v>
      </c>
      <c r="I41" s="293" t="n">
        <v>4.7</v>
      </c>
      <c r="J41" s="294"/>
    </row>
    <row r="42" customFormat="false" ht="12.75" hidden="false" customHeight="true" outlineLevel="0" collapsed="false">
      <c r="A42" s="290" t="n">
        <v>35</v>
      </c>
      <c r="B42" s="295" t="s">
        <v>1284</v>
      </c>
      <c r="C42" s="291" t="n">
        <v>166105</v>
      </c>
      <c r="D42" s="291" t="n">
        <v>1444792</v>
      </c>
      <c r="E42" s="291" t="n">
        <v>1399010</v>
      </c>
      <c r="F42" s="292" t="n">
        <v>14914</v>
      </c>
      <c r="G42" s="293" t="n">
        <v>9.9</v>
      </c>
      <c r="H42" s="292" t="n">
        <v>45782</v>
      </c>
      <c r="I42" s="293" t="n">
        <v>3.3</v>
      </c>
      <c r="J42" s="294"/>
    </row>
    <row r="43" customFormat="false" ht="12.75" hidden="false" customHeight="true" outlineLevel="0" collapsed="false">
      <c r="A43" s="290" t="n">
        <v>36</v>
      </c>
      <c r="B43" s="295" t="s">
        <v>1285</v>
      </c>
      <c r="C43" s="291" t="n">
        <v>21727</v>
      </c>
      <c r="D43" s="291" t="n">
        <v>144535</v>
      </c>
      <c r="E43" s="291" t="n">
        <v>171788</v>
      </c>
      <c r="F43" s="292" t="n">
        <v>-5443</v>
      </c>
      <c r="G43" s="293" t="n">
        <v>-20</v>
      </c>
      <c r="H43" s="292" t="n">
        <v>-27253</v>
      </c>
      <c r="I43" s="293" t="n">
        <v>-15.9</v>
      </c>
      <c r="J43" s="294"/>
    </row>
    <row r="44" customFormat="false" ht="12.75" hidden="false" customHeight="true" outlineLevel="0" collapsed="false">
      <c r="A44" s="290" t="n">
        <v>37</v>
      </c>
      <c r="B44" s="295" t="s">
        <v>1286</v>
      </c>
      <c r="C44" s="291" t="n">
        <v>65887</v>
      </c>
      <c r="D44" s="291" t="n">
        <v>571414</v>
      </c>
      <c r="E44" s="291" t="n">
        <v>577864</v>
      </c>
      <c r="F44" s="292" t="n">
        <v>-2472</v>
      </c>
      <c r="G44" s="293" t="n">
        <v>-3.6</v>
      </c>
      <c r="H44" s="292" t="n">
        <v>-6450</v>
      </c>
      <c r="I44" s="293" t="n">
        <v>-1.1</v>
      </c>
      <c r="J44" s="294"/>
    </row>
    <row r="45" customFormat="false" ht="12.75" hidden="false" customHeight="true" outlineLevel="0" collapsed="false">
      <c r="A45" s="290" t="n">
        <v>38</v>
      </c>
      <c r="B45" s="295" t="s">
        <v>1287</v>
      </c>
      <c r="C45" s="291" t="n">
        <v>925048</v>
      </c>
      <c r="D45" s="291" t="n">
        <v>8577339</v>
      </c>
      <c r="E45" s="291" t="n">
        <v>8739881</v>
      </c>
      <c r="F45" s="292" t="n">
        <v>52415</v>
      </c>
      <c r="G45" s="293" t="n">
        <v>6</v>
      </c>
      <c r="H45" s="292" t="n">
        <v>-162542</v>
      </c>
      <c r="I45" s="293" t="n">
        <v>-1.9</v>
      </c>
      <c r="J45" s="294"/>
    </row>
    <row r="46" customFormat="false" ht="12.75" hidden="false" customHeight="true" outlineLevel="0" collapsed="false">
      <c r="A46" s="290" t="n">
        <v>39</v>
      </c>
      <c r="B46" s="295" t="s">
        <v>1288</v>
      </c>
      <c r="C46" s="291" t="n">
        <v>2785445</v>
      </c>
      <c r="D46" s="291" t="n">
        <v>24582918</v>
      </c>
      <c r="E46" s="291" t="n">
        <v>24010360</v>
      </c>
      <c r="F46" s="292" t="n">
        <v>187250</v>
      </c>
      <c r="G46" s="293" t="n">
        <v>7.2</v>
      </c>
      <c r="H46" s="292" t="n">
        <v>572558</v>
      </c>
      <c r="I46" s="293" t="n">
        <v>2.4</v>
      </c>
      <c r="J46" s="294"/>
    </row>
    <row r="47" customFormat="false" ht="12.75" hidden="false" customHeight="true" outlineLevel="0" collapsed="false">
      <c r="A47" s="290" t="n">
        <v>40</v>
      </c>
      <c r="B47" s="295" t="s">
        <v>1289</v>
      </c>
      <c r="C47" s="291" t="n">
        <v>1171521</v>
      </c>
      <c r="D47" s="291" t="n">
        <v>10090379</v>
      </c>
      <c r="E47" s="291" t="n">
        <v>10443201</v>
      </c>
      <c r="F47" s="292" t="n">
        <v>48907</v>
      </c>
      <c r="G47" s="293" t="n">
        <v>4.4</v>
      </c>
      <c r="H47" s="292" t="n">
        <v>-352822</v>
      </c>
      <c r="I47" s="293" t="n">
        <v>-3.4</v>
      </c>
      <c r="J47" s="294"/>
    </row>
    <row r="48" customFormat="false" ht="12.75" hidden="false" customHeight="true" outlineLevel="0" collapsed="false">
      <c r="A48" s="290" t="n">
        <v>41</v>
      </c>
      <c r="B48" s="295" t="s">
        <v>1290</v>
      </c>
      <c r="C48" s="291" t="n">
        <v>68970</v>
      </c>
      <c r="D48" s="291" t="n">
        <v>659855</v>
      </c>
      <c r="E48" s="291" t="n">
        <v>636992</v>
      </c>
      <c r="F48" s="292" t="n">
        <v>6241</v>
      </c>
      <c r="G48" s="293" t="n">
        <v>9.9</v>
      </c>
      <c r="H48" s="292" t="n">
        <v>22863</v>
      </c>
      <c r="I48" s="293" t="n">
        <v>3.6</v>
      </c>
      <c r="J48" s="294"/>
    </row>
    <row r="49" customFormat="false" ht="12.75" hidden="false" customHeight="true" outlineLevel="0" collapsed="false">
      <c r="A49" s="290" t="n">
        <v>42</v>
      </c>
      <c r="B49" s="295" t="s">
        <v>1291</v>
      </c>
      <c r="C49" s="291" t="n">
        <v>257138</v>
      </c>
      <c r="D49" s="291" t="n">
        <v>2308763</v>
      </c>
      <c r="E49" s="291" t="n">
        <v>2228516</v>
      </c>
      <c r="F49" s="292" t="n">
        <v>14002</v>
      </c>
      <c r="G49" s="293" t="n">
        <v>5.8</v>
      </c>
      <c r="H49" s="292" t="n">
        <v>80247</v>
      </c>
      <c r="I49" s="293" t="n">
        <v>3.6</v>
      </c>
      <c r="J49" s="294"/>
    </row>
    <row r="50" customFormat="false" ht="12.75" hidden="false" customHeight="true" outlineLevel="0" collapsed="false">
      <c r="A50" s="290" t="n">
        <v>43</v>
      </c>
      <c r="B50" s="295" t="s">
        <v>1292</v>
      </c>
      <c r="C50" s="291" t="n">
        <v>15677</v>
      </c>
      <c r="D50" s="291" t="n">
        <v>128658</v>
      </c>
      <c r="E50" s="291" t="n">
        <v>143976</v>
      </c>
      <c r="F50" s="292" t="n">
        <v>-297</v>
      </c>
      <c r="G50" s="293" t="n">
        <v>-1.9</v>
      </c>
      <c r="H50" s="292" t="n">
        <v>-15318</v>
      </c>
      <c r="I50" s="293" t="n">
        <v>-10.6</v>
      </c>
      <c r="J50" s="294"/>
    </row>
    <row r="51" customFormat="false" ht="12.75" hidden="false" customHeight="true" outlineLevel="0" collapsed="false">
      <c r="A51" s="290" t="n">
        <v>44</v>
      </c>
      <c r="B51" s="295" t="s">
        <v>1293</v>
      </c>
      <c r="C51" s="291" t="n">
        <v>537998</v>
      </c>
      <c r="D51" s="291" t="n">
        <v>4826596</v>
      </c>
      <c r="E51" s="291" t="n">
        <v>4808024</v>
      </c>
      <c r="F51" s="292" t="n">
        <v>28744</v>
      </c>
      <c r="G51" s="293" t="n">
        <v>5.6</v>
      </c>
      <c r="H51" s="292" t="n">
        <v>18572</v>
      </c>
      <c r="I51" s="293" t="n">
        <v>0.4</v>
      </c>
      <c r="J51" s="294"/>
    </row>
    <row r="52" customFormat="false" ht="12.75" hidden="false" customHeight="true" outlineLevel="0" collapsed="false">
      <c r="A52" s="290" t="n">
        <v>45</v>
      </c>
      <c r="B52" s="295" t="s">
        <v>1294</v>
      </c>
      <c r="C52" s="291" t="n">
        <v>7684</v>
      </c>
      <c r="D52" s="291" t="n">
        <v>66608</v>
      </c>
      <c r="E52" s="291" t="n">
        <v>74944</v>
      </c>
      <c r="F52" s="292" t="n">
        <v>1846</v>
      </c>
      <c r="G52" s="293" t="n">
        <v>31.6</v>
      </c>
      <c r="H52" s="292" t="n">
        <v>-8336</v>
      </c>
      <c r="I52" s="293" t="n">
        <v>-11.1</v>
      </c>
      <c r="J52" s="294"/>
    </row>
    <row r="53" customFormat="false" ht="12.75" hidden="false" customHeight="true" outlineLevel="0" collapsed="false">
      <c r="A53" s="290" t="n">
        <v>46</v>
      </c>
      <c r="B53" s="295" t="s">
        <v>1295</v>
      </c>
      <c r="C53" s="291" t="n">
        <v>8858</v>
      </c>
      <c r="D53" s="291" t="n">
        <v>75347</v>
      </c>
      <c r="E53" s="291" t="n">
        <v>91260</v>
      </c>
      <c r="F53" s="292" t="n">
        <v>341</v>
      </c>
      <c r="G53" s="293" t="n">
        <v>4</v>
      </c>
      <c r="H53" s="292" t="n">
        <v>-15913</v>
      </c>
      <c r="I53" s="293" t="n">
        <v>-17.4</v>
      </c>
      <c r="J53" s="294"/>
    </row>
    <row r="54" customFormat="false" ht="12.75" hidden="false" customHeight="true" outlineLevel="0" collapsed="false">
      <c r="A54" s="290" t="n">
        <v>47</v>
      </c>
      <c r="B54" s="295" t="s">
        <v>1296</v>
      </c>
      <c r="C54" s="291" t="n">
        <v>325162</v>
      </c>
      <c r="D54" s="291" t="n">
        <v>2825172</v>
      </c>
      <c r="E54" s="291" t="n">
        <v>2631120</v>
      </c>
      <c r="F54" s="292" t="n">
        <v>60142</v>
      </c>
      <c r="G54" s="293" t="n">
        <v>22.7</v>
      </c>
      <c r="H54" s="292" t="n">
        <v>194052</v>
      </c>
      <c r="I54" s="293" t="n">
        <v>7.4</v>
      </c>
      <c r="J54" s="294"/>
    </row>
    <row r="55" customFormat="false" ht="12.75" hidden="false" customHeight="true" outlineLevel="0" collapsed="false">
      <c r="A55" s="290" t="n">
        <v>48</v>
      </c>
      <c r="B55" s="295" t="s">
        <v>1297</v>
      </c>
      <c r="C55" s="291" t="n">
        <v>997218</v>
      </c>
      <c r="D55" s="291" t="n">
        <v>8539079</v>
      </c>
      <c r="E55" s="291" t="n">
        <v>8576748</v>
      </c>
      <c r="F55" s="292" t="n">
        <v>61085</v>
      </c>
      <c r="G55" s="293" t="n">
        <v>6.5</v>
      </c>
      <c r="H55" s="292" t="n">
        <v>-37669</v>
      </c>
      <c r="I55" s="293" t="n">
        <v>-0.4</v>
      </c>
      <c r="J55" s="294"/>
    </row>
    <row r="56" customFormat="false" ht="12.75" hidden="false" customHeight="true" outlineLevel="0" collapsed="false">
      <c r="A56" s="290" t="n">
        <v>49</v>
      </c>
      <c r="B56" s="295" t="s">
        <v>1298</v>
      </c>
      <c r="C56" s="291" t="n">
        <v>169454</v>
      </c>
      <c r="D56" s="291" t="n">
        <v>1323107</v>
      </c>
      <c r="E56" s="291" t="n">
        <v>1439462</v>
      </c>
      <c r="F56" s="292" t="n">
        <v>5324</v>
      </c>
      <c r="G56" s="293" t="n">
        <v>3.2</v>
      </c>
      <c r="H56" s="292" t="n">
        <v>-116355</v>
      </c>
      <c r="I56" s="293" t="n">
        <v>-8.1</v>
      </c>
      <c r="J56" s="294"/>
    </row>
    <row r="57" customFormat="false" ht="12.75" hidden="false" customHeight="true" outlineLevel="0" collapsed="false">
      <c r="A57" s="290" t="n">
        <v>50</v>
      </c>
      <c r="B57" s="295" t="s">
        <v>1299</v>
      </c>
      <c r="C57" s="291" t="n">
        <v>5992</v>
      </c>
      <c r="D57" s="291" t="n">
        <v>52237</v>
      </c>
      <c r="E57" s="291" t="n">
        <v>55207</v>
      </c>
      <c r="F57" s="292" t="n">
        <v>-818</v>
      </c>
      <c r="G57" s="293" t="n">
        <v>-12</v>
      </c>
      <c r="H57" s="292" t="n">
        <v>-2970</v>
      </c>
      <c r="I57" s="293" t="n">
        <v>-5.4</v>
      </c>
      <c r="J57" s="294"/>
    </row>
    <row r="58" customFormat="false" ht="12.75" hidden="false" customHeight="true" outlineLevel="0" collapsed="false">
      <c r="A58" s="290" t="n">
        <v>51</v>
      </c>
      <c r="B58" s="295" t="s">
        <v>1300</v>
      </c>
      <c r="C58" s="291" t="n">
        <v>47463</v>
      </c>
      <c r="D58" s="291" t="n">
        <v>513811</v>
      </c>
      <c r="E58" s="291" t="n">
        <v>600522</v>
      </c>
      <c r="F58" s="292" t="n">
        <v>-14871</v>
      </c>
      <c r="G58" s="293" t="n">
        <v>-23.9</v>
      </c>
      <c r="H58" s="292" t="n">
        <v>-86711</v>
      </c>
      <c r="I58" s="293" t="n">
        <v>-14.4</v>
      </c>
      <c r="J58" s="294"/>
    </row>
    <row r="59" customFormat="false" ht="12.75" hidden="false" customHeight="true" outlineLevel="0" collapsed="false">
      <c r="A59" s="290" t="n">
        <v>52</v>
      </c>
      <c r="B59" s="295" t="s">
        <v>1301</v>
      </c>
      <c r="C59" s="291" t="n">
        <v>74401</v>
      </c>
      <c r="D59" s="291" t="n">
        <v>707768</v>
      </c>
      <c r="E59" s="291" t="n">
        <v>745961</v>
      </c>
      <c r="F59" s="292" t="n">
        <v>-4894</v>
      </c>
      <c r="G59" s="293" t="n">
        <v>-6.2</v>
      </c>
      <c r="H59" s="292" t="n">
        <v>-38193</v>
      </c>
      <c r="I59" s="293" t="n">
        <v>-5.1</v>
      </c>
      <c r="J59" s="294"/>
    </row>
    <row r="60" customFormat="false" ht="12.75" hidden="false" customHeight="true" outlineLevel="0" collapsed="false">
      <c r="A60" s="290" t="n">
        <v>53</v>
      </c>
      <c r="B60" s="295" t="s">
        <v>1302</v>
      </c>
      <c r="C60" s="291" t="n">
        <v>4463</v>
      </c>
      <c r="D60" s="291" t="n">
        <v>45029</v>
      </c>
      <c r="E60" s="291" t="n">
        <v>54076</v>
      </c>
      <c r="F60" s="292" t="n">
        <v>-642</v>
      </c>
      <c r="G60" s="293" t="n">
        <v>-12.6</v>
      </c>
      <c r="H60" s="292" t="n">
        <v>-9047</v>
      </c>
      <c r="I60" s="293" t="n">
        <v>-16.7</v>
      </c>
      <c r="J60" s="294"/>
    </row>
    <row r="61" customFormat="false" ht="12.75" hidden="false" customHeight="true" outlineLevel="0" collapsed="false">
      <c r="A61" s="290" t="n">
        <v>54</v>
      </c>
      <c r="B61" s="295" t="s">
        <v>1303</v>
      </c>
      <c r="C61" s="291" t="n">
        <v>109973</v>
      </c>
      <c r="D61" s="291" t="n">
        <v>1014128</v>
      </c>
      <c r="E61" s="291" t="n">
        <v>1061850</v>
      </c>
      <c r="F61" s="292" t="n">
        <v>2997</v>
      </c>
      <c r="G61" s="293" t="n">
        <v>2.8</v>
      </c>
      <c r="H61" s="292" t="n">
        <v>-47722</v>
      </c>
      <c r="I61" s="293" t="n">
        <v>-4.5</v>
      </c>
      <c r="J61" s="294"/>
    </row>
    <row r="62" customFormat="false" ht="12.75" hidden="false" customHeight="true" outlineLevel="0" collapsed="false">
      <c r="A62" s="290" t="n">
        <v>55</v>
      </c>
      <c r="B62" s="295" t="s">
        <v>1304</v>
      </c>
      <c r="C62" s="291" t="n">
        <v>129653</v>
      </c>
      <c r="D62" s="291" t="n">
        <v>1150953</v>
      </c>
      <c r="E62" s="291" t="n">
        <v>1162020</v>
      </c>
      <c r="F62" s="292" t="n">
        <v>5411</v>
      </c>
      <c r="G62" s="293" t="n">
        <v>4.4</v>
      </c>
      <c r="H62" s="292" t="n">
        <v>-11067</v>
      </c>
      <c r="I62" s="293" t="n">
        <v>-1</v>
      </c>
      <c r="J62" s="294"/>
    </row>
    <row r="63" customFormat="false" ht="12.75" hidden="false" customHeight="true" outlineLevel="0" collapsed="false">
      <c r="A63" s="290" t="n">
        <v>56</v>
      </c>
      <c r="B63" s="295" t="s">
        <v>1305</v>
      </c>
      <c r="C63" s="291" t="n">
        <v>97856</v>
      </c>
      <c r="D63" s="291" t="n">
        <v>878207</v>
      </c>
      <c r="E63" s="291" t="n">
        <v>870134</v>
      </c>
      <c r="F63" s="292" t="n">
        <v>5839</v>
      </c>
      <c r="G63" s="293" t="n">
        <v>6.3</v>
      </c>
      <c r="H63" s="292" t="n">
        <v>8073</v>
      </c>
      <c r="I63" s="293" t="n">
        <v>0.9</v>
      </c>
      <c r="J63" s="294"/>
    </row>
    <row r="64" customFormat="false" ht="12.75" hidden="false" customHeight="true" outlineLevel="0" collapsed="false">
      <c r="A64" s="290" t="n">
        <v>57</v>
      </c>
      <c r="B64" s="295" t="s">
        <v>1306</v>
      </c>
      <c r="C64" s="291" t="n">
        <v>75421</v>
      </c>
      <c r="D64" s="291" t="n">
        <v>733090</v>
      </c>
      <c r="E64" s="291" t="n">
        <v>746190</v>
      </c>
      <c r="F64" s="292" t="n">
        <v>-4322</v>
      </c>
      <c r="G64" s="293" t="n">
        <v>-5.4</v>
      </c>
      <c r="H64" s="292" t="n">
        <v>-13100</v>
      </c>
      <c r="I64" s="293" t="n">
        <v>-1.8</v>
      </c>
      <c r="J64" s="294"/>
    </row>
    <row r="65" customFormat="false" ht="12.75" hidden="false" customHeight="true" outlineLevel="0" collapsed="false">
      <c r="A65" s="290" t="n">
        <v>58</v>
      </c>
      <c r="B65" s="295" t="s">
        <v>1307</v>
      </c>
      <c r="C65" s="291" t="n">
        <v>22764</v>
      </c>
      <c r="D65" s="291" t="n">
        <v>213308</v>
      </c>
      <c r="E65" s="291" t="n">
        <v>242990</v>
      </c>
      <c r="F65" s="292" t="n">
        <v>-2100</v>
      </c>
      <c r="G65" s="293" t="n">
        <v>-8.4</v>
      </c>
      <c r="H65" s="292" t="n">
        <v>-29682</v>
      </c>
      <c r="I65" s="293" t="n">
        <v>-12.2</v>
      </c>
      <c r="J65" s="294"/>
    </row>
    <row r="66" customFormat="false" ht="12.75" hidden="false" customHeight="true" outlineLevel="0" collapsed="false">
      <c r="A66" s="290" t="n">
        <v>59</v>
      </c>
      <c r="B66" s="295" t="s">
        <v>1308</v>
      </c>
      <c r="C66" s="291" t="n">
        <v>91257</v>
      </c>
      <c r="D66" s="291" t="n">
        <v>827725</v>
      </c>
      <c r="E66" s="291" t="n">
        <v>851094</v>
      </c>
      <c r="F66" s="292" t="n">
        <v>2257</v>
      </c>
      <c r="G66" s="293" t="n">
        <v>2.5</v>
      </c>
      <c r="H66" s="292" t="n">
        <v>-23369</v>
      </c>
      <c r="I66" s="293" t="n">
        <v>-2.7</v>
      </c>
      <c r="J66" s="294"/>
    </row>
    <row r="67" customFormat="false" ht="12.75" hidden="false" customHeight="true" outlineLevel="0" collapsed="false">
      <c r="A67" s="290" t="n">
        <v>60</v>
      </c>
      <c r="B67" s="295" t="s">
        <v>1309</v>
      </c>
      <c r="C67" s="291" t="n">
        <v>32894</v>
      </c>
      <c r="D67" s="291" t="n">
        <v>321907</v>
      </c>
      <c r="E67" s="291" t="n">
        <v>352602</v>
      </c>
      <c r="F67" s="292" t="n">
        <v>-4435</v>
      </c>
      <c r="G67" s="293" t="n">
        <v>-11.9</v>
      </c>
      <c r="H67" s="292" t="n">
        <v>-30695</v>
      </c>
      <c r="I67" s="293" t="n">
        <v>-8.7</v>
      </c>
      <c r="J67" s="294"/>
    </row>
    <row r="68" customFormat="false" ht="12.75" hidden="false" customHeight="true" outlineLevel="0" collapsed="false">
      <c r="A68" s="290" t="n">
        <v>61</v>
      </c>
      <c r="B68" s="295" t="s">
        <v>1310</v>
      </c>
      <c r="C68" s="291" t="n">
        <v>1282389</v>
      </c>
      <c r="D68" s="291" t="n">
        <v>9774044</v>
      </c>
      <c r="E68" s="291" t="n">
        <v>9465734</v>
      </c>
      <c r="F68" s="292" t="n">
        <v>98645</v>
      </c>
      <c r="G68" s="293" t="n">
        <v>8.3</v>
      </c>
      <c r="H68" s="292" t="n">
        <v>308310</v>
      </c>
      <c r="I68" s="293" t="n">
        <v>3.3</v>
      </c>
      <c r="J68" s="294"/>
    </row>
    <row r="69" customFormat="false" ht="12.75" hidden="false" customHeight="true" outlineLevel="0" collapsed="false">
      <c r="A69" s="290" t="n">
        <v>62</v>
      </c>
      <c r="B69" s="295" t="s">
        <v>1311</v>
      </c>
      <c r="C69" s="291" t="n">
        <v>1364756</v>
      </c>
      <c r="D69" s="291" t="n">
        <v>10380626</v>
      </c>
      <c r="E69" s="291" t="n">
        <v>10394952</v>
      </c>
      <c r="F69" s="292" t="n">
        <v>86594</v>
      </c>
      <c r="G69" s="293" t="n">
        <v>6.8</v>
      </c>
      <c r="H69" s="292" t="n">
        <v>-14326</v>
      </c>
      <c r="I69" s="293" t="n">
        <v>-0.1</v>
      </c>
      <c r="J69" s="294"/>
    </row>
    <row r="70" customFormat="false" ht="12.75" hidden="false" customHeight="true" outlineLevel="0" collapsed="false">
      <c r="A70" s="290" t="n">
        <v>63</v>
      </c>
      <c r="B70" s="295" t="s">
        <v>1312</v>
      </c>
      <c r="C70" s="291" t="n">
        <v>274494</v>
      </c>
      <c r="D70" s="291" t="n">
        <v>2339139</v>
      </c>
      <c r="E70" s="291" t="n">
        <v>2372048</v>
      </c>
      <c r="F70" s="292" t="n">
        <v>18763</v>
      </c>
      <c r="G70" s="293" t="n">
        <v>7.3</v>
      </c>
      <c r="H70" s="292" t="n">
        <v>-32909</v>
      </c>
      <c r="I70" s="293" t="n">
        <v>-1.4</v>
      </c>
      <c r="J70" s="294"/>
    </row>
    <row r="71" customFormat="false" ht="12.75" hidden="false" customHeight="true" outlineLevel="0" collapsed="false">
      <c r="A71" s="290" t="n">
        <v>64</v>
      </c>
      <c r="B71" s="295" t="s">
        <v>1313</v>
      </c>
      <c r="C71" s="291" t="n">
        <v>699496</v>
      </c>
      <c r="D71" s="291" t="n">
        <v>5762610</v>
      </c>
      <c r="E71" s="291" t="n">
        <v>5510435</v>
      </c>
      <c r="F71" s="292" t="n">
        <v>85162</v>
      </c>
      <c r="G71" s="293" t="n">
        <v>13.9</v>
      </c>
      <c r="H71" s="292" t="n">
        <v>252175</v>
      </c>
      <c r="I71" s="293" t="n">
        <v>4.6</v>
      </c>
      <c r="J71" s="294"/>
    </row>
    <row r="72" customFormat="false" ht="12.75" hidden="false" customHeight="true" outlineLevel="0" collapsed="false">
      <c r="A72" s="290" t="n">
        <v>65</v>
      </c>
      <c r="B72" s="295" t="s">
        <v>1314</v>
      </c>
      <c r="C72" s="291" t="n">
        <v>48886</v>
      </c>
      <c r="D72" s="291" t="n">
        <v>320549</v>
      </c>
      <c r="E72" s="291" t="n">
        <v>322162</v>
      </c>
      <c r="F72" s="292" t="n">
        <v>4620</v>
      </c>
      <c r="G72" s="293" t="n">
        <v>10.4</v>
      </c>
      <c r="H72" s="292" t="n">
        <v>-1613</v>
      </c>
      <c r="I72" s="293" t="n">
        <v>-0.5</v>
      </c>
      <c r="J72" s="294"/>
    </row>
    <row r="73" customFormat="false" ht="12.75" hidden="false" customHeight="true" outlineLevel="0" collapsed="false">
      <c r="A73" s="290" t="n">
        <v>66</v>
      </c>
      <c r="B73" s="295" t="s">
        <v>1315</v>
      </c>
      <c r="C73" s="291" t="n">
        <v>9055</v>
      </c>
      <c r="D73" s="291" t="n">
        <v>133294</v>
      </c>
      <c r="E73" s="291" t="n">
        <v>141907</v>
      </c>
      <c r="F73" s="292" t="n">
        <v>492</v>
      </c>
      <c r="G73" s="293" t="n">
        <v>5.7</v>
      </c>
      <c r="H73" s="292" t="n">
        <v>-8613</v>
      </c>
      <c r="I73" s="293" t="n">
        <v>-6.1</v>
      </c>
      <c r="J73" s="294"/>
    </row>
    <row r="74" customFormat="false" ht="12.75" hidden="false" customHeight="true" outlineLevel="0" collapsed="false">
      <c r="A74" s="290" t="n">
        <v>67</v>
      </c>
      <c r="B74" s="295" t="s">
        <v>1316</v>
      </c>
      <c r="C74" s="291" t="n">
        <v>15213</v>
      </c>
      <c r="D74" s="291" t="n">
        <v>112257</v>
      </c>
      <c r="E74" s="291" t="n">
        <v>120347</v>
      </c>
      <c r="F74" s="292" t="n">
        <v>-344</v>
      </c>
      <c r="G74" s="293" t="n">
        <v>-2.2</v>
      </c>
      <c r="H74" s="292" t="n">
        <v>-8090</v>
      </c>
      <c r="I74" s="293" t="n">
        <v>-6.7</v>
      </c>
      <c r="J74" s="294"/>
    </row>
    <row r="75" customFormat="false" ht="12.75" hidden="false" customHeight="true" outlineLevel="0" collapsed="false">
      <c r="A75" s="290" t="n">
        <v>68</v>
      </c>
      <c r="B75" s="295" t="s">
        <v>1317</v>
      </c>
      <c r="C75" s="291" t="n">
        <v>225638</v>
      </c>
      <c r="D75" s="291" t="n">
        <v>1878380</v>
      </c>
      <c r="E75" s="291" t="n">
        <v>1954562</v>
      </c>
      <c r="F75" s="292" t="n">
        <v>14114</v>
      </c>
      <c r="G75" s="293" t="n">
        <v>6.7</v>
      </c>
      <c r="H75" s="292" t="n">
        <v>-76182</v>
      </c>
      <c r="I75" s="293" t="n">
        <v>-3.9</v>
      </c>
      <c r="J75" s="294"/>
    </row>
    <row r="76" customFormat="false" ht="12.75" hidden="false" customHeight="true" outlineLevel="0" collapsed="false">
      <c r="A76" s="290" t="n">
        <v>69</v>
      </c>
      <c r="B76" s="295" t="s">
        <v>1318</v>
      </c>
      <c r="C76" s="291" t="n">
        <v>198230</v>
      </c>
      <c r="D76" s="291" t="n">
        <v>1651604</v>
      </c>
      <c r="E76" s="291" t="n">
        <v>1708021</v>
      </c>
      <c r="F76" s="292" t="n">
        <v>1691</v>
      </c>
      <c r="G76" s="293" t="n">
        <v>0.9</v>
      </c>
      <c r="H76" s="292" t="n">
        <v>-56417</v>
      </c>
      <c r="I76" s="293" t="n">
        <v>-3.3</v>
      </c>
      <c r="J76" s="294"/>
    </row>
    <row r="77" customFormat="false" ht="12.75" hidden="false" customHeight="true" outlineLevel="0" collapsed="false">
      <c r="A77" s="290" t="n">
        <v>70</v>
      </c>
      <c r="B77" s="295" t="s">
        <v>1319</v>
      </c>
      <c r="C77" s="291" t="n">
        <v>358686</v>
      </c>
      <c r="D77" s="291" t="n">
        <v>2980469</v>
      </c>
      <c r="E77" s="291" t="n">
        <v>2969721</v>
      </c>
      <c r="F77" s="292" t="n">
        <v>34293</v>
      </c>
      <c r="G77" s="293" t="n">
        <v>10.6</v>
      </c>
      <c r="H77" s="292" t="n">
        <v>10748</v>
      </c>
      <c r="I77" s="293" t="n">
        <v>0.4</v>
      </c>
      <c r="J77" s="294"/>
    </row>
    <row r="78" customFormat="false" ht="12.75" hidden="false" customHeight="true" outlineLevel="0" collapsed="false">
      <c r="A78" s="290" t="n">
        <v>71</v>
      </c>
      <c r="B78" s="295" t="s">
        <v>1320</v>
      </c>
      <c r="C78" s="291" t="n">
        <v>1342677</v>
      </c>
      <c r="D78" s="291" t="n">
        <v>12183779</v>
      </c>
      <c r="E78" s="291" t="n">
        <v>12381503</v>
      </c>
      <c r="F78" s="292" t="n">
        <v>-235524</v>
      </c>
      <c r="G78" s="293" t="n">
        <v>-14.9</v>
      </c>
      <c r="H78" s="292" t="n">
        <v>-197724</v>
      </c>
      <c r="I78" s="293" t="n">
        <v>-1.6</v>
      </c>
      <c r="J78" s="294"/>
    </row>
    <row r="79" customFormat="false" ht="12.75" hidden="false" customHeight="true" outlineLevel="0" collapsed="false">
      <c r="A79" s="290" t="n">
        <v>72</v>
      </c>
      <c r="B79" s="295" t="s">
        <v>1321</v>
      </c>
      <c r="C79" s="291" t="n">
        <v>1767489</v>
      </c>
      <c r="D79" s="291" t="n">
        <v>17064975</v>
      </c>
      <c r="E79" s="291" t="n">
        <v>18913078</v>
      </c>
      <c r="F79" s="292" t="n">
        <v>-150351</v>
      </c>
      <c r="G79" s="293" t="n">
        <v>-7.8</v>
      </c>
      <c r="H79" s="292" t="n">
        <v>-1848103</v>
      </c>
      <c r="I79" s="293" t="n">
        <v>-9.8</v>
      </c>
      <c r="J79" s="294"/>
    </row>
    <row r="80" customFormat="false" ht="12.75" hidden="false" customHeight="true" outlineLevel="0" collapsed="false">
      <c r="A80" s="290" t="n">
        <v>73</v>
      </c>
      <c r="B80" s="295" t="s">
        <v>1322</v>
      </c>
      <c r="C80" s="291" t="n">
        <v>1454594</v>
      </c>
      <c r="D80" s="291" t="n">
        <v>12594142</v>
      </c>
      <c r="E80" s="291" t="n">
        <v>12932458</v>
      </c>
      <c r="F80" s="292" t="n">
        <v>48782</v>
      </c>
      <c r="G80" s="293" t="n">
        <v>3.5</v>
      </c>
      <c r="H80" s="292" t="n">
        <v>-338316</v>
      </c>
      <c r="I80" s="293" t="n">
        <v>-2.6</v>
      </c>
      <c r="J80" s="294"/>
    </row>
    <row r="81" customFormat="false" ht="12.75" hidden="false" customHeight="true" outlineLevel="0" collapsed="false">
      <c r="A81" s="290" t="n">
        <v>74</v>
      </c>
      <c r="B81" s="295" t="s">
        <v>1323</v>
      </c>
      <c r="C81" s="291" t="n">
        <v>840237</v>
      </c>
      <c r="D81" s="291" t="n">
        <v>7518351</v>
      </c>
      <c r="E81" s="291" t="n">
        <v>8238927</v>
      </c>
      <c r="F81" s="292" t="n">
        <v>-20577</v>
      </c>
      <c r="G81" s="293" t="n">
        <v>-2.4</v>
      </c>
      <c r="H81" s="292" t="n">
        <v>-720576</v>
      </c>
      <c r="I81" s="293" t="n">
        <v>-8.7</v>
      </c>
      <c r="J81" s="294"/>
    </row>
    <row r="82" customFormat="false" ht="12.75" hidden="false" customHeight="true" outlineLevel="0" collapsed="false">
      <c r="A82" s="290" t="n">
        <v>75</v>
      </c>
      <c r="B82" s="295" t="s">
        <v>1324</v>
      </c>
      <c r="C82" s="291" t="n">
        <v>107563</v>
      </c>
      <c r="D82" s="291" t="n">
        <v>1090070</v>
      </c>
      <c r="E82" s="291" t="n">
        <v>1334437</v>
      </c>
      <c r="F82" s="292" t="n">
        <v>-31874</v>
      </c>
      <c r="G82" s="293" t="n">
        <v>-22.9</v>
      </c>
      <c r="H82" s="292" t="n">
        <v>-244367</v>
      </c>
      <c r="I82" s="293" t="n">
        <v>-18.3</v>
      </c>
      <c r="J82" s="294"/>
    </row>
    <row r="83" customFormat="false" ht="12.75" hidden="false" customHeight="true" outlineLevel="0" collapsed="false">
      <c r="A83" s="290" t="n">
        <v>76</v>
      </c>
      <c r="B83" s="295" t="s">
        <v>1325</v>
      </c>
      <c r="C83" s="291" t="n">
        <v>1099093</v>
      </c>
      <c r="D83" s="291" t="n">
        <v>9960822</v>
      </c>
      <c r="E83" s="291" t="n">
        <v>10029629</v>
      </c>
      <c r="F83" s="292" t="n">
        <v>41964</v>
      </c>
      <c r="G83" s="293" t="n">
        <v>4</v>
      </c>
      <c r="H83" s="292" t="n">
        <v>-68807</v>
      </c>
      <c r="I83" s="293" t="n">
        <v>-0.7</v>
      </c>
      <c r="J83" s="294"/>
    </row>
    <row r="84" customFormat="false" ht="12.75" hidden="false" customHeight="true" outlineLevel="0" collapsed="false">
      <c r="A84" s="290" t="n">
        <v>78</v>
      </c>
      <c r="B84" s="295" t="s">
        <v>1326</v>
      </c>
      <c r="C84" s="291" t="n">
        <v>18395</v>
      </c>
      <c r="D84" s="291" t="n">
        <v>206178</v>
      </c>
      <c r="E84" s="291" t="n">
        <v>230678</v>
      </c>
      <c r="F84" s="292" t="n">
        <v>-3569</v>
      </c>
      <c r="G84" s="293" t="n">
        <v>-16.2</v>
      </c>
      <c r="H84" s="292" t="n">
        <v>-24500</v>
      </c>
      <c r="I84" s="293" t="n">
        <v>-10.6</v>
      </c>
      <c r="J84" s="294"/>
    </row>
    <row r="85" customFormat="false" ht="12.75" hidden="false" customHeight="true" outlineLevel="0" collapsed="false">
      <c r="A85" s="290" t="n">
        <v>79</v>
      </c>
      <c r="B85" s="295" t="s">
        <v>1327</v>
      </c>
      <c r="C85" s="291" t="n">
        <v>92604</v>
      </c>
      <c r="D85" s="291" t="n">
        <v>791481</v>
      </c>
      <c r="E85" s="291" t="n">
        <v>787421</v>
      </c>
      <c r="F85" s="292" t="n">
        <v>4473</v>
      </c>
      <c r="G85" s="293" t="n">
        <v>5.1</v>
      </c>
      <c r="H85" s="292" t="n">
        <v>4060</v>
      </c>
      <c r="I85" s="293" t="n">
        <v>0.5</v>
      </c>
      <c r="J85" s="294"/>
    </row>
    <row r="86" customFormat="false" ht="12.75" hidden="false" customHeight="true" outlineLevel="0" collapsed="false">
      <c r="A86" s="290" t="n">
        <v>80</v>
      </c>
      <c r="B86" s="295" t="s">
        <v>1328</v>
      </c>
      <c r="C86" s="291" t="n">
        <v>30175</v>
      </c>
      <c r="D86" s="291" t="n">
        <v>299554</v>
      </c>
      <c r="E86" s="291" t="n">
        <v>286045</v>
      </c>
      <c r="F86" s="292" t="n">
        <v>6741</v>
      </c>
      <c r="G86" s="293" t="n">
        <v>28.8</v>
      </c>
      <c r="H86" s="292" t="n">
        <v>13509</v>
      </c>
      <c r="I86" s="293" t="n">
        <v>4.7</v>
      </c>
      <c r="J86" s="294"/>
    </row>
    <row r="87" customFormat="false" ht="12.75" hidden="false" customHeight="true" outlineLevel="0" collapsed="false">
      <c r="A87" s="290" t="n">
        <v>81</v>
      </c>
      <c r="B87" s="295" t="s">
        <v>1329</v>
      </c>
      <c r="C87" s="291" t="n">
        <v>103894</v>
      </c>
      <c r="D87" s="291" t="n">
        <v>1062022</v>
      </c>
      <c r="E87" s="291" t="n">
        <v>1211640</v>
      </c>
      <c r="F87" s="292" t="n">
        <v>-9771</v>
      </c>
      <c r="G87" s="293" t="n">
        <v>-8.6</v>
      </c>
      <c r="H87" s="292" t="n">
        <v>-149618</v>
      </c>
      <c r="I87" s="293" t="n">
        <v>-12.3</v>
      </c>
      <c r="J87" s="294"/>
    </row>
    <row r="88" customFormat="false" ht="12.75" hidden="false" customHeight="true" outlineLevel="0" collapsed="false">
      <c r="A88" s="290" t="n">
        <v>82</v>
      </c>
      <c r="B88" s="295" t="s">
        <v>1330</v>
      </c>
      <c r="C88" s="291" t="n">
        <v>341947</v>
      </c>
      <c r="D88" s="291" t="n">
        <v>3001954</v>
      </c>
      <c r="E88" s="291" t="n">
        <v>3145155</v>
      </c>
      <c r="F88" s="292" t="n">
        <v>4248</v>
      </c>
      <c r="G88" s="293" t="n">
        <v>1.3</v>
      </c>
      <c r="H88" s="292" t="n">
        <v>-143201</v>
      </c>
      <c r="I88" s="293" t="n">
        <v>-4.6</v>
      </c>
      <c r="J88" s="294"/>
    </row>
    <row r="89" customFormat="false" ht="12.75" hidden="false" customHeight="true" outlineLevel="0" collapsed="false">
      <c r="A89" s="290" t="n">
        <v>83</v>
      </c>
      <c r="B89" s="295" t="s">
        <v>1331</v>
      </c>
      <c r="C89" s="291" t="n">
        <v>331087</v>
      </c>
      <c r="D89" s="291" t="n">
        <v>2870600</v>
      </c>
      <c r="E89" s="291" t="n">
        <v>2888081</v>
      </c>
      <c r="F89" s="292" t="n">
        <v>25692</v>
      </c>
      <c r="G89" s="293" t="n">
        <v>8.4</v>
      </c>
      <c r="H89" s="292" t="n">
        <v>-17481</v>
      </c>
      <c r="I89" s="293" t="n">
        <v>-0.6</v>
      </c>
      <c r="J89" s="294"/>
    </row>
    <row r="90" customFormat="false" ht="12.75" hidden="false" customHeight="true" outlineLevel="0" collapsed="false">
      <c r="A90" s="290" t="n">
        <v>84</v>
      </c>
      <c r="B90" s="295" t="s">
        <v>1332</v>
      </c>
      <c r="C90" s="291" t="n">
        <v>8851696</v>
      </c>
      <c r="D90" s="291" t="n">
        <v>79745763</v>
      </c>
      <c r="E90" s="291" t="n">
        <v>82244236</v>
      </c>
      <c r="F90" s="292" t="n">
        <v>-12805</v>
      </c>
      <c r="G90" s="293" t="n">
        <v>-0.1</v>
      </c>
      <c r="H90" s="292" t="n">
        <v>-2498473</v>
      </c>
      <c r="I90" s="293" t="n">
        <v>-3</v>
      </c>
      <c r="J90" s="294"/>
    </row>
    <row r="91" customFormat="false" ht="12.75" hidden="false" customHeight="true" outlineLevel="0" collapsed="false">
      <c r="A91" s="290" t="n">
        <v>85</v>
      </c>
      <c r="B91" s="295" t="s">
        <v>1333</v>
      </c>
      <c r="C91" s="291" t="n">
        <v>8541141</v>
      </c>
      <c r="D91" s="291" t="n">
        <v>70457079</v>
      </c>
      <c r="E91" s="291" t="n">
        <v>72881783</v>
      </c>
      <c r="F91" s="292" t="n">
        <v>177915</v>
      </c>
      <c r="G91" s="293" t="n">
        <v>2.1</v>
      </c>
      <c r="H91" s="292" t="n">
        <v>-2424704</v>
      </c>
      <c r="I91" s="293" t="n">
        <v>-3.3</v>
      </c>
      <c r="J91" s="294"/>
    </row>
    <row r="92" customFormat="false" ht="12.75" hidden="false" customHeight="true" outlineLevel="0" collapsed="false">
      <c r="A92" s="290" t="n">
        <v>86</v>
      </c>
      <c r="B92" s="295" t="s">
        <v>1334</v>
      </c>
      <c r="C92" s="291" t="n">
        <v>180915</v>
      </c>
      <c r="D92" s="291" t="n">
        <v>1677333</v>
      </c>
      <c r="E92" s="291" t="n">
        <v>1234879</v>
      </c>
      <c r="F92" s="292" t="n">
        <v>36731</v>
      </c>
      <c r="G92" s="293" t="n">
        <v>25.5</v>
      </c>
      <c r="H92" s="292" t="n">
        <v>442454</v>
      </c>
      <c r="I92" s="293" t="n">
        <v>35.8</v>
      </c>
      <c r="J92" s="294"/>
    </row>
    <row r="93" customFormat="false" ht="12.75" hidden="false" customHeight="true" outlineLevel="0" collapsed="false">
      <c r="A93" s="290" t="n">
        <v>87</v>
      </c>
      <c r="B93" s="295" t="s">
        <v>1335</v>
      </c>
      <c r="C93" s="291" t="n">
        <v>6111394</v>
      </c>
      <c r="D93" s="291" t="n">
        <v>53673165</v>
      </c>
      <c r="E93" s="291" t="n">
        <v>54633996</v>
      </c>
      <c r="F93" s="292" t="n">
        <v>182314</v>
      </c>
      <c r="G93" s="293" t="n">
        <v>3.1</v>
      </c>
      <c r="H93" s="292" t="n">
        <v>-960831</v>
      </c>
      <c r="I93" s="293" t="n">
        <v>-1.8</v>
      </c>
      <c r="J93" s="294"/>
    </row>
    <row r="94" customFormat="false" ht="12.75" hidden="false" customHeight="true" outlineLevel="0" collapsed="false">
      <c r="A94" s="290" t="n">
        <v>88</v>
      </c>
      <c r="B94" s="295" t="s">
        <v>1336</v>
      </c>
      <c r="C94" s="291" t="n">
        <v>740344</v>
      </c>
      <c r="D94" s="291" t="n">
        <v>14506875</v>
      </c>
      <c r="E94" s="291" t="n">
        <v>13707196</v>
      </c>
      <c r="F94" s="292" t="n">
        <v>-380955</v>
      </c>
      <c r="G94" s="293" t="n">
        <v>-34</v>
      </c>
      <c r="H94" s="292" t="n">
        <v>799679</v>
      </c>
      <c r="I94" s="293" t="n">
        <v>5.8</v>
      </c>
      <c r="J94" s="294"/>
    </row>
    <row r="95" customFormat="false" ht="12.75" hidden="false" customHeight="true" outlineLevel="0" collapsed="false">
      <c r="A95" s="290" t="n">
        <v>89</v>
      </c>
      <c r="B95" s="295" t="s">
        <v>1337</v>
      </c>
      <c r="C95" s="291" t="n">
        <v>181734</v>
      </c>
      <c r="D95" s="291" t="n">
        <v>2522824</v>
      </c>
      <c r="E95" s="291" t="n">
        <v>3560643</v>
      </c>
      <c r="F95" s="292" t="n">
        <v>-158114</v>
      </c>
      <c r="G95" s="293" t="n">
        <v>-46.5</v>
      </c>
      <c r="H95" s="292" t="n">
        <v>-1037819</v>
      </c>
      <c r="I95" s="293" t="n">
        <v>-29.1</v>
      </c>
      <c r="J95" s="294"/>
    </row>
    <row r="96" customFormat="false" ht="12.75" hidden="false" customHeight="true" outlineLevel="0" collapsed="false">
      <c r="A96" s="290" t="n">
        <v>90</v>
      </c>
      <c r="B96" s="295" t="s">
        <v>1338</v>
      </c>
      <c r="C96" s="291" t="n">
        <v>2306959</v>
      </c>
      <c r="D96" s="291" t="n">
        <v>20366728</v>
      </c>
      <c r="E96" s="291" t="n">
        <v>20035997</v>
      </c>
      <c r="F96" s="292" t="n">
        <v>101976</v>
      </c>
      <c r="G96" s="293" t="n">
        <v>4.6</v>
      </c>
      <c r="H96" s="292" t="n">
        <v>330731</v>
      </c>
      <c r="I96" s="293" t="n">
        <v>1.7</v>
      </c>
      <c r="J96" s="294"/>
    </row>
    <row r="97" customFormat="false" ht="12.75" hidden="false" customHeight="true" outlineLevel="0" collapsed="false">
      <c r="A97" s="290" t="n">
        <v>91</v>
      </c>
      <c r="B97" s="295" t="s">
        <v>1339</v>
      </c>
      <c r="C97" s="291" t="n">
        <v>185043</v>
      </c>
      <c r="D97" s="291" t="n">
        <v>1552236</v>
      </c>
      <c r="E97" s="291" t="n">
        <v>1508898</v>
      </c>
      <c r="F97" s="292" t="n">
        <v>-8352</v>
      </c>
      <c r="G97" s="293" t="n">
        <v>-4.3</v>
      </c>
      <c r="H97" s="292" t="n">
        <v>43338</v>
      </c>
      <c r="I97" s="293" t="n">
        <v>2.9</v>
      </c>
      <c r="J97" s="294"/>
    </row>
    <row r="98" customFormat="false" ht="12.75" hidden="false" customHeight="true" outlineLevel="0" collapsed="false">
      <c r="A98" s="290" t="n">
        <v>92</v>
      </c>
      <c r="B98" s="295" t="s">
        <v>1340</v>
      </c>
      <c r="C98" s="291" t="n">
        <v>45269</v>
      </c>
      <c r="D98" s="291" t="n">
        <v>323404</v>
      </c>
      <c r="E98" s="291" t="n">
        <v>375488</v>
      </c>
      <c r="F98" s="292" t="n">
        <v>-5451</v>
      </c>
      <c r="G98" s="293" t="n">
        <v>-10.7</v>
      </c>
      <c r="H98" s="292" t="n">
        <v>-52084</v>
      </c>
      <c r="I98" s="293" t="n">
        <v>-13.9</v>
      </c>
      <c r="J98" s="294"/>
    </row>
    <row r="99" customFormat="false" ht="12.75" hidden="false" customHeight="true" outlineLevel="0" collapsed="false">
      <c r="A99" s="290" t="n">
        <v>93</v>
      </c>
      <c r="B99" s="295" t="s">
        <v>1341</v>
      </c>
      <c r="C99" s="291" t="n">
        <v>13790</v>
      </c>
      <c r="D99" s="291" t="n">
        <v>151451</v>
      </c>
      <c r="E99" s="291" t="n">
        <v>158125</v>
      </c>
      <c r="F99" s="292" t="n">
        <v>-3468</v>
      </c>
      <c r="G99" s="293" t="n">
        <v>-20.1</v>
      </c>
      <c r="H99" s="292" t="n">
        <v>-6674</v>
      </c>
      <c r="I99" s="293" t="n">
        <v>-4.2</v>
      </c>
      <c r="J99" s="294"/>
    </row>
    <row r="100" customFormat="false" ht="12.75" hidden="false" customHeight="true" outlineLevel="0" collapsed="false">
      <c r="A100" s="290" t="n">
        <v>94</v>
      </c>
      <c r="B100" s="295" t="s">
        <v>1342</v>
      </c>
      <c r="C100" s="291" t="n">
        <v>1259734</v>
      </c>
      <c r="D100" s="291" t="n">
        <v>10600232</v>
      </c>
      <c r="E100" s="291" t="n">
        <v>10470487</v>
      </c>
      <c r="F100" s="292" t="n">
        <v>113945</v>
      </c>
      <c r="G100" s="293" t="n">
        <v>9.9</v>
      </c>
      <c r="H100" s="292" t="n">
        <v>129745</v>
      </c>
      <c r="I100" s="293" t="n">
        <v>1.2</v>
      </c>
      <c r="J100" s="294"/>
    </row>
    <row r="101" customFormat="false" ht="12.75" hidden="false" customHeight="true" outlineLevel="0" collapsed="false">
      <c r="A101" s="290" t="n">
        <v>95</v>
      </c>
      <c r="B101" s="295" t="s">
        <v>1343</v>
      </c>
      <c r="C101" s="291" t="n">
        <v>459958</v>
      </c>
      <c r="D101" s="291" t="n">
        <v>3175780</v>
      </c>
      <c r="E101" s="291" t="n">
        <v>3392660</v>
      </c>
      <c r="F101" s="292" t="n">
        <v>-23828</v>
      </c>
      <c r="G101" s="293" t="n">
        <v>-4.9</v>
      </c>
      <c r="H101" s="292" t="n">
        <v>-216880</v>
      </c>
      <c r="I101" s="293" t="n">
        <v>-6.4</v>
      </c>
      <c r="J101" s="294"/>
    </row>
    <row r="102" customFormat="false" ht="12.75" hidden="false" customHeight="true" outlineLevel="0" collapsed="false">
      <c r="A102" s="290" t="n">
        <v>96</v>
      </c>
      <c r="B102" s="295" t="s">
        <v>1344</v>
      </c>
      <c r="C102" s="291" t="n">
        <v>189542</v>
      </c>
      <c r="D102" s="291" t="n">
        <v>1712443</v>
      </c>
      <c r="E102" s="291" t="n">
        <v>1629902</v>
      </c>
      <c r="F102" s="292" t="n">
        <v>14253</v>
      </c>
      <c r="G102" s="293" t="n">
        <v>8.1</v>
      </c>
      <c r="H102" s="292" t="n">
        <v>82541</v>
      </c>
      <c r="I102" s="293" t="n">
        <v>5.1</v>
      </c>
      <c r="J102" s="294"/>
    </row>
    <row r="103" customFormat="false" ht="12.75" hidden="false" customHeight="true" outlineLevel="0" collapsed="false">
      <c r="A103" s="290" t="n">
        <v>97</v>
      </c>
      <c r="B103" s="295" t="s">
        <v>1345</v>
      </c>
      <c r="C103" s="291" t="n">
        <v>16517</v>
      </c>
      <c r="D103" s="291" t="n">
        <v>288045</v>
      </c>
      <c r="E103" s="291" t="n">
        <v>252322</v>
      </c>
      <c r="F103" s="292" t="n">
        <v>-4796</v>
      </c>
      <c r="G103" s="293" t="n">
        <v>-22.5</v>
      </c>
      <c r="H103" s="292" t="n">
        <v>35723</v>
      </c>
      <c r="I103" s="293" t="n">
        <v>14.2</v>
      </c>
      <c r="J103" s="294"/>
    </row>
    <row r="104" customFormat="false" ht="12.75" hidden="false" customHeight="true" outlineLevel="0" collapsed="false">
      <c r="A104" s="290" t="n">
        <v>98</v>
      </c>
      <c r="B104" s="295" t="s">
        <v>1346</v>
      </c>
      <c r="C104" s="291" t="n">
        <v>1368</v>
      </c>
      <c r="D104" s="291" t="n">
        <v>13044</v>
      </c>
      <c r="E104" s="291" t="n">
        <v>29660</v>
      </c>
      <c r="F104" s="292" t="n">
        <v>-1227</v>
      </c>
      <c r="G104" s="293" t="n">
        <v>-47.3</v>
      </c>
      <c r="H104" s="292" t="n">
        <v>-16616</v>
      </c>
      <c r="I104" s="293" t="n">
        <v>-56</v>
      </c>
      <c r="J104" s="294"/>
    </row>
    <row r="105" customFormat="false" ht="12.75" hidden="false" customHeight="true" outlineLevel="0" collapsed="false">
      <c r="A105" s="290" t="n">
        <v>99</v>
      </c>
      <c r="B105" s="237" t="s">
        <v>1347</v>
      </c>
      <c r="C105" s="291" t="n">
        <v>779693</v>
      </c>
      <c r="D105" s="291" t="n">
        <v>7171120</v>
      </c>
      <c r="E105" s="291" t="n">
        <v>7993176</v>
      </c>
      <c r="F105" s="292" t="n">
        <v>-62261</v>
      </c>
      <c r="G105" s="293" t="n">
        <v>-7.4</v>
      </c>
      <c r="H105" s="292" t="n">
        <v>-822056</v>
      </c>
      <c r="I105" s="293" t="n">
        <v>-10.3</v>
      </c>
      <c r="J105" s="294"/>
    </row>
    <row r="106" customFormat="false" ht="12.75" hidden="false" customHeight="true" outlineLevel="0" collapsed="false">
      <c r="A106" s="290"/>
      <c r="B106" s="246" t="s">
        <v>928</v>
      </c>
      <c r="C106" s="296" t="n">
        <v>74300135</v>
      </c>
      <c r="D106" s="296" t="n">
        <v>670213206</v>
      </c>
      <c r="E106" s="296" t="n">
        <v>680018115</v>
      </c>
      <c r="F106" s="297" t="n">
        <v>-203446</v>
      </c>
      <c r="G106" s="298" t="n">
        <v>-0.3</v>
      </c>
      <c r="H106" s="297" t="n">
        <v>-9804909</v>
      </c>
      <c r="I106" s="298" t="n">
        <v>-1.4</v>
      </c>
    </row>
    <row r="107" customFormat="false" ht="12.75" hidden="false" customHeight="true" outlineLevel="0" collapsed="false">
      <c r="A107" s="290" t="s">
        <v>834</v>
      </c>
    </row>
    <row r="108" customFormat="false" ht="25.5" hidden="false" customHeight="true" outlineLevel="0" collapsed="false">
      <c r="A108" s="299" t="s">
        <v>1348</v>
      </c>
      <c r="B108" s="299"/>
      <c r="C108" s="299"/>
      <c r="D108" s="299"/>
      <c r="E108" s="299"/>
      <c r="F108" s="299"/>
      <c r="G108" s="299"/>
      <c r="H108" s="299"/>
      <c r="I108" s="299"/>
    </row>
    <row r="109" customFormat="false" ht="12.75" hidden="false" customHeight="true" outlineLevel="0" collapsed="false">
      <c r="A109" s="301"/>
    </row>
    <row r="110" customFormat="false" ht="12.75" hidden="false" customHeight="true" outlineLevel="0" collapsed="false">
      <c r="A110" s="301"/>
    </row>
    <row r="111" customFormat="false" ht="12.75" hidden="false" customHeight="true" outlineLevel="0" collapsed="false">
      <c r="A111" s="290"/>
    </row>
    <row r="112" customFormat="false" ht="12.75" hidden="false" customHeight="false" outlineLevel="0" collapsed="false">
      <c r="A112" s="290"/>
    </row>
    <row r="113" customFormat="false" ht="12.75" hidden="false" customHeight="false" outlineLevel="0" collapsed="false">
      <c r="A113" s="290"/>
    </row>
    <row r="114" customFormat="false" ht="12.75" hidden="false" customHeight="false" outlineLevel="0" collapsed="false">
      <c r="A114" s="290"/>
    </row>
    <row r="115" customFormat="false" ht="12.75" hidden="false" customHeight="false" outlineLevel="0" collapsed="false">
      <c r="A115" s="290"/>
    </row>
    <row r="116" customFormat="false" ht="12.75" hidden="false" customHeight="false" outlineLevel="0" collapsed="false">
      <c r="A116" s="290"/>
    </row>
    <row r="117" customFormat="false" ht="12.75" hidden="false" customHeight="false" outlineLevel="0" collapsed="false">
      <c r="A117" s="290"/>
    </row>
    <row r="118" customFormat="false" ht="12.75" hidden="false" customHeight="false" outlineLevel="0" collapsed="false">
      <c r="A118" s="290"/>
    </row>
    <row r="119" customFormat="false" ht="12.75" hidden="false" customHeight="false" outlineLevel="0" collapsed="false">
      <c r="A119" s="290"/>
    </row>
    <row r="120" customFormat="false" ht="12.75" hidden="false" customHeight="false" outlineLevel="0" collapsed="false">
      <c r="A120" s="290"/>
    </row>
    <row r="121" customFormat="false" ht="12.75" hidden="false" customHeight="false" outlineLevel="0" collapsed="false">
      <c r="A121" s="290"/>
    </row>
    <row r="122" customFormat="false" ht="12.75" hidden="false" customHeight="false" outlineLevel="0" collapsed="false">
      <c r="A122" s="290"/>
    </row>
    <row r="123" customFormat="false" ht="12.75" hidden="false" customHeight="false" outlineLevel="0" collapsed="false">
      <c r="A123" s="290"/>
    </row>
    <row r="124" customFormat="false" ht="12.75" hidden="false" customHeight="false" outlineLevel="0" collapsed="false">
      <c r="A124" s="290"/>
    </row>
    <row r="125" customFormat="false" ht="12.75" hidden="false" customHeight="false" outlineLevel="0" collapsed="false">
      <c r="A125" s="290"/>
    </row>
    <row r="126" customFormat="false" ht="12.75" hidden="false" customHeight="false" outlineLevel="0" collapsed="false">
      <c r="A126" s="290"/>
    </row>
    <row r="127" customFormat="false" ht="12.75" hidden="false" customHeight="false" outlineLevel="0" collapsed="false">
      <c r="A127" s="290"/>
    </row>
    <row r="128" customFormat="false" ht="12.75" hidden="false" customHeight="false" outlineLevel="0" collapsed="false">
      <c r="A128" s="290"/>
    </row>
    <row r="129" customFormat="false" ht="12.75" hidden="false" customHeight="false" outlineLevel="0" collapsed="false">
      <c r="A129" s="290"/>
    </row>
    <row r="130" customFormat="false" ht="12.75" hidden="false" customHeight="false" outlineLevel="0" collapsed="false">
      <c r="A130" s="290"/>
    </row>
    <row r="131" customFormat="false" ht="12.75" hidden="false" customHeight="false" outlineLevel="0" collapsed="false">
      <c r="A131" s="290"/>
    </row>
    <row r="132" customFormat="false" ht="12.75" hidden="false" customHeight="false" outlineLevel="0" collapsed="false">
      <c r="A132" s="290"/>
    </row>
    <row r="133" customFormat="false" ht="12.75" hidden="false" customHeight="false" outlineLevel="0" collapsed="false">
      <c r="A133" s="290"/>
    </row>
    <row r="134" customFormat="false" ht="12.75" hidden="false" customHeight="false" outlineLevel="0" collapsed="false">
      <c r="A134" s="290"/>
    </row>
    <row r="135" customFormat="false" ht="12.75" hidden="false" customHeight="false" outlineLevel="0" collapsed="false">
      <c r="A135" s="290"/>
    </row>
    <row r="136" customFormat="false" ht="12.75" hidden="false" customHeight="false" outlineLevel="0" collapsed="false">
      <c r="A136" s="290"/>
    </row>
    <row r="137" customFormat="false" ht="12.75" hidden="false" customHeight="false" outlineLevel="0" collapsed="false">
      <c r="A137" s="290"/>
    </row>
    <row r="138" customFormat="false" ht="12.75" hidden="false" customHeight="false" outlineLevel="0" collapsed="false">
      <c r="A138" s="290"/>
    </row>
    <row r="139" customFormat="false" ht="12.75" hidden="false" customHeight="false" outlineLevel="0" collapsed="false">
      <c r="A139" s="290"/>
    </row>
    <row r="140" customFormat="false" ht="12.75" hidden="false" customHeight="false" outlineLevel="0" collapsed="false">
      <c r="A140" s="290"/>
    </row>
    <row r="141" customFormat="false" ht="12.75" hidden="false" customHeight="false" outlineLevel="0" collapsed="false">
      <c r="A141" s="290"/>
    </row>
    <row r="142" customFormat="false" ht="12.75" hidden="false" customHeight="false" outlineLevel="0" collapsed="false">
      <c r="A142" s="290"/>
    </row>
    <row r="143" customFormat="false" ht="12.75" hidden="false" customHeight="false" outlineLevel="0" collapsed="false">
      <c r="A143" s="290"/>
    </row>
    <row r="144" customFormat="false" ht="12.75" hidden="false" customHeight="false" outlineLevel="0" collapsed="false">
      <c r="A144" s="290"/>
    </row>
    <row r="145" customFormat="false" ht="12.75" hidden="false" customHeight="false" outlineLevel="0" collapsed="false">
      <c r="A145" s="290"/>
    </row>
    <row r="146" customFormat="false" ht="12.75" hidden="false" customHeight="false" outlineLevel="0" collapsed="false">
      <c r="A146" s="290"/>
    </row>
    <row r="147" customFormat="false" ht="12.75" hidden="false" customHeight="false" outlineLevel="0" collapsed="false">
      <c r="A147" s="290"/>
    </row>
    <row r="148" customFormat="false" ht="12.75" hidden="false" customHeight="false" outlineLevel="0" collapsed="false">
      <c r="A148" s="290"/>
    </row>
    <row r="149" customFormat="false" ht="12.75" hidden="false" customHeight="false" outlineLevel="0" collapsed="false">
      <c r="A149" s="290"/>
    </row>
    <row r="150" customFormat="false" ht="12.75" hidden="false" customHeight="false" outlineLevel="0" collapsed="false">
      <c r="A150" s="290"/>
    </row>
    <row r="151" customFormat="false" ht="12.75" hidden="false" customHeight="false" outlineLevel="0" collapsed="false">
      <c r="A151" s="290"/>
    </row>
    <row r="152" customFormat="false" ht="12.75" hidden="false" customHeight="false" outlineLevel="0" collapsed="false">
      <c r="A152" s="290"/>
    </row>
    <row r="153" customFormat="false" ht="12.75" hidden="false" customHeight="false" outlineLevel="0" collapsed="false">
      <c r="A153" s="290"/>
    </row>
    <row r="154" customFormat="false" ht="12.75" hidden="false" customHeight="false" outlineLevel="0" collapsed="false">
      <c r="A154" s="290"/>
    </row>
    <row r="155" customFormat="false" ht="12.75" hidden="false" customHeight="false" outlineLevel="0" collapsed="false">
      <c r="A155" s="290"/>
    </row>
    <row r="156" customFormat="false" ht="12.75" hidden="false" customHeight="false" outlineLevel="0" collapsed="false">
      <c r="A156" s="290"/>
    </row>
    <row r="157" customFormat="false" ht="12.75" hidden="false" customHeight="false" outlineLevel="0" collapsed="false">
      <c r="A157" s="290"/>
    </row>
    <row r="158" customFormat="false" ht="12.75" hidden="false" customHeight="false" outlineLevel="0" collapsed="false">
      <c r="A158" s="290"/>
    </row>
    <row r="159" customFormat="false" ht="12.75" hidden="false" customHeight="false" outlineLevel="0" collapsed="false">
      <c r="A159" s="290"/>
    </row>
    <row r="160" customFormat="false" ht="12.75" hidden="false" customHeight="false" outlineLevel="0" collapsed="false">
      <c r="A160" s="290"/>
    </row>
    <row r="161" customFormat="false" ht="12.75" hidden="false" customHeight="false" outlineLevel="0" collapsed="false">
      <c r="A161" s="290"/>
    </row>
    <row r="162" customFormat="false" ht="12.75" hidden="false" customHeight="false" outlineLevel="0" collapsed="false">
      <c r="A162" s="290"/>
    </row>
    <row r="163" customFormat="false" ht="12.75" hidden="false" customHeight="false" outlineLevel="0" collapsed="false">
      <c r="A163" s="290"/>
    </row>
    <row r="164" customFormat="false" ht="12.75" hidden="false" customHeight="false" outlineLevel="0" collapsed="false">
      <c r="A164" s="290"/>
    </row>
    <row r="165" customFormat="false" ht="12.75" hidden="false" customHeight="false" outlineLevel="0" collapsed="false">
      <c r="A165" s="290"/>
    </row>
    <row r="166" customFormat="false" ht="12.75" hidden="false" customHeight="false" outlineLevel="0" collapsed="false">
      <c r="A166" s="290"/>
    </row>
    <row r="167" customFormat="false" ht="12.75" hidden="false" customHeight="false" outlineLevel="0" collapsed="false">
      <c r="A167" s="290"/>
    </row>
    <row r="168" customFormat="false" ht="12.75" hidden="false" customHeight="false" outlineLevel="0" collapsed="false">
      <c r="A168" s="290"/>
    </row>
    <row r="169" customFormat="false" ht="12.75" hidden="false" customHeight="false" outlineLevel="0" collapsed="false">
      <c r="A169" s="290"/>
    </row>
    <row r="170" customFormat="false" ht="12.75" hidden="false" customHeight="false" outlineLevel="0" collapsed="false">
      <c r="A170" s="290"/>
    </row>
    <row r="171" customFormat="false" ht="12.75" hidden="false" customHeight="false" outlineLevel="0" collapsed="false">
      <c r="A171" s="290"/>
    </row>
    <row r="172" customFormat="false" ht="12.75" hidden="false" customHeight="false" outlineLevel="0" collapsed="false">
      <c r="A172" s="290"/>
    </row>
    <row r="173" customFormat="false" ht="12.75" hidden="false" customHeight="false" outlineLevel="0" collapsed="false">
      <c r="A173" s="290"/>
    </row>
    <row r="174" customFormat="false" ht="12.75" hidden="false" customHeight="false" outlineLevel="0" collapsed="false">
      <c r="A174" s="290"/>
    </row>
    <row r="175" customFormat="false" ht="12.75" hidden="false" customHeight="false" outlineLevel="0" collapsed="false">
      <c r="A175" s="290"/>
    </row>
    <row r="176" customFormat="false" ht="12.75" hidden="false" customHeight="false" outlineLevel="0" collapsed="false">
      <c r="A176" s="290"/>
    </row>
    <row r="177" customFormat="false" ht="12.75" hidden="false" customHeight="false" outlineLevel="0" collapsed="false">
      <c r="A177" s="290"/>
    </row>
    <row r="178" customFormat="false" ht="12.75" hidden="false" customHeight="false" outlineLevel="0" collapsed="false">
      <c r="A178" s="290"/>
    </row>
    <row r="179" customFormat="false" ht="12.75" hidden="false" customHeight="false" outlineLevel="0" collapsed="false">
      <c r="A179" s="290"/>
    </row>
    <row r="180" customFormat="false" ht="12.75" hidden="false" customHeight="false" outlineLevel="0" collapsed="false">
      <c r="A180" s="290"/>
    </row>
    <row r="181" customFormat="false" ht="12.75" hidden="false" customHeight="false" outlineLevel="0" collapsed="false">
      <c r="A181" s="290"/>
    </row>
    <row r="182" customFormat="false" ht="12.75" hidden="false" customHeight="false" outlineLevel="0" collapsed="false">
      <c r="A182" s="290"/>
    </row>
    <row r="183" customFormat="false" ht="12.75" hidden="false" customHeight="false" outlineLevel="0" collapsed="false">
      <c r="A183" s="290"/>
    </row>
    <row r="184" customFormat="false" ht="12.75" hidden="false" customHeight="false" outlineLevel="0" collapsed="false">
      <c r="A184" s="290"/>
    </row>
    <row r="185" customFormat="false" ht="12.75" hidden="false" customHeight="false" outlineLevel="0" collapsed="false">
      <c r="A185" s="290"/>
    </row>
    <row r="186" customFormat="false" ht="12.75" hidden="false" customHeight="false" outlineLevel="0" collapsed="false">
      <c r="A186" s="290"/>
    </row>
    <row r="187" customFormat="false" ht="12.75" hidden="false" customHeight="false" outlineLevel="0" collapsed="false">
      <c r="A187" s="290"/>
    </row>
    <row r="188" customFormat="false" ht="12.75" hidden="false" customHeight="false" outlineLevel="0" collapsed="false">
      <c r="A188" s="290"/>
    </row>
    <row r="189" customFormat="false" ht="12.75" hidden="false" customHeight="false" outlineLevel="0" collapsed="false">
      <c r="A189" s="290"/>
    </row>
    <row r="190" customFormat="false" ht="12.75" hidden="false" customHeight="false" outlineLevel="0" collapsed="false">
      <c r="A190" s="290"/>
    </row>
    <row r="191" customFormat="false" ht="12.75" hidden="false" customHeight="false" outlineLevel="0" collapsed="false">
      <c r="A191" s="290"/>
    </row>
    <row r="192" customFormat="false" ht="12.75" hidden="false" customHeight="false" outlineLevel="0" collapsed="false">
      <c r="A192" s="290"/>
    </row>
    <row r="193" customFormat="false" ht="12.75" hidden="false" customHeight="false" outlineLevel="0" collapsed="false">
      <c r="A193" s="290"/>
    </row>
    <row r="194" customFormat="false" ht="12.75" hidden="false" customHeight="false" outlineLevel="0" collapsed="false">
      <c r="A194" s="290"/>
    </row>
    <row r="195" customFormat="false" ht="12.75" hidden="false" customHeight="false" outlineLevel="0" collapsed="false">
      <c r="A195" s="290"/>
    </row>
    <row r="196" customFormat="false" ht="12.75" hidden="false" customHeight="false" outlineLevel="0" collapsed="false">
      <c r="A196" s="290"/>
    </row>
    <row r="197" customFormat="false" ht="12.75" hidden="false" customHeight="false" outlineLevel="0" collapsed="false">
      <c r="A197" s="290"/>
    </row>
    <row r="198" customFormat="false" ht="12.75" hidden="false" customHeight="false" outlineLevel="0" collapsed="false">
      <c r="A198" s="290"/>
    </row>
    <row r="199" customFormat="false" ht="12.75" hidden="false" customHeight="false" outlineLevel="0" collapsed="false">
      <c r="A199" s="290"/>
    </row>
    <row r="200" customFormat="false" ht="12.75" hidden="false" customHeight="false" outlineLevel="0" collapsed="false">
      <c r="A200" s="290"/>
    </row>
    <row r="201" customFormat="false" ht="12.75" hidden="false" customHeight="false" outlineLevel="0" collapsed="false">
      <c r="A201" s="290"/>
    </row>
    <row r="202" customFormat="false" ht="12.75" hidden="false" customHeight="false" outlineLevel="0" collapsed="false">
      <c r="A202" s="290"/>
    </row>
    <row r="203" customFormat="false" ht="12.75" hidden="false" customHeight="false" outlineLevel="0" collapsed="false">
      <c r="A203" s="290"/>
    </row>
    <row r="204" customFormat="false" ht="12.75" hidden="false" customHeight="false" outlineLevel="0" collapsed="false">
      <c r="A204" s="290"/>
    </row>
    <row r="205" customFormat="false" ht="12.75" hidden="false" customHeight="false" outlineLevel="0" collapsed="false">
      <c r="A205" s="290"/>
    </row>
    <row r="206" customFormat="false" ht="12.75" hidden="false" customHeight="false" outlineLevel="0" collapsed="false">
      <c r="A206" s="290"/>
    </row>
    <row r="207" customFormat="false" ht="12.75" hidden="false" customHeight="false" outlineLevel="0" collapsed="false">
      <c r="A207" s="290"/>
    </row>
    <row r="208" customFormat="false" ht="12.75" hidden="false" customHeight="false" outlineLevel="0" collapsed="false">
      <c r="A208" s="290"/>
    </row>
    <row r="209" customFormat="false" ht="12.75" hidden="false" customHeight="false" outlineLevel="0" collapsed="false">
      <c r="A209" s="290"/>
    </row>
    <row r="210" customFormat="false" ht="12.75" hidden="false" customHeight="false" outlineLevel="0" collapsed="false">
      <c r="A210" s="290"/>
    </row>
    <row r="211" customFormat="false" ht="12.75" hidden="false" customHeight="false" outlineLevel="0" collapsed="false">
      <c r="A211" s="290"/>
    </row>
    <row r="212" customFormat="false" ht="12.75" hidden="false" customHeight="false" outlineLevel="0" collapsed="false">
      <c r="A212" s="290"/>
    </row>
    <row r="213" customFormat="false" ht="12.75" hidden="false" customHeight="false" outlineLevel="0" collapsed="false">
      <c r="A213" s="290"/>
    </row>
    <row r="214" customFormat="false" ht="12.75" hidden="false" customHeight="false" outlineLevel="0" collapsed="false">
      <c r="A214" s="290"/>
    </row>
    <row r="215" customFormat="false" ht="12.75" hidden="false" customHeight="false" outlineLevel="0" collapsed="false">
      <c r="A215" s="290"/>
    </row>
    <row r="216" customFormat="false" ht="12.75" hidden="false" customHeight="false" outlineLevel="0" collapsed="false">
      <c r="A216" s="290"/>
    </row>
    <row r="217" customFormat="false" ht="12.75" hidden="false" customHeight="false" outlineLevel="0" collapsed="false">
      <c r="A217" s="290"/>
    </row>
    <row r="218" customFormat="false" ht="12.75" hidden="false" customHeight="false" outlineLevel="0" collapsed="false">
      <c r="A218" s="290"/>
    </row>
    <row r="219" customFormat="false" ht="12.75" hidden="false" customHeight="false" outlineLevel="0" collapsed="false">
      <c r="A219" s="290"/>
    </row>
    <row r="220" customFormat="false" ht="12.75" hidden="false" customHeight="false" outlineLevel="0" collapsed="false">
      <c r="A220" s="290"/>
    </row>
    <row r="221" customFormat="false" ht="12.75" hidden="false" customHeight="false" outlineLevel="0" collapsed="false">
      <c r="A221" s="290"/>
    </row>
    <row r="222" customFormat="false" ht="12.75" hidden="false" customHeight="false" outlineLevel="0" collapsed="false">
      <c r="A222" s="290"/>
    </row>
    <row r="223" customFormat="false" ht="12.75" hidden="false" customHeight="false" outlineLevel="0" collapsed="false">
      <c r="A223" s="290"/>
    </row>
    <row r="224" customFormat="false" ht="12.75" hidden="false" customHeight="false" outlineLevel="0" collapsed="false">
      <c r="A224" s="290"/>
    </row>
    <row r="225" customFormat="false" ht="12.75" hidden="false" customHeight="false" outlineLevel="0" collapsed="false">
      <c r="A225" s="290"/>
    </row>
    <row r="226" customFormat="false" ht="12.75" hidden="false" customHeight="false" outlineLevel="0" collapsed="false">
      <c r="A226" s="290"/>
    </row>
    <row r="227" customFormat="false" ht="12.75" hidden="false" customHeight="false" outlineLevel="0" collapsed="false">
      <c r="A227" s="290"/>
    </row>
    <row r="228" customFormat="false" ht="12.75" hidden="false" customHeight="false" outlineLevel="0" collapsed="false">
      <c r="A228" s="290"/>
    </row>
    <row r="229" customFormat="false" ht="12.75" hidden="false" customHeight="false" outlineLevel="0" collapsed="false">
      <c r="A229" s="290"/>
    </row>
    <row r="230" customFormat="false" ht="12.75" hidden="false" customHeight="false" outlineLevel="0" collapsed="false">
      <c r="A230" s="290"/>
    </row>
    <row r="231" customFormat="false" ht="12.75" hidden="false" customHeight="false" outlineLevel="0" collapsed="false">
      <c r="A231" s="290"/>
    </row>
    <row r="232" customFormat="false" ht="12.75" hidden="false" customHeight="false" outlineLevel="0" collapsed="false">
      <c r="A232" s="290"/>
    </row>
    <row r="233" customFormat="false" ht="12.75" hidden="false" customHeight="false" outlineLevel="0" collapsed="false">
      <c r="A233" s="290"/>
    </row>
    <row r="234" customFormat="false" ht="12.75" hidden="false" customHeight="false" outlineLevel="0" collapsed="false">
      <c r="A234" s="290"/>
    </row>
    <row r="235" customFormat="false" ht="12.75" hidden="false" customHeight="false" outlineLevel="0" collapsed="false">
      <c r="A235" s="290"/>
    </row>
    <row r="236" customFormat="false" ht="12.75" hidden="false" customHeight="false" outlineLevel="0" collapsed="false">
      <c r="A236" s="290"/>
    </row>
    <row r="237" customFormat="false" ht="12.75" hidden="false" customHeight="false" outlineLevel="0" collapsed="false">
      <c r="A237" s="290"/>
    </row>
    <row r="238" customFormat="false" ht="12.75" hidden="false" customHeight="false" outlineLevel="0" collapsed="false">
      <c r="A238" s="290"/>
    </row>
    <row r="239" customFormat="false" ht="12.75" hidden="false" customHeight="false" outlineLevel="0" collapsed="false">
      <c r="A239" s="290"/>
    </row>
    <row r="240" customFormat="false" ht="12.75" hidden="false" customHeight="false" outlineLevel="0" collapsed="false">
      <c r="A240" s="290"/>
    </row>
    <row r="241" customFormat="false" ht="12.75" hidden="false" customHeight="false" outlineLevel="0" collapsed="false">
      <c r="A241" s="290"/>
    </row>
    <row r="242" customFormat="false" ht="12.75" hidden="false" customHeight="false" outlineLevel="0" collapsed="false">
      <c r="A242" s="290"/>
    </row>
    <row r="243" customFormat="false" ht="12.75" hidden="false" customHeight="false" outlineLevel="0" collapsed="false">
      <c r="A243" s="290"/>
    </row>
    <row r="244" customFormat="false" ht="12.75" hidden="false" customHeight="false" outlineLevel="0" collapsed="false">
      <c r="A244" s="290"/>
    </row>
    <row r="245" customFormat="false" ht="12.75" hidden="false" customHeight="false" outlineLevel="0" collapsed="false">
      <c r="A245" s="290"/>
    </row>
    <row r="246" customFormat="false" ht="12.75" hidden="false" customHeight="false" outlineLevel="0" collapsed="false">
      <c r="A246" s="290"/>
    </row>
    <row r="247" customFormat="false" ht="12.75" hidden="false" customHeight="false" outlineLevel="0" collapsed="false">
      <c r="A247" s="290"/>
    </row>
    <row r="248" customFormat="false" ht="12.75" hidden="false" customHeight="false" outlineLevel="0" collapsed="false">
      <c r="A248" s="290"/>
    </row>
    <row r="249" customFormat="false" ht="12.75" hidden="false" customHeight="false" outlineLevel="0" collapsed="false">
      <c r="A249" s="290"/>
    </row>
    <row r="250" customFormat="false" ht="12.75" hidden="false" customHeight="false" outlineLevel="0" collapsed="false">
      <c r="A250" s="290"/>
    </row>
    <row r="251" customFormat="false" ht="12.75" hidden="false" customHeight="false" outlineLevel="0" collapsed="false">
      <c r="A251" s="290"/>
    </row>
    <row r="252" customFormat="false" ht="12.75" hidden="false" customHeight="false" outlineLevel="0" collapsed="false">
      <c r="A252" s="290"/>
    </row>
    <row r="253" customFormat="false" ht="12.75" hidden="false" customHeight="false" outlineLevel="0" collapsed="false">
      <c r="A253" s="290"/>
    </row>
    <row r="254" customFormat="false" ht="12.75" hidden="false" customHeight="false" outlineLevel="0" collapsed="false">
      <c r="A254" s="290"/>
    </row>
    <row r="255" customFormat="false" ht="12.75" hidden="false" customHeight="false" outlineLevel="0" collapsed="false">
      <c r="A255" s="290"/>
    </row>
    <row r="256" customFormat="false" ht="12.75" hidden="false" customHeight="false" outlineLevel="0" collapsed="false">
      <c r="A256" s="290"/>
    </row>
    <row r="257" customFormat="false" ht="12.75" hidden="false" customHeight="false" outlineLevel="0" collapsed="false">
      <c r="A257" s="290"/>
    </row>
    <row r="258" customFormat="false" ht="12.75" hidden="false" customHeight="false" outlineLevel="0" collapsed="false">
      <c r="A258" s="290"/>
    </row>
    <row r="259" customFormat="false" ht="12.75" hidden="false" customHeight="false" outlineLevel="0" collapsed="false">
      <c r="A259" s="290"/>
    </row>
    <row r="260" customFormat="false" ht="12.75" hidden="false" customHeight="false" outlineLevel="0" collapsed="false">
      <c r="A260" s="290"/>
    </row>
    <row r="261" customFormat="false" ht="12.75" hidden="false" customHeight="false" outlineLevel="0" collapsed="false">
      <c r="A261" s="290"/>
    </row>
    <row r="262" customFormat="false" ht="12.75" hidden="false" customHeight="false" outlineLevel="0" collapsed="false">
      <c r="A262" s="290"/>
    </row>
    <row r="263" customFormat="false" ht="12.75" hidden="false" customHeight="false" outlineLevel="0" collapsed="false">
      <c r="A263" s="290"/>
    </row>
    <row r="264" customFormat="false" ht="12.75" hidden="false" customHeight="false" outlineLevel="0" collapsed="false">
      <c r="A264" s="290"/>
    </row>
    <row r="265" customFormat="false" ht="12.75" hidden="false" customHeight="false" outlineLevel="0" collapsed="false">
      <c r="A265" s="290"/>
    </row>
    <row r="266" customFormat="false" ht="12.75" hidden="false" customHeight="false" outlineLevel="0" collapsed="false">
      <c r="A266" s="290"/>
    </row>
    <row r="267" customFormat="false" ht="12.75" hidden="false" customHeight="false" outlineLevel="0" collapsed="false">
      <c r="A267" s="290"/>
    </row>
    <row r="268" customFormat="false" ht="12.75" hidden="false" customHeight="false" outlineLevel="0" collapsed="false">
      <c r="A268" s="290"/>
    </row>
    <row r="269" customFormat="false" ht="12.75" hidden="false" customHeight="false" outlineLevel="0" collapsed="false">
      <c r="A269" s="290"/>
    </row>
    <row r="270" customFormat="false" ht="12.75" hidden="false" customHeight="false" outlineLevel="0" collapsed="false">
      <c r="A270" s="290"/>
    </row>
    <row r="271" customFormat="false" ht="12.75" hidden="false" customHeight="false" outlineLevel="0" collapsed="false">
      <c r="A271" s="290"/>
    </row>
    <row r="272" customFormat="false" ht="12.75" hidden="false" customHeight="false" outlineLevel="0" collapsed="false">
      <c r="A272" s="290"/>
    </row>
    <row r="273" customFormat="false" ht="12.75" hidden="false" customHeight="false" outlineLevel="0" collapsed="false">
      <c r="A273" s="290"/>
    </row>
    <row r="274" customFormat="false" ht="12.75" hidden="false" customHeight="false" outlineLevel="0" collapsed="false">
      <c r="A274" s="290"/>
    </row>
    <row r="275" customFormat="false" ht="12.75" hidden="false" customHeight="false" outlineLevel="0" collapsed="false">
      <c r="A275" s="290"/>
    </row>
    <row r="276" customFormat="false" ht="12.75" hidden="false" customHeight="false" outlineLevel="0" collapsed="false">
      <c r="A276" s="290"/>
    </row>
    <row r="277" customFormat="false" ht="12.75" hidden="false" customHeight="false" outlineLevel="0" collapsed="false">
      <c r="A277" s="290"/>
    </row>
    <row r="278" customFormat="false" ht="12.75" hidden="false" customHeight="false" outlineLevel="0" collapsed="false">
      <c r="A278" s="290"/>
    </row>
    <row r="279" customFormat="false" ht="12.75" hidden="false" customHeight="false" outlineLevel="0" collapsed="false">
      <c r="A279" s="290"/>
    </row>
    <row r="280" customFormat="false" ht="12.75" hidden="false" customHeight="false" outlineLevel="0" collapsed="false">
      <c r="A280" s="290"/>
    </row>
    <row r="281" customFormat="false" ht="12.75" hidden="false" customHeight="false" outlineLevel="0" collapsed="false">
      <c r="A281" s="290"/>
    </row>
    <row r="282" customFormat="false" ht="12.75" hidden="false" customHeight="false" outlineLevel="0" collapsed="false">
      <c r="A282" s="290"/>
    </row>
    <row r="283" customFormat="false" ht="12.75" hidden="false" customHeight="false" outlineLevel="0" collapsed="false">
      <c r="A283" s="290"/>
    </row>
    <row r="284" customFormat="false" ht="12.75" hidden="false" customHeight="false" outlineLevel="0" collapsed="false">
      <c r="A284" s="290"/>
    </row>
    <row r="285" customFormat="false" ht="12.75" hidden="false" customHeight="false" outlineLevel="0" collapsed="false">
      <c r="A285" s="290"/>
    </row>
    <row r="286" customFormat="false" ht="12.75" hidden="false" customHeight="false" outlineLevel="0" collapsed="false">
      <c r="A286" s="290"/>
    </row>
    <row r="287" customFormat="false" ht="12.75" hidden="false" customHeight="false" outlineLevel="0" collapsed="false">
      <c r="A287" s="290"/>
    </row>
    <row r="288" customFormat="false" ht="12.75" hidden="false" customHeight="false" outlineLevel="0" collapsed="false">
      <c r="A288" s="290"/>
    </row>
    <row r="289" customFormat="false" ht="12.75" hidden="false" customHeight="false" outlineLevel="0" collapsed="false">
      <c r="A289" s="290"/>
    </row>
    <row r="290" customFormat="false" ht="12.75" hidden="false" customHeight="false" outlineLevel="0" collapsed="false">
      <c r="A290" s="290"/>
    </row>
    <row r="291" customFormat="false" ht="12.75" hidden="false" customHeight="false" outlineLevel="0" collapsed="false">
      <c r="A291" s="290"/>
    </row>
    <row r="292" customFormat="false" ht="12.75" hidden="false" customHeight="false" outlineLevel="0" collapsed="false">
      <c r="A292" s="290"/>
    </row>
    <row r="293" customFormat="false" ht="12.75" hidden="false" customHeight="false" outlineLevel="0" collapsed="false">
      <c r="A293" s="290"/>
    </row>
    <row r="294" customFormat="false" ht="12.75" hidden="false" customHeight="false" outlineLevel="0" collapsed="false">
      <c r="A294" s="290"/>
    </row>
    <row r="295" customFormat="false" ht="12.75" hidden="false" customHeight="false" outlineLevel="0" collapsed="false">
      <c r="A295" s="290"/>
    </row>
    <row r="296" customFormat="false" ht="12.75" hidden="false" customHeight="false" outlineLevel="0" collapsed="false">
      <c r="A296" s="290"/>
    </row>
    <row r="297" customFormat="false" ht="12.75" hidden="false" customHeight="false" outlineLevel="0" collapsed="false">
      <c r="A297" s="290"/>
    </row>
    <row r="298" customFormat="false" ht="12.75" hidden="false" customHeight="false" outlineLevel="0" collapsed="false">
      <c r="A298" s="290"/>
    </row>
    <row r="299" customFormat="false" ht="12.75" hidden="false" customHeight="false" outlineLevel="0" collapsed="false">
      <c r="A299" s="290"/>
    </row>
    <row r="300" customFormat="false" ht="12.75" hidden="false" customHeight="false" outlineLevel="0" collapsed="false">
      <c r="A300" s="290"/>
    </row>
    <row r="301" customFormat="false" ht="12.75" hidden="false" customHeight="false" outlineLevel="0" collapsed="false">
      <c r="A301" s="290"/>
    </row>
    <row r="302" customFormat="false" ht="12.75" hidden="false" customHeight="false" outlineLevel="0" collapsed="false">
      <c r="A302" s="290"/>
    </row>
    <row r="303" customFormat="false" ht="12.75" hidden="false" customHeight="false" outlineLevel="0" collapsed="false">
      <c r="A303" s="290"/>
    </row>
    <row r="304" customFormat="false" ht="12.75" hidden="false" customHeight="false" outlineLevel="0" collapsed="false">
      <c r="A304" s="290"/>
    </row>
    <row r="305" customFormat="false" ht="12.75" hidden="false" customHeight="false" outlineLevel="0" collapsed="false">
      <c r="A305" s="290"/>
    </row>
    <row r="306" customFormat="false" ht="12.75" hidden="false" customHeight="false" outlineLevel="0" collapsed="false">
      <c r="A306" s="290"/>
    </row>
    <row r="307" customFormat="false" ht="12.75" hidden="false" customHeight="false" outlineLevel="0" collapsed="false">
      <c r="A307" s="290"/>
    </row>
    <row r="308" customFormat="false" ht="12.75" hidden="false" customHeight="false" outlineLevel="0" collapsed="false">
      <c r="A308" s="290"/>
    </row>
    <row r="309" customFormat="false" ht="12.75" hidden="false" customHeight="false" outlineLevel="0" collapsed="false">
      <c r="A309" s="290"/>
    </row>
    <row r="310" customFormat="false" ht="12.75" hidden="false" customHeight="false" outlineLevel="0" collapsed="false">
      <c r="A310" s="290"/>
    </row>
    <row r="311" customFormat="false" ht="12.75" hidden="false" customHeight="false" outlineLevel="0" collapsed="false">
      <c r="A311" s="290"/>
    </row>
    <row r="312" customFormat="false" ht="12.75" hidden="false" customHeight="false" outlineLevel="0" collapsed="false">
      <c r="A312" s="290"/>
    </row>
    <row r="313" customFormat="false" ht="12.75" hidden="false" customHeight="false" outlineLevel="0" collapsed="false">
      <c r="A313" s="290"/>
    </row>
    <row r="314" customFormat="false" ht="12.75" hidden="false" customHeight="false" outlineLevel="0" collapsed="false">
      <c r="A314" s="290"/>
    </row>
    <row r="315" customFormat="false" ht="12.75" hidden="false" customHeight="false" outlineLevel="0" collapsed="false">
      <c r="A315" s="290"/>
    </row>
    <row r="316" customFormat="false" ht="12.75" hidden="false" customHeight="false" outlineLevel="0" collapsed="false">
      <c r="A316" s="290"/>
    </row>
    <row r="317" customFormat="false" ht="12.75" hidden="false" customHeight="false" outlineLevel="0" collapsed="false">
      <c r="A317" s="290"/>
    </row>
    <row r="318" customFormat="false" ht="12.75" hidden="false" customHeight="false" outlineLevel="0" collapsed="false">
      <c r="A318" s="290"/>
    </row>
    <row r="319" customFormat="false" ht="12.75" hidden="false" customHeight="false" outlineLevel="0" collapsed="false">
      <c r="A319" s="290"/>
    </row>
    <row r="320" customFormat="false" ht="12.75" hidden="false" customHeight="false" outlineLevel="0" collapsed="false">
      <c r="A320" s="290"/>
    </row>
    <row r="321" customFormat="false" ht="12.75" hidden="false" customHeight="false" outlineLevel="0" collapsed="false">
      <c r="A321" s="290"/>
    </row>
    <row r="322" customFormat="false" ht="12.75" hidden="false" customHeight="false" outlineLevel="0" collapsed="false">
      <c r="A322" s="290"/>
    </row>
    <row r="323" customFormat="false" ht="12.75" hidden="false" customHeight="false" outlineLevel="0" collapsed="false">
      <c r="A323" s="290"/>
    </row>
    <row r="324" customFormat="false" ht="12.75" hidden="false" customHeight="false" outlineLevel="0" collapsed="false">
      <c r="A324" s="290"/>
    </row>
    <row r="325" customFormat="false" ht="12.75" hidden="false" customHeight="false" outlineLevel="0" collapsed="false">
      <c r="A325" s="290"/>
    </row>
    <row r="326" customFormat="false" ht="12.75" hidden="false" customHeight="false" outlineLevel="0" collapsed="false">
      <c r="A326" s="290"/>
    </row>
    <row r="327" customFormat="false" ht="12.75" hidden="false" customHeight="false" outlineLevel="0" collapsed="false">
      <c r="A327" s="290"/>
    </row>
    <row r="328" customFormat="false" ht="12.75" hidden="false" customHeight="false" outlineLevel="0" collapsed="false">
      <c r="A328" s="290"/>
    </row>
    <row r="329" customFormat="false" ht="12.75" hidden="false" customHeight="false" outlineLevel="0" collapsed="false">
      <c r="A329" s="290"/>
    </row>
    <row r="330" customFormat="false" ht="12.75" hidden="false" customHeight="false" outlineLevel="0" collapsed="false">
      <c r="A330" s="290"/>
    </row>
    <row r="331" customFormat="false" ht="12.75" hidden="false" customHeight="false" outlineLevel="0" collapsed="false">
      <c r="A331" s="290"/>
    </row>
    <row r="332" customFormat="false" ht="12.75" hidden="false" customHeight="false" outlineLevel="0" collapsed="false">
      <c r="A332" s="290"/>
    </row>
    <row r="333" customFormat="false" ht="12.75" hidden="false" customHeight="false" outlineLevel="0" collapsed="false">
      <c r="A333" s="290"/>
    </row>
    <row r="334" customFormat="false" ht="12.75" hidden="false" customHeight="false" outlineLevel="0" collapsed="false">
      <c r="A334" s="290"/>
    </row>
    <row r="335" customFormat="false" ht="12.75" hidden="false" customHeight="false" outlineLevel="0" collapsed="false">
      <c r="A335" s="290"/>
    </row>
    <row r="336" customFormat="false" ht="12.75" hidden="false" customHeight="false" outlineLevel="0" collapsed="false">
      <c r="A336" s="290"/>
    </row>
    <row r="337" customFormat="false" ht="12.75" hidden="false" customHeight="false" outlineLevel="0" collapsed="false">
      <c r="A337" s="290"/>
    </row>
    <row r="338" customFormat="false" ht="12.75" hidden="false" customHeight="false" outlineLevel="0" collapsed="false">
      <c r="A338" s="290"/>
    </row>
    <row r="339" customFormat="false" ht="12.75" hidden="false" customHeight="false" outlineLevel="0" collapsed="false">
      <c r="A339" s="290"/>
    </row>
    <row r="340" customFormat="false" ht="12.75" hidden="false" customHeight="false" outlineLevel="0" collapsed="false">
      <c r="A340" s="290"/>
    </row>
    <row r="341" customFormat="false" ht="12.75" hidden="false" customHeight="false" outlineLevel="0" collapsed="false">
      <c r="A341" s="290"/>
    </row>
    <row r="342" customFormat="false" ht="12.75" hidden="false" customHeight="false" outlineLevel="0" collapsed="false">
      <c r="A342" s="290"/>
    </row>
    <row r="343" customFormat="false" ht="12.75" hidden="false" customHeight="false" outlineLevel="0" collapsed="false">
      <c r="A343" s="290"/>
    </row>
    <row r="344" customFormat="false" ht="12.75" hidden="false" customHeight="false" outlineLevel="0" collapsed="false">
      <c r="A344" s="290"/>
    </row>
    <row r="345" customFormat="false" ht="12.75" hidden="false" customHeight="false" outlineLevel="0" collapsed="false">
      <c r="A345" s="290"/>
    </row>
    <row r="346" customFormat="false" ht="12.75" hidden="false" customHeight="false" outlineLevel="0" collapsed="false">
      <c r="A346" s="290"/>
    </row>
    <row r="347" customFormat="false" ht="12.75" hidden="false" customHeight="false" outlineLevel="0" collapsed="false">
      <c r="A347" s="290"/>
    </row>
    <row r="348" customFormat="false" ht="12.75" hidden="false" customHeight="false" outlineLevel="0" collapsed="false">
      <c r="A348" s="290"/>
    </row>
    <row r="349" customFormat="false" ht="12.75" hidden="false" customHeight="false" outlineLevel="0" collapsed="false">
      <c r="A349" s="290"/>
    </row>
    <row r="350" customFormat="false" ht="12.75" hidden="false" customHeight="false" outlineLevel="0" collapsed="false">
      <c r="A350" s="290"/>
    </row>
    <row r="351" customFormat="false" ht="12.75" hidden="false" customHeight="false" outlineLevel="0" collapsed="false">
      <c r="A351" s="290"/>
    </row>
    <row r="352" customFormat="false" ht="12.75" hidden="false" customHeight="false" outlineLevel="0" collapsed="false">
      <c r="A352" s="290"/>
    </row>
    <row r="353" customFormat="false" ht="12.75" hidden="false" customHeight="false" outlineLevel="0" collapsed="false">
      <c r="A353" s="290"/>
    </row>
    <row r="354" customFormat="false" ht="12.75" hidden="false" customHeight="false" outlineLevel="0" collapsed="false">
      <c r="A354" s="290"/>
    </row>
    <row r="355" customFormat="false" ht="12.75" hidden="false" customHeight="false" outlineLevel="0" collapsed="false">
      <c r="A355" s="290"/>
    </row>
    <row r="356" customFormat="false" ht="12.75" hidden="false" customHeight="false" outlineLevel="0" collapsed="false">
      <c r="A356" s="290"/>
    </row>
    <row r="357" customFormat="false" ht="12.75" hidden="false" customHeight="false" outlineLevel="0" collapsed="false">
      <c r="A357" s="290"/>
    </row>
    <row r="358" customFormat="false" ht="12.75" hidden="false" customHeight="false" outlineLevel="0" collapsed="false">
      <c r="A358" s="290"/>
    </row>
    <row r="359" customFormat="false" ht="12.75" hidden="false" customHeight="false" outlineLevel="0" collapsed="false">
      <c r="A359" s="290"/>
    </row>
    <row r="360" customFormat="false" ht="12.75" hidden="false" customHeight="false" outlineLevel="0" collapsed="false">
      <c r="A360" s="290"/>
    </row>
    <row r="361" customFormat="false" ht="12.75" hidden="false" customHeight="false" outlineLevel="0" collapsed="false">
      <c r="A361" s="290"/>
    </row>
    <row r="362" customFormat="false" ht="12.75" hidden="false" customHeight="false" outlineLevel="0" collapsed="false">
      <c r="A362" s="290"/>
    </row>
    <row r="363" customFormat="false" ht="12.75" hidden="false" customHeight="false" outlineLevel="0" collapsed="false">
      <c r="A363" s="290"/>
    </row>
    <row r="364" customFormat="false" ht="12.75" hidden="false" customHeight="false" outlineLevel="0" collapsed="false">
      <c r="A364" s="290"/>
    </row>
    <row r="365" customFormat="false" ht="12.75" hidden="false" customHeight="false" outlineLevel="0" collapsed="false">
      <c r="A365" s="290"/>
    </row>
    <row r="366" customFormat="false" ht="12.75" hidden="false" customHeight="false" outlineLevel="0" collapsed="false">
      <c r="A366" s="290"/>
    </row>
    <row r="367" customFormat="false" ht="12.75" hidden="false" customHeight="false" outlineLevel="0" collapsed="false">
      <c r="A367" s="290"/>
    </row>
    <row r="368" customFormat="false" ht="12.75" hidden="false" customHeight="false" outlineLevel="0" collapsed="false">
      <c r="A368" s="290"/>
    </row>
    <row r="369" customFormat="false" ht="12.75" hidden="false" customHeight="false" outlineLevel="0" collapsed="false">
      <c r="A369" s="290"/>
    </row>
    <row r="370" customFormat="false" ht="12.75" hidden="false" customHeight="false" outlineLevel="0" collapsed="false">
      <c r="A370" s="290"/>
    </row>
    <row r="371" customFormat="false" ht="12.75" hidden="false" customHeight="false" outlineLevel="0" collapsed="false">
      <c r="A371" s="290"/>
    </row>
    <row r="372" customFormat="false" ht="12.75" hidden="false" customHeight="false" outlineLevel="0" collapsed="false">
      <c r="A372" s="290"/>
    </row>
    <row r="373" customFormat="false" ht="12.75" hidden="false" customHeight="false" outlineLevel="0" collapsed="false">
      <c r="A373" s="290"/>
    </row>
    <row r="374" customFormat="false" ht="12.75" hidden="false" customHeight="false" outlineLevel="0" collapsed="false">
      <c r="A374" s="290"/>
    </row>
    <row r="375" customFormat="false" ht="12.75" hidden="false" customHeight="false" outlineLevel="0" collapsed="false">
      <c r="A375" s="290"/>
    </row>
    <row r="376" customFormat="false" ht="12.75" hidden="false" customHeight="false" outlineLevel="0" collapsed="false">
      <c r="A376" s="290"/>
    </row>
    <row r="377" customFormat="false" ht="12.75" hidden="false" customHeight="false" outlineLevel="0" collapsed="false">
      <c r="A377" s="290"/>
    </row>
    <row r="378" customFormat="false" ht="12.75" hidden="false" customHeight="false" outlineLevel="0" collapsed="false">
      <c r="A378" s="290"/>
    </row>
    <row r="379" customFormat="false" ht="12.75" hidden="false" customHeight="false" outlineLevel="0" collapsed="false">
      <c r="A379" s="290"/>
    </row>
    <row r="380" customFormat="false" ht="12.75" hidden="false" customHeight="false" outlineLevel="0" collapsed="false">
      <c r="A380" s="290"/>
    </row>
    <row r="381" customFormat="false" ht="12.75" hidden="false" customHeight="false" outlineLevel="0" collapsed="false">
      <c r="A381" s="290"/>
    </row>
    <row r="382" customFormat="false" ht="12.75" hidden="false" customHeight="false" outlineLevel="0" collapsed="false">
      <c r="A382" s="290"/>
    </row>
    <row r="383" customFormat="false" ht="12.75" hidden="false" customHeight="false" outlineLevel="0" collapsed="false">
      <c r="A383" s="290"/>
    </row>
    <row r="384" customFormat="false" ht="12.75" hidden="false" customHeight="false" outlineLevel="0" collapsed="false">
      <c r="A384" s="290"/>
    </row>
    <row r="385" customFormat="false" ht="12.75" hidden="false" customHeight="false" outlineLevel="0" collapsed="false">
      <c r="A385" s="290"/>
    </row>
    <row r="386" customFormat="false" ht="12.75" hidden="false" customHeight="false" outlineLevel="0" collapsed="false">
      <c r="A386" s="290"/>
    </row>
    <row r="387" customFormat="false" ht="12.75" hidden="false" customHeight="false" outlineLevel="0" collapsed="false">
      <c r="A387" s="290"/>
    </row>
    <row r="388" customFormat="false" ht="12.75" hidden="false" customHeight="false" outlineLevel="0" collapsed="false">
      <c r="A388" s="290"/>
    </row>
    <row r="389" customFormat="false" ht="12.75" hidden="false" customHeight="false" outlineLevel="0" collapsed="false">
      <c r="A389" s="290"/>
    </row>
    <row r="390" customFormat="false" ht="12.75" hidden="false" customHeight="false" outlineLevel="0" collapsed="false">
      <c r="A390" s="290"/>
    </row>
    <row r="391" customFormat="false" ht="12.75" hidden="false" customHeight="false" outlineLevel="0" collapsed="false">
      <c r="A391" s="290"/>
    </row>
    <row r="392" customFormat="false" ht="12.75" hidden="false" customHeight="false" outlineLevel="0" collapsed="false">
      <c r="A392" s="290"/>
    </row>
    <row r="393" customFormat="false" ht="12.75" hidden="false" customHeight="false" outlineLevel="0" collapsed="false">
      <c r="A393" s="290"/>
    </row>
    <row r="394" customFormat="false" ht="12.75" hidden="false" customHeight="false" outlineLevel="0" collapsed="false">
      <c r="A394" s="290"/>
    </row>
    <row r="395" customFormat="false" ht="12.75" hidden="false" customHeight="false" outlineLevel="0" collapsed="false">
      <c r="A395" s="290"/>
    </row>
    <row r="396" customFormat="false" ht="12.75" hidden="false" customHeight="false" outlineLevel="0" collapsed="false">
      <c r="A396" s="290"/>
    </row>
    <row r="397" customFormat="false" ht="12.75" hidden="false" customHeight="false" outlineLevel="0" collapsed="false">
      <c r="A397" s="290"/>
    </row>
    <row r="398" customFormat="false" ht="12.75" hidden="false" customHeight="false" outlineLevel="0" collapsed="false">
      <c r="A398" s="290"/>
    </row>
    <row r="399" customFormat="false" ht="12.75" hidden="false" customHeight="false" outlineLevel="0" collapsed="false">
      <c r="A399" s="290"/>
    </row>
    <row r="400" customFormat="false" ht="12.75" hidden="false" customHeight="false" outlineLevel="0" collapsed="false">
      <c r="A400" s="290"/>
    </row>
    <row r="401" customFormat="false" ht="12.75" hidden="false" customHeight="false" outlineLevel="0" collapsed="false">
      <c r="A401" s="290"/>
    </row>
    <row r="402" customFormat="false" ht="12.75" hidden="false" customHeight="false" outlineLevel="0" collapsed="false">
      <c r="A402" s="290"/>
    </row>
    <row r="403" customFormat="false" ht="12.75" hidden="false" customHeight="false" outlineLevel="0" collapsed="false">
      <c r="A403" s="290"/>
    </row>
    <row r="404" customFormat="false" ht="12.75" hidden="false" customHeight="false" outlineLevel="0" collapsed="false">
      <c r="A404" s="290"/>
    </row>
    <row r="405" customFormat="false" ht="12.75" hidden="false" customHeight="false" outlineLevel="0" collapsed="false">
      <c r="A405" s="290"/>
    </row>
    <row r="406" customFormat="false" ht="12.75" hidden="false" customHeight="false" outlineLevel="0" collapsed="false">
      <c r="A406" s="290"/>
    </row>
    <row r="407" customFormat="false" ht="12.75" hidden="false" customHeight="false" outlineLevel="0" collapsed="false">
      <c r="A407" s="290"/>
    </row>
    <row r="408" customFormat="false" ht="12.75" hidden="false" customHeight="false" outlineLevel="0" collapsed="false">
      <c r="A408" s="290"/>
    </row>
    <row r="409" customFormat="false" ht="12.75" hidden="false" customHeight="false" outlineLevel="0" collapsed="false">
      <c r="A409" s="290"/>
    </row>
    <row r="410" customFormat="false" ht="12.75" hidden="false" customHeight="false" outlineLevel="0" collapsed="false">
      <c r="A410" s="290"/>
    </row>
    <row r="411" customFormat="false" ht="12.75" hidden="false" customHeight="false" outlineLevel="0" collapsed="false">
      <c r="A411" s="290"/>
    </row>
    <row r="412" customFormat="false" ht="12.75" hidden="false" customHeight="false" outlineLevel="0" collapsed="false">
      <c r="A412" s="290"/>
    </row>
    <row r="413" customFormat="false" ht="12.75" hidden="false" customHeight="false" outlineLevel="0" collapsed="false">
      <c r="A413" s="290"/>
    </row>
    <row r="414" customFormat="false" ht="12.75" hidden="false" customHeight="false" outlineLevel="0" collapsed="false">
      <c r="A414" s="290"/>
    </row>
    <row r="415" customFormat="false" ht="12.75" hidden="false" customHeight="false" outlineLevel="0" collapsed="false">
      <c r="A415" s="290"/>
    </row>
    <row r="416" customFormat="false" ht="12.75" hidden="false" customHeight="false" outlineLevel="0" collapsed="false">
      <c r="A416" s="290"/>
    </row>
    <row r="417" customFormat="false" ht="12.75" hidden="false" customHeight="false" outlineLevel="0" collapsed="false">
      <c r="A417" s="290"/>
    </row>
    <row r="418" customFormat="false" ht="12.75" hidden="false" customHeight="false" outlineLevel="0" collapsed="false">
      <c r="A418" s="290"/>
    </row>
    <row r="419" customFormat="false" ht="12.75" hidden="false" customHeight="false" outlineLevel="0" collapsed="false">
      <c r="A419" s="290"/>
    </row>
    <row r="420" customFormat="false" ht="12.75" hidden="false" customHeight="false" outlineLevel="0" collapsed="false">
      <c r="A420" s="290"/>
    </row>
    <row r="421" customFormat="false" ht="12.75" hidden="false" customHeight="false" outlineLevel="0" collapsed="false">
      <c r="A421" s="290"/>
    </row>
    <row r="422" customFormat="false" ht="12.75" hidden="false" customHeight="false" outlineLevel="0" collapsed="false">
      <c r="A422" s="290"/>
    </row>
    <row r="423" customFormat="false" ht="12.75" hidden="false" customHeight="false" outlineLevel="0" collapsed="false">
      <c r="A423" s="290"/>
    </row>
    <row r="424" customFormat="false" ht="12.75" hidden="false" customHeight="false" outlineLevel="0" collapsed="false">
      <c r="A424" s="290"/>
    </row>
    <row r="425" customFormat="false" ht="12.75" hidden="false" customHeight="false" outlineLevel="0" collapsed="false">
      <c r="A425" s="290"/>
    </row>
    <row r="426" customFormat="false" ht="12.75" hidden="false" customHeight="false" outlineLevel="0" collapsed="false">
      <c r="A426" s="290"/>
    </row>
    <row r="427" customFormat="false" ht="12.75" hidden="false" customHeight="false" outlineLevel="0" collapsed="false">
      <c r="A427" s="290"/>
    </row>
    <row r="428" customFormat="false" ht="12.75" hidden="false" customHeight="false" outlineLevel="0" collapsed="false">
      <c r="A428" s="290"/>
    </row>
    <row r="429" customFormat="false" ht="12.75" hidden="false" customHeight="false" outlineLevel="0" collapsed="false">
      <c r="A429" s="290"/>
    </row>
    <row r="430" customFormat="false" ht="12.75" hidden="false" customHeight="false" outlineLevel="0" collapsed="false">
      <c r="A430" s="290"/>
    </row>
    <row r="431" customFormat="false" ht="12.75" hidden="false" customHeight="false" outlineLevel="0" collapsed="false">
      <c r="A431" s="290"/>
    </row>
    <row r="432" customFormat="false" ht="12.75" hidden="false" customHeight="false" outlineLevel="0" collapsed="false">
      <c r="A432" s="290"/>
    </row>
    <row r="433" customFormat="false" ht="12.75" hidden="false" customHeight="false" outlineLevel="0" collapsed="false">
      <c r="A433" s="290"/>
    </row>
    <row r="434" customFormat="false" ht="12.75" hidden="false" customHeight="false" outlineLevel="0" collapsed="false">
      <c r="A434" s="290"/>
    </row>
    <row r="435" customFormat="false" ht="12.75" hidden="false" customHeight="false" outlineLevel="0" collapsed="false">
      <c r="A435" s="290"/>
    </row>
    <row r="436" customFormat="false" ht="12.75" hidden="false" customHeight="false" outlineLevel="0" collapsed="false">
      <c r="A436" s="290"/>
    </row>
    <row r="437" customFormat="false" ht="12.75" hidden="false" customHeight="false" outlineLevel="0" collapsed="false">
      <c r="A437" s="290"/>
    </row>
    <row r="438" customFormat="false" ht="12.75" hidden="false" customHeight="false" outlineLevel="0" collapsed="false">
      <c r="A438" s="290"/>
    </row>
    <row r="439" customFormat="false" ht="12.75" hidden="false" customHeight="false" outlineLevel="0" collapsed="false">
      <c r="A439" s="290"/>
    </row>
    <row r="440" customFormat="false" ht="12.75" hidden="false" customHeight="false" outlineLevel="0" collapsed="false">
      <c r="A440" s="290"/>
    </row>
    <row r="441" customFormat="false" ht="12.75" hidden="false" customHeight="false" outlineLevel="0" collapsed="false">
      <c r="A441" s="290"/>
    </row>
    <row r="442" customFormat="false" ht="12.75" hidden="false" customHeight="false" outlineLevel="0" collapsed="false">
      <c r="A442" s="290"/>
    </row>
    <row r="443" customFormat="false" ht="12.75" hidden="false" customHeight="false" outlineLevel="0" collapsed="false">
      <c r="A443" s="290"/>
    </row>
    <row r="444" customFormat="false" ht="12.75" hidden="false" customHeight="false" outlineLevel="0" collapsed="false">
      <c r="A444" s="290"/>
    </row>
    <row r="445" customFormat="false" ht="12.75" hidden="false" customHeight="false" outlineLevel="0" collapsed="false">
      <c r="A445" s="290"/>
    </row>
    <row r="446" customFormat="false" ht="12.75" hidden="false" customHeight="false" outlineLevel="0" collapsed="false">
      <c r="A446" s="290"/>
    </row>
    <row r="447" customFormat="false" ht="12.75" hidden="false" customHeight="false" outlineLevel="0" collapsed="false">
      <c r="A447" s="290"/>
    </row>
    <row r="448" customFormat="false" ht="12.75" hidden="false" customHeight="false" outlineLevel="0" collapsed="false">
      <c r="A448" s="290"/>
    </row>
    <row r="449" customFormat="false" ht="12.75" hidden="false" customHeight="false" outlineLevel="0" collapsed="false">
      <c r="A449" s="290"/>
    </row>
    <row r="450" customFormat="false" ht="12.75" hidden="false" customHeight="false" outlineLevel="0" collapsed="false">
      <c r="A450" s="290"/>
    </row>
    <row r="451" customFormat="false" ht="12.75" hidden="false" customHeight="false" outlineLevel="0" collapsed="false">
      <c r="A451" s="290"/>
    </row>
    <row r="452" customFormat="false" ht="12.75" hidden="false" customHeight="false" outlineLevel="0" collapsed="false">
      <c r="A452" s="290"/>
    </row>
    <row r="453" customFormat="false" ht="12.75" hidden="false" customHeight="false" outlineLevel="0" collapsed="false">
      <c r="A453" s="290"/>
    </row>
    <row r="454" customFormat="false" ht="12.75" hidden="false" customHeight="false" outlineLevel="0" collapsed="false">
      <c r="A454" s="290"/>
    </row>
    <row r="455" customFormat="false" ht="12.75" hidden="false" customHeight="false" outlineLevel="0" collapsed="false">
      <c r="A455" s="290"/>
    </row>
    <row r="456" customFormat="false" ht="12.75" hidden="false" customHeight="false" outlineLevel="0" collapsed="false">
      <c r="A456" s="290"/>
    </row>
    <row r="457" customFormat="false" ht="12.75" hidden="false" customHeight="false" outlineLevel="0" collapsed="false">
      <c r="A457" s="290"/>
    </row>
    <row r="458" customFormat="false" ht="12.75" hidden="false" customHeight="false" outlineLevel="0" collapsed="false">
      <c r="A458" s="290"/>
    </row>
    <row r="459" customFormat="false" ht="12.75" hidden="false" customHeight="false" outlineLevel="0" collapsed="false">
      <c r="A459" s="290"/>
    </row>
    <row r="460" customFormat="false" ht="12.75" hidden="false" customHeight="false" outlineLevel="0" collapsed="false">
      <c r="A460" s="290"/>
    </row>
    <row r="461" customFormat="false" ht="12.75" hidden="false" customHeight="false" outlineLevel="0" collapsed="false">
      <c r="A461" s="290"/>
    </row>
    <row r="462" customFormat="false" ht="12.75" hidden="false" customHeight="false" outlineLevel="0" collapsed="false">
      <c r="A462" s="290"/>
    </row>
    <row r="463" customFormat="false" ht="12.75" hidden="false" customHeight="false" outlineLevel="0" collapsed="false">
      <c r="A463" s="290"/>
    </row>
    <row r="464" customFormat="false" ht="12.75" hidden="false" customHeight="false" outlineLevel="0" collapsed="false">
      <c r="A464" s="290"/>
    </row>
    <row r="465" customFormat="false" ht="12.75" hidden="false" customHeight="false" outlineLevel="0" collapsed="false">
      <c r="A465" s="290"/>
    </row>
    <row r="466" customFormat="false" ht="12.75" hidden="false" customHeight="false" outlineLevel="0" collapsed="false">
      <c r="A466" s="290"/>
    </row>
    <row r="467" customFormat="false" ht="12.75" hidden="false" customHeight="false" outlineLevel="0" collapsed="false">
      <c r="A467" s="290"/>
    </row>
    <row r="468" customFormat="false" ht="12.75" hidden="false" customHeight="false" outlineLevel="0" collapsed="false">
      <c r="A468" s="290"/>
    </row>
    <row r="469" customFormat="false" ht="12.75" hidden="false" customHeight="false" outlineLevel="0" collapsed="false">
      <c r="A469" s="290"/>
    </row>
    <row r="470" customFormat="false" ht="12.75" hidden="false" customHeight="false" outlineLevel="0" collapsed="false">
      <c r="A470" s="290"/>
    </row>
    <row r="471" customFormat="false" ht="12.75" hidden="false" customHeight="false" outlineLevel="0" collapsed="false">
      <c r="A471" s="290"/>
    </row>
    <row r="472" customFormat="false" ht="12.75" hidden="false" customHeight="false" outlineLevel="0" collapsed="false">
      <c r="A472" s="290"/>
    </row>
    <row r="473" customFormat="false" ht="12.75" hidden="false" customHeight="false" outlineLevel="0" collapsed="false">
      <c r="A473" s="290"/>
    </row>
    <row r="474" customFormat="false" ht="12.75" hidden="false" customHeight="false" outlineLevel="0" collapsed="false">
      <c r="A474" s="290"/>
    </row>
    <row r="475" customFormat="false" ht="12.75" hidden="false" customHeight="false" outlineLevel="0" collapsed="false">
      <c r="A475" s="290"/>
    </row>
    <row r="476" customFormat="false" ht="12.75" hidden="false" customHeight="false" outlineLevel="0" collapsed="false">
      <c r="A476" s="290"/>
    </row>
    <row r="477" customFormat="false" ht="12.75" hidden="false" customHeight="false" outlineLevel="0" collapsed="false">
      <c r="A477" s="290"/>
    </row>
    <row r="478" customFormat="false" ht="12.75" hidden="false" customHeight="false" outlineLevel="0" collapsed="false">
      <c r="A478" s="290"/>
    </row>
    <row r="479" customFormat="false" ht="12.75" hidden="false" customHeight="false" outlineLevel="0" collapsed="false">
      <c r="A479" s="290"/>
    </row>
    <row r="480" customFormat="false" ht="12.75" hidden="false" customHeight="false" outlineLevel="0" collapsed="false">
      <c r="A480" s="290"/>
    </row>
    <row r="481" customFormat="false" ht="12.75" hidden="false" customHeight="false" outlineLevel="0" collapsed="false">
      <c r="A481" s="290"/>
    </row>
    <row r="482" customFormat="false" ht="12.75" hidden="false" customHeight="false" outlineLevel="0" collapsed="false">
      <c r="A482" s="290"/>
    </row>
    <row r="483" customFormat="false" ht="12.75" hidden="false" customHeight="false" outlineLevel="0" collapsed="false">
      <c r="A483" s="290"/>
    </row>
    <row r="484" customFormat="false" ht="12.75" hidden="false" customHeight="false" outlineLevel="0" collapsed="false">
      <c r="A484" s="290"/>
    </row>
    <row r="485" customFormat="false" ht="12.75" hidden="false" customHeight="false" outlineLevel="0" collapsed="false">
      <c r="A485" s="290"/>
    </row>
    <row r="486" customFormat="false" ht="12.75" hidden="false" customHeight="false" outlineLevel="0" collapsed="false">
      <c r="A486" s="290"/>
    </row>
    <row r="487" customFormat="false" ht="12.75" hidden="false" customHeight="false" outlineLevel="0" collapsed="false">
      <c r="A487" s="290"/>
    </row>
    <row r="488" customFormat="false" ht="12.75" hidden="false" customHeight="false" outlineLevel="0" collapsed="false">
      <c r="A488" s="290"/>
    </row>
    <row r="489" customFormat="false" ht="12.75" hidden="false" customHeight="false" outlineLevel="0" collapsed="false">
      <c r="A489" s="290"/>
    </row>
    <row r="490" customFormat="false" ht="12.75" hidden="false" customHeight="false" outlineLevel="0" collapsed="false">
      <c r="A490" s="290"/>
    </row>
    <row r="491" customFormat="false" ht="12.75" hidden="false" customHeight="false" outlineLevel="0" collapsed="false">
      <c r="A491" s="290"/>
    </row>
    <row r="492" customFormat="false" ht="12.75" hidden="false" customHeight="false" outlineLevel="0" collapsed="false">
      <c r="A492" s="290"/>
    </row>
    <row r="493" customFormat="false" ht="12.75" hidden="false" customHeight="false" outlineLevel="0" collapsed="false">
      <c r="A493" s="290"/>
    </row>
    <row r="494" customFormat="false" ht="12.75" hidden="false" customHeight="false" outlineLevel="0" collapsed="false">
      <c r="A494" s="290"/>
    </row>
    <row r="495" customFormat="false" ht="12.75" hidden="false" customHeight="false" outlineLevel="0" collapsed="false">
      <c r="A495" s="290"/>
    </row>
    <row r="496" customFormat="false" ht="12.75" hidden="false" customHeight="false" outlineLevel="0" collapsed="false">
      <c r="A496" s="290"/>
    </row>
    <row r="497" customFormat="false" ht="12.75" hidden="false" customHeight="false" outlineLevel="0" collapsed="false">
      <c r="A497" s="290"/>
    </row>
    <row r="498" customFormat="false" ht="12.75" hidden="false" customHeight="false" outlineLevel="0" collapsed="false">
      <c r="A498" s="290"/>
    </row>
    <row r="499" customFormat="false" ht="12.75" hidden="false" customHeight="false" outlineLevel="0" collapsed="false">
      <c r="A499" s="290"/>
    </row>
    <row r="500" customFormat="false" ht="12.75" hidden="false" customHeight="false" outlineLevel="0" collapsed="false">
      <c r="A500" s="290"/>
    </row>
    <row r="501" customFormat="false" ht="12.75" hidden="false" customHeight="false" outlineLevel="0" collapsed="false">
      <c r="A501" s="290"/>
    </row>
    <row r="502" customFormat="false" ht="12.75" hidden="false" customHeight="false" outlineLevel="0" collapsed="false">
      <c r="A502" s="290"/>
    </row>
    <row r="503" customFormat="false" ht="12.75" hidden="false" customHeight="false" outlineLevel="0" collapsed="false">
      <c r="A503" s="290"/>
    </row>
    <row r="504" customFormat="false" ht="12.75" hidden="false" customHeight="false" outlineLevel="0" collapsed="false">
      <c r="A504" s="290"/>
    </row>
    <row r="505" customFormat="false" ht="12.75" hidden="false" customHeight="false" outlineLevel="0" collapsed="false">
      <c r="A505" s="290"/>
    </row>
    <row r="506" customFormat="false" ht="12.75" hidden="false" customHeight="false" outlineLevel="0" collapsed="false">
      <c r="A506" s="290"/>
    </row>
    <row r="507" customFormat="false" ht="12.75" hidden="false" customHeight="false" outlineLevel="0" collapsed="false">
      <c r="A507" s="290"/>
    </row>
    <row r="508" customFormat="false" ht="12.75" hidden="false" customHeight="false" outlineLevel="0" collapsed="false">
      <c r="A508" s="290"/>
    </row>
    <row r="509" customFormat="false" ht="12.75" hidden="false" customHeight="false" outlineLevel="0" collapsed="false">
      <c r="A509" s="290"/>
    </row>
    <row r="510" customFormat="false" ht="12.75" hidden="false" customHeight="false" outlineLevel="0" collapsed="false">
      <c r="A510" s="290"/>
    </row>
    <row r="511" customFormat="false" ht="12.75" hidden="false" customHeight="false" outlineLevel="0" collapsed="false">
      <c r="A511" s="290"/>
    </row>
    <row r="512" customFormat="false" ht="12.75" hidden="false" customHeight="false" outlineLevel="0" collapsed="false">
      <c r="A512" s="290"/>
    </row>
    <row r="513" customFormat="false" ht="12.75" hidden="false" customHeight="false" outlineLevel="0" collapsed="false">
      <c r="A513" s="290"/>
    </row>
    <row r="514" customFormat="false" ht="12.75" hidden="false" customHeight="false" outlineLevel="0" collapsed="false">
      <c r="A514" s="290"/>
    </row>
    <row r="515" customFormat="false" ht="12.75" hidden="false" customHeight="false" outlineLevel="0" collapsed="false">
      <c r="A515" s="290"/>
    </row>
    <row r="516" customFormat="false" ht="12.75" hidden="false" customHeight="false" outlineLevel="0" collapsed="false">
      <c r="A516" s="290"/>
    </row>
    <row r="517" customFormat="false" ht="12.75" hidden="false" customHeight="false" outlineLevel="0" collapsed="false">
      <c r="A517" s="290"/>
    </row>
    <row r="518" customFormat="false" ht="12.75" hidden="false" customHeight="false" outlineLevel="0" collapsed="false">
      <c r="A518" s="290"/>
    </row>
    <row r="519" customFormat="false" ht="12.75" hidden="false" customHeight="false" outlineLevel="0" collapsed="false">
      <c r="A519" s="290"/>
    </row>
    <row r="520" customFormat="false" ht="12.75" hidden="false" customHeight="false" outlineLevel="0" collapsed="false">
      <c r="A520" s="290"/>
    </row>
    <row r="521" customFormat="false" ht="12.75" hidden="false" customHeight="false" outlineLevel="0" collapsed="false">
      <c r="A521" s="290"/>
    </row>
    <row r="522" customFormat="false" ht="12.75" hidden="false" customHeight="false" outlineLevel="0" collapsed="false">
      <c r="A522" s="290"/>
    </row>
    <row r="523" customFormat="false" ht="12.75" hidden="false" customHeight="false" outlineLevel="0" collapsed="false">
      <c r="A523" s="290"/>
    </row>
    <row r="524" customFormat="false" ht="12.75" hidden="false" customHeight="false" outlineLevel="0" collapsed="false">
      <c r="A524" s="290"/>
    </row>
    <row r="525" customFormat="false" ht="12.75" hidden="false" customHeight="false" outlineLevel="0" collapsed="false">
      <c r="A525" s="290"/>
    </row>
    <row r="526" customFormat="false" ht="12.75" hidden="false" customHeight="false" outlineLevel="0" collapsed="false">
      <c r="A526" s="290"/>
    </row>
    <row r="527" customFormat="false" ht="12.75" hidden="false" customHeight="false" outlineLevel="0" collapsed="false">
      <c r="A527" s="290"/>
    </row>
    <row r="528" customFormat="false" ht="12.75" hidden="false" customHeight="false" outlineLevel="0" collapsed="false">
      <c r="A528" s="290"/>
    </row>
    <row r="529" customFormat="false" ht="12.75" hidden="false" customHeight="false" outlineLevel="0" collapsed="false">
      <c r="A529" s="290"/>
    </row>
    <row r="530" customFormat="false" ht="12.75" hidden="false" customHeight="false" outlineLevel="0" collapsed="false">
      <c r="A530" s="290"/>
    </row>
    <row r="531" customFormat="false" ht="12.75" hidden="false" customHeight="false" outlineLevel="0" collapsed="false">
      <c r="A531" s="290"/>
    </row>
    <row r="532" customFormat="false" ht="12.75" hidden="false" customHeight="false" outlineLevel="0" collapsed="false">
      <c r="A532" s="290"/>
    </row>
    <row r="533" customFormat="false" ht="12.75" hidden="false" customHeight="false" outlineLevel="0" collapsed="false">
      <c r="A533" s="290"/>
    </row>
    <row r="534" customFormat="false" ht="12.75" hidden="false" customHeight="false" outlineLevel="0" collapsed="false">
      <c r="A534" s="290"/>
    </row>
    <row r="535" customFormat="false" ht="12.75" hidden="false" customHeight="false" outlineLevel="0" collapsed="false">
      <c r="A535" s="290"/>
    </row>
    <row r="536" customFormat="false" ht="12.75" hidden="false" customHeight="false" outlineLevel="0" collapsed="false">
      <c r="A536" s="290"/>
    </row>
    <row r="537" customFormat="false" ht="12.75" hidden="false" customHeight="false" outlineLevel="0" collapsed="false">
      <c r="A537" s="290"/>
    </row>
    <row r="538" customFormat="false" ht="12.75" hidden="false" customHeight="false" outlineLevel="0" collapsed="false">
      <c r="A538" s="290"/>
    </row>
    <row r="539" customFormat="false" ht="12.75" hidden="false" customHeight="false" outlineLevel="0" collapsed="false">
      <c r="A539" s="290"/>
    </row>
    <row r="540" customFormat="false" ht="12.75" hidden="false" customHeight="false" outlineLevel="0" collapsed="false">
      <c r="A540" s="290"/>
    </row>
    <row r="541" customFormat="false" ht="12.75" hidden="false" customHeight="false" outlineLevel="0" collapsed="false">
      <c r="A541" s="290"/>
    </row>
    <row r="542" customFormat="false" ht="12.75" hidden="false" customHeight="false" outlineLevel="0" collapsed="false">
      <c r="A542" s="290"/>
    </row>
    <row r="543" customFormat="false" ht="12.75" hidden="false" customHeight="false" outlineLevel="0" collapsed="false">
      <c r="A543" s="290"/>
    </row>
    <row r="544" customFormat="false" ht="12.75" hidden="false" customHeight="false" outlineLevel="0" collapsed="false">
      <c r="A544" s="290"/>
    </row>
    <row r="545" customFormat="false" ht="12.75" hidden="false" customHeight="false" outlineLevel="0" collapsed="false">
      <c r="A545" s="290"/>
    </row>
    <row r="546" customFormat="false" ht="12.75" hidden="false" customHeight="false" outlineLevel="0" collapsed="false">
      <c r="A546" s="290"/>
    </row>
    <row r="547" customFormat="false" ht="12.75" hidden="false" customHeight="false" outlineLevel="0" collapsed="false">
      <c r="A547" s="290"/>
    </row>
    <row r="548" customFormat="false" ht="12.75" hidden="false" customHeight="false" outlineLevel="0" collapsed="false">
      <c r="A548" s="290"/>
    </row>
    <row r="549" customFormat="false" ht="12.75" hidden="false" customHeight="false" outlineLevel="0" collapsed="false">
      <c r="A549" s="290"/>
    </row>
    <row r="550" customFormat="false" ht="12.75" hidden="false" customHeight="false" outlineLevel="0" collapsed="false">
      <c r="A550" s="290"/>
    </row>
    <row r="551" customFormat="false" ht="12.75" hidden="false" customHeight="false" outlineLevel="0" collapsed="false">
      <c r="A551" s="290"/>
    </row>
    <row r="552" customFormat="false" ht="12.75" hidden="false" customHeight="false" outlineLevel="0" collapsed="false">
      <c r="A552" s="290"/>
    </row>
    <row r="553" customFormat="false" ht="12.75" hidden="false" customHeight="false" outlineLevel="0" collapsed="false">
      <c r="A553" s="290"/>
    </row>
    <row r="554" customFormat="false" ht="12.75" hidden="false" customHeight="false" outlineLevel="0" collapsed="false">
      <c r="A554" s="290"/>
    </row>
    <row r="555" customFormat="false" ht="12.75" hidden="false" customHeight="false" outlineLevel="0" collapsed="false">
      <c r="A555" s="290"/>
    </row>
    <row r="556" customFormat="false" ht="12.75" hidden="false" customHeight="false" outlineLevel="0" collapsed="false">
      <c r="A556" s="290"/>
    </row>
    <row r="557" customFormat="false" ht="12.75" hidden="false" customHeight="false" outlineLevel="0" collapsed="false">
      <c r="A557" s="290"/>
    </row>
    <row r="558" customFormat="false" ht="12.75" hidden="false" customHeight="false" outlineLevel="0" collapsed="false">
      <c r="A558" s="290"/>
    </row>
    <row r="559" customFormat="false" ht="12.75" hidden="false" customHeight="false" outlineLevel="0" collapsed="false">
      <c r="A559" s="290"/>
    </row>
    <row r="560" customFormat="false" ht="12.75" hidden="false" customHeight="false" outlineLevel="0" collapsed="false">
      <c r="A560" s="290"/>
    </row>
    <row r="561" customFormat="false" ht="12.75" hidden="false" customHeight="false" outlineLevel="0" collapsed="false">
      <c r="A561" s="290"/>
    </row>
    <row r="562" customFormat="false" ht="12.75" hidden="false" customHeight="false" outlineLevel="0" collapsed="false">
      <c r="A562" s="290"/>
    </row>
    <row r="563" customFormat="false" ht="12.75" hidden="false" customHeight="false" outlineLevel="0" collapsed="false">
      <c r="A563" s="290"/>
    </row>
    <row r="564" customFormat="false" ht="12.75" hidden="false" customHeight="false" outlineLevel="0" collapsed="false">
      <c r="A564" s="290"/>
    </row>
    <row r="565" customFormat="false" ht="12.75" hidden="false" customHeight="false" outlineLevel="0" collapsed="false">
      <c r="A565" s="290"/>
    </row>
    <row r="566" customFormat="false" ht="12.75" hidden="false" customHeight="false" outlineLevel="0" collapsed="false">
      <c r="A566" s="290"/>
    </row>
    <row r="567" customFormat="false" ht="12.75" hidden="false" customHeight="false" outlineLevel="0" collapsed="false">
      <c r="A567" s="290"/>
    </row>
    <row r="568" customFormat="false" ht="12.75" hidden="false" customHeight="false" outlineLevel="0" collapsed="false">
      <c r="A568" s="290"/>
    </row>
    <row r="569" customFormat="false" ht="12.75" hidden="false" customHeight="false" outlineLevel="0" collapsed="false">
      <c r="A569" s="290"/>
    </row>
    <row r="570" customFormat="false" ht="12.75" hidden="false" customHeight="false" outlineLevel="0" collapsed="false">
      <c r="A570" s="290"/>
    </row>
    <row r="571" customFormat="false" ht="12.75" hidden="false" customHeight="false" outlineLevel="0" collapsed="false">
      <c r="A571" s="290"/>
    </row>
    <row r="572" customFormat="false" ht="12.75" hidden="false" customHeight="false" outlineLevel="0" collapsed="false">
      <c r="A572" s="290"/>
    </row>
    <row r="573" customFormat="false" ht="12.75" hidden="false" customHeight="false" outlineLevel="0" collapsed="false">
      <c r="A573" s="290"/>
    </row>
    <row r="574" customFormat="false" ht="12.75" hidden="false" customHeight="false" outlineLevel="0" collapsed="false">
      <c r="A574" s="290"/>
    </row>
    <row r="575" customFormat="false" ht="12.75" hidden="false" customHeight="false" outlineLevel="0" collapsed="false">
      <c r="A575" s="290"/>
    </row>
    <row r="576" customFormat="false" ht="12.75" hidden="false" customHeight="false" outlineLevel="0" collapsed="false">
      <c r="A576" s="290"/>
    </row>
    <row r="577" customFormat="false" ht="12.75" hidden="false" customHeight="false" outlineLevel="0" collapsed="false">
      <c r="A577" s="290"/>
    </row>
    <row r="578" customFormat="false" ht="12.75" hidden="false" customHeight="false" outlineLevel="0" collapsed="false">
      <c r="A578" s="290"/>
    </row>
    <row r="579" customFormat="false" ht="12.75" hidden="false" customHeight="false" outlineLevel="0" collapsed="false">
      <c r="A579" s="290"/>
    </row>
    <row r="580" customFormat="false" ht="12.75" hidden="false" customHeight="false" outlineLevel="0" collapsed="false">
      <c r="A580" s="290"/>
    </row>
    <row r="581" customFormat="false" ht="12.75" hidden="false" customHeight="false" outlineLevel="0" collapsed="false">
      <c r="A581" s="290"/>
    </row>
    <row r="582" customFormat="false" ht="12.75" hidden="false" customHeight="false" outlineLevel="0" collapsed="false">
      <c r="A582" s="290"/>
    </row>
    <row r="583" customFormat="false" ht="12.75" hidden="false" customHeight="false" outlineLevel="0" collapsed="false">
      <c r="A583" s="290"/>
    </row>
    <row r="584" customFormat="false" ht="12.75" hidden="false" customHeight="false" outlineLevel="0" collapsed="false">
      <c r="A584" s="290"/>
    </row>
    <row r="585" customFormat="false" ht="12.75" hidden="false" customHeight="false" outlineLevel="0" collapsed="false">
      <c r="A585" s="290"/>
    </row>
    <row r="586" customFormat="false" ht="12.75" hidden="false" customHeight="false" outlineLevel="0" collapsed="false">
      <c r="A586" s="290"/>
    </row>
    <row r="587" customFormat="false" ht="12.75" hidden="false" customHeight="false" outlineLevel="0" collapsed="false">
      <c r="A587" s="290"/>
    </row>
    <row r="588" customFormat="false" ht="12.75" hidden="false" customHeight="false" outlineLevel="0" collapsed="false">
      <c r="A588" s="290"/>
    </row>
    <row r="589" customFormat="false" ht="12.75" hidden="false" customHeight="false" outlineLevel="0" collapsed="false">
      <c r="A589" s="290"/>
    </row>
    <row r="590" customFormat="false" ht="12.75" hidden="false" customHeight="false" outlineLevel="0" collapsed="false">
      <c r="A590" s="290"/>
    </row>
    <row r="591" customFormat="false" ht="12.75" hidden="false" customHeight="false" outlineLevel="0" collapsed="false">
      <c r="A591" s="290"/>
    </row>
    <row r="592" customFormat="false" ht="12.75" hidden="false" customHeight="false" outlineLevel="0" collapsed="false">
      <c r="A592" s="290"/>
    </row>
    <row r="593" customFormat="false" ht="12.75" hidden="false" customHeight="false" outlineLevel="0" collapsed="false">
      <c r="A593" s="290"/>
    </row>
    <row r="594" customFormat="false" ht="12.75" hidden="false" customHeight="false" outlineLevel="0" collapsed="false">
      <c r="A594" s="290"/>
    </row>
    <row r="595" customFormat="false" ht="12.75" hidden="false" customHeight="false" outlineLevel="0" collapsed="false">
      <c r="A595" s="290"/>
    </row>
    <row r="596" customFormat="false" ht="12.75" hidden="false" customHeight="false" outlineLevel="0" collapsed="false">
      <c r="A596" s="290"/>
    </row>
    <row r="597" customFormat="false" ht="12.75" hidden="false" customHeight="false" outlineLevel="0" collapsed="false">
      <c r="A597" s="290"/>
    </row>
    <row r="598" customFormat="false" ht="12.75" hidden="false" customHeight="false" outlineLevel="0" collapsed="false">
      <c r="A598" s="290"/>
    </row>
    <row r="599" customFormat="false" ht="12.75" hidden="false" customHeight="false" outlineLevel="0" collapsed="false">
      <c r="A599" s="290"/>
    </row>
    <row r="600" customFormat="false" ht="12.75" hidden="false" customHeight="false" outlineLevel="0" collapsed="false">
      <c r="A600" s="290"/>
    </row>
    <row r="601" customFormat="false" ht="12.75" hidden="false" customHeight="false" outlineLevel="0" collapsed="false">
      <c r="A601" s="290"/>
    </row>
    <row r="602" customFormat="false" ht="12.75" hidden="false" customHeight="false" outlineLevel="0" collapsed="false">
      <c r="A602" s="290"/>
    </row>
    <row r="603" customFormat="false" ht="12.75" hidden="false" customHeight="false" outlineLevel="0" collapsed="false">
      <c r="A603" s="290"/>
    </row>
    <row r="604" customFormat="false" ht="12.75" hidden="false" customHeight="false" outlineLevel="0" collapsed="false">
      <c r="A604" s="290"/>
    </row>
    <row r="605" customFormat="false" ht="12.75" hidden="false" customHeight="false" outlineLevel="0" collapsed="false">
      <c r="A605" s="290"/>
    </row>
    <row r="606" customFormat="false" ht="12.75" hidden="false" customHeight="false" outlineLevel="0" collapsed="false">
      <c r="A606" s="290"/>
    </row>
    <row r="607" customFormat="false" ht="12.75" hidden="false" customHeight="false" outlineLevel="0" collapsed="false">
      <c r="A607" s="290"/>
    </row>
    <row r="608" customFormat="false" ht="12.75" hidden="false" customHeight="false" outlineLevel="0" collapsed="false">
      <c r="A608" s="290"/>
    </row>
    <row r="609" customFormat="false" ht="12.75" hidden="false" customHeight="false" outlineLevel="0" collapsed="false">
      <c r="A609" s="290"/>
    </row>
    <row r="610" customFormat="false" ht="12.75" hidden="false" customHeight="false" outlineLevel="0" collapsed="false">
      <c r="A610" s="290"/>
    </row>
    <row r="611" customFormat="false" ht="12.75" hidden="false" customHeight="false" outlineLevel="0" collapsed="false">
      <c r="A611" s="290"/>
    </row>
    <row r="612" customFormat="false" ht="12.75" hidden="false" customHeight="false" outlineLevel="0" collapsed="false">
      <c r="A612" s="290"/>
    </row>
    <row r="613" customFormat="false" ht="12.75" hidden="false" customHeight="false" outlineLevel="0" collapsed="false">
      <c r="A613" s="290"/>
    </row>
    <row r="614" customFormat="false" ht="12.75" hidden="false" customHeight="false" outlineLevel="0" collapsed="false">
      <c r="A614" s="290"/>
    </row>
    <row r="615" customFormat="false" ht="12.75" hidden="false" customHeight="false" outlineLevel="0" collapsed="false">
      <c r="A615" s="290"/>
    </row>
    <row r="616" customFormat="false" ht="12.75" hidden="false" customHeight="false" outlineLevel="0" collapsed="false">
      <c r="A616" s="290"/>
    </row>
    <row r="617" customFormat="false" ht="12.75" hidden="false" customHeight="false" outlineLevel="0" collapsed="false">
      <c r="A617" s="290"/>
    </row>
    <row r="618" customFormat="false" ht="12.75" hidden="false" customHeight="false" outlineLevel="0" collapsed="false">
      <c r="A618" s="290"/>
    </row>
    <row r="619" customFormat="false" ht="12.75" hidden="false" customHeight="false" outlineLevel="0" collapsed="false">
      <c r="A619" s="290"/>
    </row>
    <row r="620" customFormat="false" ht="12.75" hidden="false" customHeight="false" outlineLevel="0" collapsed="false">
      <c r="A620" s="290"/>
    </row>
    <row r="621" customFormat="false" ht="12.75" hidden="false" customHeight="false" outlineLevel="0" collapsed="false">
      <c r="A621" s="290"/>
    </row>
    <row r="622" customFormat="false" ht="12.75" hidden="false" customHeight="false" outlineLevel="0" collapsed="false">
      <c r="A622" s="290"/>
    </row>
    <row r="623" customFormat="false" ht="12.75" hidden="false" customHeight="false" outlineLevel="0" collapsed="false">
      <c r="A623" s="290"/>
    </row>
    <row r="624" customFormat="false" ht="12.75" hidden="false" customHeight="false" outlineLevel="0" collapsed="false">
      <c r="A624" s="290"/>
    </row>
    <row r="625" customFormat="false" ht="12.75" hidden="false" customHeight="false" outlineLevel="0" collapsed="false">
      <c r="A625" s="290"/>
    </row>
    <row r="626" customFormat="false" ht="12.75" hidden="false" customHeight="false" outlineLevel="0" collapsed="false">
      <c r="A626" s="290"/>
    </row>
    <row r="627" customFormat="false" ht="12.75" hidden="false" customHeight="false" outlineLevel="0" collapsed="false">
      <c r="A627" s="290"/>
    </row>
    <row r="628" customFormat="false" ht="12.75" hidden="false" customHeight="false" outlineLevel="0" collapsed="false">
      <c r="A628" s="290"/>
    </row>
    <row r="629" customFormat="false" ht="12.75" hidden="false" customHeight="false" outlineLevel="0" collapsed="false">
      <c r="A629" s="290"/>
    </row>
    <row r="630" customFormat="false" ht="12.75" hidden="false" customHeight="false" outlineLevel="0" collapsed="false">
      <c r="A630" s="290"/>
    </row>
    <row r="631" customFormat="false" ht="12.75" hidden="false" customHeight="false" outlineLevel="0" collapsed="false">
      <c r="A631" s="290"/>
    </row>
    <row r="632" customFormat="false" ht="12.75" hidden="false" customHeight="false" outlineLevel="0" collapsed="false">
      <c r="A632" s="290"/>
    </row>
    <row r="633" customFormat="false" ht="12.75" hidden="false" customHeight="false" outlineLevel="0" collapsed="false">
      <c r="A633" s="290"/>
    </row>
    <row r="634" customFormat="false" ht="12.75" hidden="false" customHeight="false" outlineLevel="0" collapsed="false">
      <c r="A634" s="290"/>
    </row>
    <row r="635" customFormat="false" ht="12.75" hidden="false" customHeight="false" outlineLevel="0" collapsed="false">
      <c r="A635" s="290"/>
    </row>
    <row r="636" customFormat="false" ht="12.75" hidden="false" customHeight="false" outlineLevel="0" collapsed="false">
      <c r="A636" s="290"/>
    </row>
    <row r="637" customFormat="false" ht="12.75" hidden="false" customHeight="false" outlineLevel="0" collapsed="false">
      <c r="A637" s="290"/>
    </row>
    <row r="638" customFormat="false" ht="12.75" hidden="false" customHeight="false" outlineLevel="0" collapsed="false">
      <c r="A638" s="290"/>
    </row>
    <row r="639" customFormat="false" ht="12.75" hidden="false" customHeight="false" outlineLevel="0" collapsed="false">
      <c r="A639" s="290"/>
    </row>
    <row r="640" customFormat="false" ht="12.75" hidden="false" customHeight="false" outlineLevel="0" collapsed="false">
      <c r="A640" s="290"/>
    </row>
    <row r="641" customFormat="false" ht="12.75" hidden="false" customHeight="false" outlineLevel="0" collapsed="false">
      <c r="A641" s="290"/>
    </row>
    <row r="642" customFormat="false" ht="12.75" hidden="false" customHeight="false" outlineLevel="0" collapsed="false">
      <c r="A642" s="290"/>
    </row>
    <row r="643" customFormat="false" ht="12.75" hidden="false" customHeight="false" outlineLevel="0" collapsed="false">
      <c r="A643" s="290"/>
    </row>
    <row r="644" customFormat="false" ht="12.75" hidden="false" customHeight="false" outlineLevel="0" collapsed="false">
      <c r="A644" s="290"/>
    </row>
    <row r="645" customFormat="false" ht="12.75" hidden="false" customHeight="false" outlineLevel="0" collapsed="false">
      <c r="A645" s="290"/>
    </row>
    <row r="646" customFormat="false" ht="12.75" hidden="false" customHeight="false" outlineLevel="0" collapsed="false">
      <c r="A646" s="290"/>
    </row>
    <row r="647" customFormat="false" ht="12.75" hidden="false" customHeight="false" outlineLevel="0" collapsed="false">
      <c r="A647" s="290"/>
    </row>
    <row r="648" customFormat="false" ht="12.75" hidden="false" customHeight="false" outlineLevel="0" collapsed="false">
      <c r="A648" s="290"/>
    </row>
    <row r="649" customFormat="false" ht="12.75" hidden="false" customHeight="false" outlineLevel="0" collapsed="false">
      <c r="A649" s="290"/>
    </row>
    <row r="650" customFormat="false" ht="12.75" hidden="false" customHeight="false" outlineLevel="0" collapsed="false">
      <c r="A650" s="290"/>
    </row>
    <row r="651" customFormat="false" ht="12.75" hidden="false" customHeight="false" outlineLevel="0" collapsed="false">
      <c r="A651" s="290"/>
    </row>
    <row r="652" customFormat="false" ht="12.75" hidden="false" customHeight="false" outlineLevel="0" collapsed="false">
      <c r="A652" s="290"/>
    </row>
    <row r="653" customFormat="false" ht="12.75" hidden="false" customHeight="false" outlineLevel="0" collapsed="false">
      <c r="A653" s="290"/>
    </row>
    <row r="654" customFormat="false" ht="12.75" hidden="false" customHeight="false" outlineLevel="0" collapsed="false">
      <c r="A654" s="290"/>
    </row>
    <row r="655" customFormat="false" ht="12.75" hidden="false" customHeight="false" outlineLevel="0" collapsed="false">
      <c r="A655" s="290"/>
    </row>
    <row r="656" customFormat="false" ht="12.75" hidden="false" customHeight="false" outlineLevel="0" collapsed="false">
      <c r="A656" s="290"/>
    </row>
    <row r="657" customFormat="false" ht="12.75" hidden="false" customHeight="false" outlineLevel="0" collapsed="false">
      <c r="A657" s="290"/>
    </row>
    <row r="658" customFormat="false" ht="12.75" hidden="false" customHeight="false" outlineLevel="0" collapsed="false">
      <c r="A658" s="290"/>
    </row>
    <row r="659" customFormat="false" ht="12.75" hidden="false" customHeight="false" outlineLevel="0" collapsed="false">
      <c r="A659" s="290"/>
    </row>
    <row r="660" customFormat="false" ht="12.75" hidden="false" customHeight="false" outlineLevel="0" collapsed="false">
      <c r="A660" s="290"/>
    </row>
    <row r="661" customFormat="false" ht="12.75" hidden="false" customHeight="false" outlineLevel="0" collapsed="false">
      <c r="A661" s="290"/>
    </row>
    <row r="662" customFormat="false" ht="12.75" hidden="false" customHeight="false" outlineLevel="0" collapsed="false">
      <c r="A662" s="290"/>
    </row>
    <row r="663" customFormat="false" ht="12.75" hidden="false" customHeight="false" outlineLevel="0" collapsed="false">
      <c r="A663" s="290"/>
    </row>
    <row r="664" customFormat="false" ht="12.75" hidden="false" customHeight="false" outlineLevel="0" collapsed="false">
      <c r="A664" s="290"/>
    </row>
    <row r="665" customFormat="false" ht="12.75" hidden="false" customHeight="false" outlineLevel="0" collapsed="false">
      <c r="A665" s="290"/>
    </row>
    <row r="666" customFormat="false" ht="12.75" hidden="false" customHeight="false" outlineLevel="0" collapsed="false">
      <c r="A666" s="290"/>
    </row>
    <row r="667" customFormat="false" ht="12.75" hidden="false" customHeight="false" outlineLevel="0" collapsed="false">
      <c r="A667" s="290"/>
    </row>
    <row r="668" customFormat="false" ht="12.75" hidden="false" customHeight="false" outlineLevel="0" collapsed="false">
      <c r="A668" s="290"/>
    </row>
    <row r="669" customFormat="false" ht="12.75" hidden="false" customHeight="false" outlineLevel="0" collapsed="false">
      <c r="A669" s="290"/>
    </row>
    <row r="670" customFormat="false" ht="12.75" hidden="false" customHeight="false" outlineLevel="0" collapsed="false">
      <c r="A670" s="290"/>
    </row>
    <row r="671" customFormat="false" ht="12.75" hidden="false" customHeight="false" outlineLevel="0" collapsed="false">
      <c r="A671" s="290"/>
    </row>
    <row r="672" customFormat="false" ht="12.75" hidden="false" customHeight="false" outlineLevel="0" collapsed="false">
      <c r="A672" s="290"/>
    </row>
    <row r="673" customFormat="false" ht="12.75" hidden="false" customHeight="false" outlineLevel="0" collapsed="false">
      <c r="A673" s="290"/>
    </row>
    <row r="674" customFormat="false" ht="12.75" hidden="false" customHeight="false" outlineLevel="0" collapsed="false">
      <c r="A674" s="290"/>
    </row>
    <row r="675" customFormat="false" ht="12.75" hidden="false" customHeight="false" outlineLevel="0" collapsed="false">
      <c r="A675" s="290"/>
    </row>
    <row r="676" customFormat="false" ht="12.75" hidden="false" customHeight="false" outlineLevel="0" collapsed="false">
      <c r="A676" s="290"/>
    </row>
    <row r="677" customFormat="false" ht="12.75" hidden="false" customHeight="false" outlineLevel="0" collapsed="false">
      <c r="A677" s="290"/>
    </row>
    <row r="678" customFormat="false" ht="12.75" hidden="false" customHeight="false" outlineLevel="0" collapsed="false">
      <c r="A678" s="290"/>
    </row>
    <row r="679" customFormat="false" ht="12.75" hidden="false" customHeight="false" outlineLevel="0" collapsed="false">
      <c r="A679" s="290"/>
    </row>
    <row r="680" customFormat="false" ht="12.75" hidden="false" customHeight="false" outlineLevel="0" collapsed="false">
      <c r="A680" s="290"/>
    </row>
    <row r="681" customFormat="false" ht="12.75" hidden="false" customHeight="false" outlineLevel="0" collapsed="false">
      <c r="A681" s="290"/>
    </row>
    <row r="682" customFormat="false" ht="12.75" hidden="false" customHeight="false" outlineLevel="0" collapsed="false">
      <c r="A682" s="290"/>
    </row>
    <row r="683" customFormat="false" ht="12.75" hidden="false" customHeight="false" outlineLevel="0" collapsed="false">
      <c r="A683" s="290"/>
    </row>
    <row r="684" customFormat="false" ht="12.75" hidden="false" customHeight="false" outlineLevel="0" collapsed="false">
      <c r="A684" s="290"/>
    </row>
    <row r="685" customFormat="false" ht="12.75" hidden="false" customHeight="false" outlineLevel="0" collapsed="false">
      <c r="A685" s="290"/>
    </row>
    <row r="686" customFormat="false" ht="12.75" hidden="false" customHeight="false" outlineLevel="0" collapsed="false">
      <c r="A686" s="290"/>
    </row>
    <row r="687" customFormat="false" ht="12.75" hidden="false" customHeight="false" outlineLevel="0" collapsed="false">
      <c r="A687" s="290"/>
    </row>
    <row r="688" customFormat="false" ht="12.75" hidden="false" customHeight="false" outlineLevel="0" collapsed="false">
      <c r="A688" s="290"/>
    </row>
    <row r="689" customFormat="false" ht="12.75" hidden="false" customHeight="false" outlineLevel="0" collapsed="false">
      <c r="A689" s="290"/>
    </row>
    <row r="690" customFormat="false" ht="12.75" hidden="false" customHeight="false" outlineLevel="0" collapsed="false">
      <c r="A690" s="290"/>
    </row>
    <row r="691" customFormat="false" ht="12.75" hidden="false" customHeight="false" outlineLevel="0" collapsed="false">
      <c r="A691" s="290"/>
    </row>
    <row r="692" customFormat="false" ht="12.75" hidden="false" customHeight="false" outlineLevel="0" collapsed="false">
      <c r="A692" s="290"/>
    </row>
    <row r="693" customFormat="false" ht="12.75" hidden="false" customHeight="false" outlineLevel="0" collapsed="false">
      <c r="A693" s="290"/>
    </row>
    <row r="694" customFormat="false" ht="12.75" hidden="false" customHeight="false" outlineLevel="0" collapsed="false">
      <c r="A694" s="290"/>
    </row>
    <row r="695" customFormat="false" ht="12.75" hidden="false" customHeight="false" outlineLevel="0" collapsed="false">
      <c r="A695" s="290"/>
    </row>
    <row r="696" customFormat="false" ht="12.75" hidden="false" customHeight="false" outlineLevel="0" collapsed="false">
      <c r="A696" s="290"/>
    </row>
    <row r="697" customFormat="false" ht="12.75" hidden="false" customHeight="false" outlineLevel="0" collapsed="false">
      <c r="A697" s="290"/>
    </row>
    <row r="698" customFormat="false" ht="12.75" hidden="false" customHeight="false" outlineLevel="0" collapsed="false">
      <c r="A698" s="290"/>
    </row>
    <row r="699" customFormat="false" ht="12.75" hidden="false" customHeight="false" outlineLevel="0" collapsed="false">
      <c r="A699" s="290"/>
    </row>
    <row r="700" customFormat="false" ht="12.75" hidden="false" customHeight="false" outlineLevel="0" collapsed="false">
      <c r="A700" s="290"/>
    </row>
    <row r="701" customFormat="false" ht="12.75" hidden="false" customHeight="false" outlineLevel="0" collapsed="false">
      <c r="A701" s="290"/>
    </row>
    <row r="702" customFormat="false" ht="12.75" hidden="false" customHeight="false" outlineLevel="0" collapsed="false">
      <c r="A702" s="290"/>
    </row>
    <row r="703" customFormat="false" ht="12.75" hidden="false" customHeight="false" outlineLevel="0" collapsed="false">
      <c r="A703" s="290"/>
    </row>
    <row r="704" customFormat="false" ht="12.75" hidden="false" customHeight="false" outlineLevel="0" collapsed="false">
      <c r="A704" s="290"/>
    </row>
    <row r="705" customFormat="false" ht="12.75" hidden="false" customHeight="false" outlineLevel="0" collapsed="false">
      <c r="A705" s="290"/>
    </row>
    <row r="706" customFormat="false" ht="12.75" hidden="false" customHeight="false" outlineLevel="0" collapsed="false">
      <c r="A706" s="290"/>
    </row>
    <row r="707" customFormat="false" ht="12.75" hidden="false" customHeight="false" outlineLevel="0" collapsed="false">
      <c r="A707" s="290"/>
    </row>
    <row r="708" customFormat="false" ht="12.75" hidden="false" customHeight="false" outlineLevel="0" collapsed="false">
      <c r="A708" s="290"/>
    </row>
    <row r="709" customFormat="false" ht="12.75" hidden="false" customHeight="false" outlineLevel="0" collapsed="false">
      <c r="A709" s="290"/>
    </row>
    <row r="710" customFormat="false" ht="12.75" hidden="false" customHeight="false" outlineLevel="0" collapsed="false">
      <c r="A710" s="290"/>
    </row>
    <row r="711" customFormat="false" ht="12.75" hidden="false" customHeight="false" outlineLevel="0" collapsed="false">
      <c r="A711" s="290"/>
    </row>
    <row r="712" customFormat="false" ht="12.75" hidden="false" customHeight="false" outlineLevel="0" collapsed="false">
      <c r="A712" s="290"/>
    </row>
    <row r="713" customFormat="false" ht="12.75" hidden="false" customHeight="false" outlineLevel="0" collapsed="false">
      <c r="A713" s="290"/>
    </row>
    <row r="714" customFormat="false" ht="12.75" hidden="false" customHeight="false" outlineLevel="0" collapsed="false">
      <c r="A714" s="290"/>
    </row>
    <row r="715" customFormat="false" ht="12.75" hidden="false" customHeight="false" outlineLevel="0" collapsed="false">
      <c r="A715" s="290"/>
    </row>
    <row r="716" customFormat="false" ht="12.75" hidden="false" customHeight="false" outlineLevel="0" collapsed="false">
      <c r="A716" s="290"/>
    </row>
    <row r="717" customFormat="false" ht="12.75" hidden="false" customHeight="false" outlineLevel="0" collapsed="false">
      <c r="A717" s="290"/>
    </row>
    <row r="718" customFormat="false" ht="12.75" hidden="false" customHeight="false" outlineLevel="0" collapsed="false">
      <c r="A718" s="290"/>
    </row>
    <row r="719" customFormat="false" ht="12.75" hidden="false" customHeight="false" outlineLevel="0" collapsed="false">
      <c r="A719" s="290"/>
    </row>
    <row r="720" customFormat="false" ht="12.75" hidden="false" customHeight="false" outlineLevel="0" collapsed="false">
      <c r="A720" s="290"/>
    </row>
    <row r="721" customFormat="false" ht="12.75" hidden="false" customHeight="false" outlineLevel="0" collapsed="false">
      <c r="A721" s="290"/>
    </row>
    <row r="722" customFormat="false" ht="12.75" hidden="false" customHeight="false" outlineLevel="0" collapsed="false">
      <c r="A722" s="290"/>
    </row>
    <row r="723" customFormat="false" ht="12.75" hidden="false" customHeight="false" outlineLevel="0" collapsed="false">
      <c r="A723" s="290"/>
    </row>
    <row r="724" customFormat="false" ht="12.75" hidden="false" customHeight="false" outlineLevel="0" collapsed="false">
      <c r="A724" s="290"/>
    </row>
    <row r="725" customFormat="false" ht="12.75" hidden="false" customHeight="false" outlineLevel="0" collapsed="false">
      <c r="A725" s="290"/>
    </row>
    <row r="726" customFormat="false" ht="12.75" hidden="false" customHeight="false" outlineLevel="0" collapsed="false">
      <c r="A726" s="290"/>
    </row>
    <row r="727" customFormat="false" ht="12.75" hidden="false" customHeight="false" outlineLevel="0" collapsed="false">
      <c r="A727" s="290"/>
    </row>
    <row r="728" customFormat="false" ht="12.75" hidden="false" customHeight="false" outlineLevel="0" collapsed="false">
      <c r="A728" s="290"/>
    </row>
    <row r="729" customFormat="false" ht="12.75" hidden="false" customHeight="false" outlineLevel="0" collapsed="false">
      <c r="A729" s="290"/>
    </row>
    <row r="730" customFormat="false" ht="12.75" hidden="false" customHeight="false" outlineLevel="0" collapsed="false">
      <c r="A730" s="290"/>
    </row>
    <row r="731" customFormat="false" ht="12.75" hidden="false" customHeight="false" outlineLevel="0" collapsed="false">
      <c r="A731" s="290"/>
    </row>
    <row r="732" customFormat="false" ht="12.75" hidden="false" customHeight="false" outlineLevel="0" collapsed="false">
      <c r="A732" s="290"/>
    </row>
    <row r="733" customFormat="false" ht="12.75" hidden="false" customHeight="false" outlineLevel="0" collapsed="false">
      <c r="A733" s="290"/>
    </row>
    <row r="734" customFormat="false" ht="12.75" hidden="false" customHeight="false" outlineLevel="0" collapsed="false">
      <c r="A734" s="290"/>
    </row>
    <row r="735" customFormat="false" ht="12.75" hidden="false" customHeight="false" outlineLevel="0" collapsed="false">
      <c r="A735" s="290"/>
    </row>
    <row r="736" customFormat="false" ht="12.75" hidden="false" customHeight="false" outlineLevel="0" collapsed="false">
      <c r="A736" s="290"/>
    </row>
    <row r="737" customFormat="false" ht="12.75" hidden="false" customHeight="false" outlineLevel="0" collapsed="false">
      <c r="A737" s="290"/>
    </row>
    <row r="738" customFormat="false" ht="12.75" hidden="false" customHeight="false" outlineLevel="0" collapsed="false">
      <c r="A738" s="290"/>
    </row>
    <row r="739" customFormat="false" ht="12.75" hidden="false" customHeight="false" outlineLevel="0" collapsed="false">
      <c r="A739" s="290"/>
    </row>
    <row r="740" customFormat="false" ht="12.75" hidden="false" customHeight="false" outlineLevel="0" collapsed="false">
      <c r="A740" s="290"/>
    </row>
    <row r="741" customFormat="false" ht="12.75" hidden="false" customHeight="false" outlineLevel="0" collapsed="false">
      <c r="A741" s="290"/>
    </row>
    <row r="742" customFormat="false" ht="12.75" hidden="false" customHeight="false" outlineLevel="0" collapsed="false">
      <c r="A742" s="290"/>
    </row>
    <row r="743" customFormat="false" ht="12.75" hidden="false" customHeight="false" outlineLevel="0" collapsed="false">
      <c r="A743" s="290"/>
    </row>
    <row r="744" customFormat="false" ht="12.75" hidden="false" customHeight="false" outlineLevel="0" collapsed="false">
      <c r="A744" s="290"/>
    </row>
    <row r="745" customFormat="false" ht="12.75" hidden="false" customHeight="false" outlineLevel="0" collapsed="false">
      <c r="A745" s="290"/>
    </row>
    <row r="746" customFormat="false" ht="12.75" hidden="false" customHeight="false" outlineLevel="0" collapsed="false">
      <c r="A746" s="290"/>
    </row>
    <row r="747" customFormat="false" ht="12.75" hidden="false" customHeight="false" outlineLevel="0" collapsed="false">
      <c r="A747" s="290"/>
    </row>
    <row r="748" customFormat="false" ht="12.75" hidden="false" customHeight="false" outlineLevel="0" collapsed="false">
      <c r="A748" s="290"/>
    </row>
    <row r="749" customFormat="false" ht="12.75" hidden="false" customHeight="false" outlineLevel="0" collapsed="false">
      <c r="A749" s="290"/>
    </row>
    <row r="750" customFormat="false" ht="12.75" hidden="false" customHeight="false" outlineLevel="0" collapsed="false">
      <c r="A750" s="290"/>
    </row>
    <row r="751" customFormat="false" ht="12.75" hidden="false" customHeight="false" outlineLevel="0" collapsed="false">
      <c r="A751" s="290"/>
    </row>
    <row r="752" customFormat="false" ht="12.75" hidden="false" customHeight="false" outlineLevel="0" collapsed="false">
      <c r="A752" s="290"/>
    </row>
    <row r="753" customFormat="false" ht="12.75" hidden="false" customHeight="false" outlineLevel="0" collapsed="false">
      <c r="A753" s="290"/>
    </row>
    <row r="754" customFormat="false" ht="12.75" hidden="false" customHeight="false" outlineLevel="0" collapsed="false">
      <c r="A754" s="290"/>
    </row>
    <row r="755" customFormat="false" ht="12.75" hidden="false" customHeight="false" outlineLevel="0" collapsed="false">
      <c r="A755" s="290"/>
    </row>
    <row r="756" customFormat="false" ht="12.75" hidden="false" customHeight="false" outlineLevel="0" collapsed="false">
      <c r="A756" s="290"/>
    </row>
    <row r="757" customFormat="false" ht="12.75" hidden="false" customHeight="false" outlineLevel="0" collapsed="false">
      <c r="A757" s="290"/>
    </row>
    <row r="758" customFormat="false" ht="12.75" hidden="false" customHeight="false" outlineLevel="0" collapsed="false">
      <c r="A758" s="290"/>
    </row>
    <row r="759" customFormat="false" ht="12.75" hidden="false" customHeight="false" outlineLevel="0" collapsed="false">
      <c r="A759" s="290"/>
    </row>
    <row r="760" customFormat="false" ht="12.75" hidden="false" customHeight="false" outlineLevel="0" collapsed="false">
      <c r="A760" s="290"/>
    </row>
    <row r="761" customFormat="false" ht="12.75" hidden="false" customHeight="false" outlineLevel="0" collapsed="false">
      <c r="A761" s="290"/>
    </row>
    <row r="762" customFormat="false" ht="12.75" hidden="false" customHeight="false" outlineLevel="0" collapsed="false">
      <c r="A762" s="290"/>
    </row>
    <row r="763" customFormat="false" ht="12.75" hidden="false" customHeight="false" outlineLevel="0" collapsed="false">
      <c r="A763" s="290"/>
    </row>
    <row r="764" customFormat="false" ht="12.75" hidden="false" customHeight="false" outlineLevel="0" collapsed="false">
      <c r="A764" s="290"/>
    </row>
    <row r="765" customFormat="false" ht="12.75" hidden="false" customHeight="false" outlineLevel="0" collapsed="false">
      <c r="A765" s="290"/>
    </row>
    <row r="766" customFormat="false" ht="12.75" hidden="false" customHeight="false" outlineLevel="0" collapsed="false">
      <c r="A766" s="290"/>
    </row>
    <row r="767" customFormat="false" ht="12.75" hidden="false" customHeight="false" outlineLevel="0" collapsed="false">
      <c r="A767" s="290"/>
    </row>
    <row r="768" customFormat="false" ht="12.75" hidden="false" customHeight="false" outlineLevel="0" collapsed="false">
      <c r="A768" s="290"/>
    </row>
    <row r="769" customFormat="false" ht="12.75" hidden="false" customHeight="false" outlineLevel="0" collapsed="false">
      <c r="A769" s="290"/>
    </row>
    <row r="770" customFormat="false" ht="12.75" hidden="false" customHeight="false" outlineLevel="0" collapsed="false">
      <c r="A770" s="290"/>
    </row>
    <row r="771" customFormat="false" ht="12.75" hidden="false" customHeight="false" outlineLevel="0" collapsed="false">
      <c r="A771" s="290"/>
    </row>
    <row r="772" customFormat="false" ht="12.75" hidden="false" customHeight="false" outlineLevel="0" collapsed="false">
      <c r="A772" s="290"/>
    </row>
    <row r="773" customFormat="false" ht="12.75" hidden="false" customHeight="false" outlineLevel="0" collapsed="false">
      <c r="A773" s="290"/>
    </row>
    <row r="774" customFormat="false" ht="12.75" hidden="false" customHeight="false" outlineLevel="0" collapsed="false">
      <c r="A774" s="290"/>
    </row>
    <row r="775" customFormat="false" ht="12.75" hidden="false" customHeight="false" outlineLevel="0" collapsed="false">
      <c r="A775" s="290"/>
    </row>
    <row r="776" customFormat="false" ht="12.75" hidden="false" customHeight="false" outlineLevel="0" collapsed="false">
      <c r="A776" s="290"/>
    </row>
    <row r="777" customFormat="false" ht="12.75" hidden="false" customHeight="false" outlineLevel="0" collapsed="false">
      <c r="A777" s="290"/>
    </row>
    <row r="778" customFormat="false" ht="12.75" hidden="false" customHeight="false" outlineLevel="0" collapsed="false">
      <c r="A778" s="290"/>
    </row>
    <row r="779" customFormat="false" ht="12.75" hidden="false" customHeight="false" outlineLevel="0" collapsed="false">
      <c r="A779" s="290"/>
    </row>
    <row r="780" customFormat="false" ht="12.75" hidden="false" customHeight="false" outlineLevel="0" collapsed="false">
      <c r="A780" s="290"/>
    </row>
    <row r="781" customFormat="false" ht="12.75" hidden="false" customHeight="false" outlineLevel="0" collapsed="false">
      <c r="A781" s="290"/>
    </row>
    <row r="782" customFormat="false" ht="12.75" hidden="false" customHeight="false" outlineLevel="0" collapsed="false">
      <c r="A782" s="290"/>
    </row>
    <row r="783" customFormat="false" ht="12.75" hidden="false" customHeight="false" outlineLevel="0" collapsed="false">
      <c r="A783" s="290"/>
    </row>
    <row r="784" customFormat="false" ht="12.75" hidden="false" customHeight="false" outlineLevel="0" collapsed="false">
      <c r="A784" s="290"/>
    </row>
    <row r="785" customFormat="false" ht="12.75" hidden="false" customHeight="false" outlineLevel="0" collapsed="false">
      <c r="A785" s="290"/>
    </row>
    <row r="786" customFormat="false" ht="12.75" hidden="false" customHeight="false" outlineLevel="0" collapsed="false">
      <c r="A786" s="290"/>
    </row>
    <row r="787" customFormat="false" ht="12.75" hidden="false" customHeight="false" outlineLevel="0" collapsed="false">
      <c r="A787" s="290"/>
    </row>
    <row r="788" customFormat="false" ht="12.75" hidden="false" customHeight="false" outlineLevel="0" collapsed="false">
      <c r="A788" s="290"/>
    </row>
    <row r="789" customFormat="false" ht="12.75" hidden="false" customHeight="false" outlineLevel="0" collapsed="false">
      <c r="A789" s="290"/>
    </row>
    <row r="790" customFormat="false" ht="12.75" hidden="false" customHeight="false" outlineLevel="0" collapsed="false">
      <c r="A790" s="290"/>
    </row>
    <row r="791" customFormat="false" ht="12.75" hidden="false" customHeight="false" outlineLevel="0" collapsed="false">
      <c r="A791" s="290"/>
    </row>
    <row r="792" customFormat="false" ht="12.75" hidden="false" customHeight="false" outlineLevel="0" collapsed="false">
      <c r="A792" s="290"/>
    </row>
    <row r="793" customFormat="false" ht="12.75" hidden="false" customHeight="false" outlineLevel="0" collapsed="false">
      <c r="A793" s="290"/>
    </row>
    <row r="794" customFormat="false" ht="12.75" hidden="false" customHeight="false" outlineLevel="0" collapsed="false">
      <c r="A794" s="290"/>
    </row>
    <row r="795" customFormat="false" ht="12.75" hidden="false" customHeight="false" outlineLevel="0" collapsed="false">
      <c r="A795" s="290"/>
    </row>
    <row r="796" customFormat="false" ht="12.75" hidden="false" customHeight="false" outlineLevel="0" collapsed="false">
      <c r="A796" s="290"/>
    </row>
    <row r="797" customFormat="false" ht="12.75" hidden="false" customHeight="false" outlineLevel="0" collapsed="false">
      <c r="A797" s="290"/>
    </row>
    <row r="798" customFormat="false" ht="12.75" hidden="false" customHeight="false" outlineLevel="0" collapsed="false">
      <c r="A798" s="290"/>
    </row>
    <row r="799" customFormat="false" ht="12.75" hidden="false" customHeight="false" outlineLevel="0" collapsed="false">
      <c r="A799" s="290"/>
    </row>
    <row r="800" customFormat="false" ht="12.75" hidden="false" customHeight="false" outlineLevel="0" collapsed="false">
      <c r="A800" s="290"/>
    </row>
    <row r="801" customFormat="false" ht="12.75" hidden="false" customHeight="false" outlineLevel="0" collapsed="false">
      <c r="A801" s="290"/>
    </row>
    <row r="802" customFormat="false" ht="12.75" hidden="false" customHeight="false" outlineLevel="0" collapsed="false">
      <c r="A802" s="290"/>
    </row>
    <row r="803" customFormat="false" ht="12.75" hidden="false" customHeight="false" outlineLevel="0" collapsed="false">
      <c r="A803" s="290"/>
    </row>
    <row r="804" customFormat="false" ht="12.75" hidden="false" customHeight="false" outlineLevel="0" collapsed="false">
      <c r="A804" s="290"/>
    </row>
    <row r="805" customFormat="false" ht="12.75" hidden="false" customHeight="false" outlineLevel="0" collapsed="false">
      <c r="A805" s="290"/>
    </row>
    <row r="806" customFormat="false" ht="12.75" hidden="false" customHeight="false" outlineLevel="0" collapsed="false">
      <c r="A806" s="290"/>
    </row>
    <row r="807" customFormat="false" ht="12.75" hidden="false" customHeight="false" outlineLevel="0" collapsed="false">
      <c r="A807" s="290"/>
    </row>
    <row r="808" customFormat="false" ht="12.75" hidden="false" customHeight="false" outlineLevel="0" collapsed="false">
      <c r="A808" s="290"/>
    </row>
    <row r="809" customFormat="false" ht="12.75" hidden="false" customHeight="false" outlineLevel="0" collapsed="false">
      <c r="A809" s="290"/>
    </row>
    <row r="810" customFormat="false" ht="12.75" hidden="false" customHeight="false" outlineLevel="0" collapsed="false">
      <c r="A810" s="290"/>
    </row>
    <row r="811" customFormat="false" ht="12.75" hidden="false" customHeight="false" outlineLevel="0" collapsed="false">
      <c r="A811" s="290"/>
    </row>
    <row r="812" customFormat="false" ht="12.75" hidden="false" customHeight="false" outlineLevel="0" collapsed="false">
      <c r="A812" s="290"/>
    </row>
    <row r="813" customFormat="false" ht="12.75" hidden="false" customHeight="false" outlineLevel="0" collapsed="false">
      <c r="A813" s="290"/>
    </row>
    <row r="814" customFormat="false" ht="12.75" hidden="false" customHeight="false" outlineLevel="0" collapsed="false">
      <c r="A814" s="290"/>
    </row>
    <row r="815" customFormat="false" ht="12.75" hidden="false" customHeight="false" outlineLevel="0" collapsed="false">
      <c r="A815" s="290"/>
    </row>
    <row r="816" customFormat="false" ht="12.75" hidden="false" customHeight="false" outlineLevel="0" collapsed="false">
      <c r="A816" s="290"/>
    </row>
    <row r="817" customFormat="false" ht="12.75" hidden="false" customHeight="false" outlineLevel="0" collapsed="false">
      <c r="A817" s="290"/>
    </row>
    <row r="818" customFormat="false" ht="12.75" hidden="false" customHeight="false" outlineLevel="0" collapsed="false">
      <c r="A818" s="290"/>
    </row>
    <row r="819" customFormat="false" ht="12.75" hidden="false" customHeight="false" outlineLevel="0" collapsed="false">
      <c r="A819" s="290"/>
    </row>
    <row r="820" customFormat="false" ht="12.75" hidden="false" customHeight="false" outlineLevel="0" collapsed="false">
      <c r="A820" s="290"/>
    </row>
    <row r="821" customFormat="false" ht="12.75" hidden="false" customHeight="false" outlineLevel="0" collapsed="false">
      <c r="A821" s="290"/>
    </row>
    <row r="822" customFormat="false" ht="12.75" hidden="false" customHeight="false" outlineLevel="0" collapsed="false">
      <c r="A822" s="290"/>
    </row>
    <row r="823" customFormat="false" ht="12.75" hidden="false" customHeight="false" outlineLevel="0" collapsed="false">
      <c r="A823" s="290"/>
    </row>
    <row r="824" customFormat="false" ht="12.75" hidden="false" customHeight="false" outlineLevel="0" collapsed="false">
      <c r="A824" s="290"/>
    </row>
    <row r="825" customFormat="false" ht="12.75" hidden="false" customHeight="false" outlineLevel="0" collapsed="false">
      <c r="A825" s="290"/>
    </row>
    <row r="826" customFormat="false" ht="12.75" hidden="false" customHeight="false" outlineLevel="0" collapsed="false">
      <c r="A826" s="290"/>
    </row>
    <row r="827" customFormat="false" ht="12.75" hidden="false" customHeight="false" outlineLevel="0" collapsed="false">
      <c r="A827" s="290"/>
    </row>
    <row r="828" customFormat="false" ht="12.75" hidden="false" customHeight="false" outlineLevel="0" collapsed="false">
      <c r="A828" s="290"/>
    </row>
    <row r="829" customFormat="false" ht="12.75" hidden="false" customHeight="false" outlineLevel="0" collapsed="false">
      <c r="A829" s="290"/>
    </row>
    <row r="830" customFormat="false" ht="12.75" hidden="false" customHeight="false" outlineLevel="0" collapsed="false">
      <c r="A830" s="290"/>
    </row>
    <row r="831" customFormat="false" ht="12.75" hidden="false" customHeight="false" outlineLevel="0" collapsed="false">
      <c r="A831" s="290"/>
    </row>
    <row r="832" customFormat="false" ht="12.75" hidden="false" customHeight="false" outlineLevel="0" collapsed="false">
      <c r="A832" s="290"/>
    </row>
    <row r="833" customFormat="false" ht="12.75" hidden="false" customHeight="false" outlineLevel="0" collapsed="false">
      <c r="A833" s="290"/>
    </row>
    <row r="834" customFormat="false" ht="12.75" hidden="false" customHeight="false" outlineLevel="0" collapsed="false">
      <c r="A834" s="290"/>
    </row>
    <row r="835" customFormat="false" ht="12.75" hidden="false" customHeight="false" outlineLevel="0" collapsed="false">
      <c r="A835" s="290"/>
    </row>
    <row r="836" customFormat="false" ht="12.75" hidden="false" customHeight="false" outlineLevel="0" collapsed="false">
      <c r="A836" s="290"/>
    </row>
    <row r="837" customFormat="false" ht="12.75" hidden="false" customHeight="false" outlineLevel="0" collapsed="false">
      <c r="A837" s="290"/>
    </row>
    <row r="838" customFormat="false" ht="12.75" hidden="false" customHeight="false" outlineLevel="0" collapsed="false">
      <c r="A838" s="290"/>
    </row>
    <row r="839" customFormat="false" ht="12.75" hidden="false" customHeight="false" outlineLevel="0" collapsed="false">
      <c r="A839" s="290"/>
    </row>
    <row r="840" customFormat="false" ht="12.75" hidden="false" customHeight="false" outlineLevel="0" collapsed="false">
      <c r="A840" s="290"/>
    </row>
    <row r="841" customFormat="false" ht="12.75" hidden="false" customHeight="false" outlineLevel="0" collapsed="false">
      <c r="A841" s="290"/>
    </row>
    <row r="842" customFormat="false" ht="12.75" hidden="false" customHeight="false" outlineLevel="0" collapsed="false">
      <c r="A842" s="290"/>
    </row>
    <row r="843" customFormat="false" ht="12.75" hidden="false" customHeight="false" outlineLevel="0" collapsed="false">
      <c r="A843" s="290"/>
    </row>
    <row r="844" customFormat="false" ht="12.75" hidden="false" customHeight="false" outlineLevel="0" collapsed="false">
      <c r="A844" s="290"/>
    </row>
    <row r="845" customFormat="false" ht="12.75" hidden="false" customHeight="false" outlineLevel="0" collapsed="false">
      <c r="A845" s="290"/>
    </row>
    <row r="846" customFormat="false" ht="12.75" hidden="false" customHeight="false" outlineLevel="0" collapsed="false">
      <c r="A846" s="290"/>
    </row>
    <row r="847" customFormat="false" ht="12.75" hidden="false" customHeight="false" outlineLevel="0" collapsed="false">
      <c r="A847" s="290"/>
    </row>
    <row r="848" customFormat="false" ht="12.75" hidden="false" customHeight="false" outlineLevel="0" collapsed="false">
      <c r="A848" s="290"/>
    </row>
    <row r="849" customFormat="false" ht="12.75" hidden="false" customHeight="false" outlineLevel="0" collapsed="false">
      <c r="A849" s="290"/>
    </row>
    <row r="850" customFormat="false" ht="12.75" hidden="false" customHeight="false" outlineLevel="0" collapsed="false">
      <c r="A850" s="290"/>
    </row>
    <row r="851" customFormat="false" ht="12.75" hidden="false" customHeight="false" outlineLevel="0" collapsed="false">
      <c r="A851" s="290"/>
    </row>
    <row r="852" customFormat="false" ht="12.75" hidden="false" customHeight="false" outlineLevel="0" collapsed="false">
      <c r="A852" s="290"/>
    </row>
    <row r="853" customFormat="false" ht="12.75" hidden="false" customHeight="false" outlineLevel="0" collapsed="false">
      <c r="A853" s="290"/>
    </row>
    <row r="854" customFormat="false" ht="12.75" hidden="false" customHeight="false" outlineLevel="0" collapsed="false">
      <c r="A854" s="290"/>
    </row>
    <row r="855" customFormat="false" ht="12.75" hidden="false" customHeight="false" outlineLevel="0" collapsed="false">
      <c r="A855" s="290"/>
    </row>
    <row r="856" customFormat="false" ht="12.75" hidden="false" customHeight="false" outlineLevel="0" collapsed="false">
      <c r="A856" s="290"/>
    </row>
    <row r="857" customFormat="false" ht="12.75" hidden="false" customHeight="false" outlineLevel="0" collapsed="false">
      <c r="A857" s="290"/>
    </row>
    <row r="858" customFormat="false" ht="12.75" hidden="false" customHeight="false" outlineLevel="0" collapsed="false">
      <c r="A858" s="290"/>
    </row>
    <row r="859" customFormat="false" ht="12.75" hidden="false" customHeight="false" outlineLevel="0" collapsed="false">
      <c r="A859" s="290"/>
    </row>
    <row r="860" customFormat="false" ht="12.75" hidden="false" customHeight="false" outlineLevel="0" collapsed="false">
      <c r="A860" s="290"/>
    </row>
    <row r="861" customFormat="false" ht="12.75" hidden="false" customHeight="false" outlineLevel="0" collapsed="false">
      <c r="A861" s="290"/>
    </row>
    <row r="862" customFormat="false" ht="12.75" hidden="false" customHeight="false" outlineLevel="0" collapsed="false">
      <c r="A862" s="290"/>
    </row>
    <row r="863" customFormat="false" ht="12.75" hidden="false" customHeight="false" outlineLevel="0" collapsed="false">
      <c r="A863" s="290"/>
    </row>
    <row r="864" customFormat="false" ht="12.75" hidden="false" customHeight="false" outlineLevel="0" collapsed="false">
      <c r="A864" s="290"/>
    </row>
    <row r="865" customFormat="false" ht="12.75" hidden="false" customHeight="false" outlineLevel="0" collapsed="false">
      <c r="A865" s="290"/>
    </row>
    <row r="866" customFormat="false" ht="12.75" hidden="false" customHeight="false" outlineLevel="0" collapsed="false">
      <c r="A866" s="290"/>
    </row>
    <row r="867" customFormat="false" ht="12.75" hidden="false" customHeight="false" outlineLevel="0" collapsed="false">
      <c r="A867" s="290"/>
    </row>
    <row r="868" customFormat="false" ht="12.75" hidden="false" customHeight="false" outlineLevel="0" collapsed="false">
      <c r="A868" s="290"/>
    </row>
    <row r="869" customFormat="false" ht="12.75" hidden="false" customHeight="false" outlineLevel="0" collapsed="false">
      <c r="A869" s="290"/>
    </row>
    <row r="870" customFormat="false" ht="12.75" hidden="false" customHeight="false" outlineLevel="0" collapsed="false">
      <c r="A870" s="290"/>
    </row>
    <row r="871" customFormat="false" ht="12.75" hidden="false" customHeight="false" outlineLevel="0" collapsed="false">
      <c r="A871" s="290"/>
    </row>
    <row r="872" customFormat="false" ht="12.75" hidden="false" customHeight="false" outlineLevel="0" collapsed="false">
      <c r="A872" s="290"/>
    </row>
    <row r="873" customFormat="false" ht="12.75" hidden="false" customHeight="false" outlineLevel="0" collapsed="false">
      <c r="A873" s="290"/>
    </row>
    <row r="874" customFormat="false" ht="12.75" hidden="false" customHeight="false" outlineLevel="0" collapsed="false">
      <c r="A874" s="290"/>
    </row>
    <row r="875" customFormat="false" ht="12.75" hidden="false" customHeight="false" outlineLevel="0" collapsed="false">
      <c r="A875" s="290"/>
    </row>
    <row r="876" customFormat="false" ht="12.75" hidden="false" customHeight="false" outlineLevel="0" collapsed="false">
      <c r="A876" s="290"/>
    </row>
    <row r="877" customFormat="false" ht="12.75" hidden="false" customHeight="false" outlineLevel="0" collapsed="false">
      <c r="A877" s="290"/>
    </row>
    <row r="878" customFormat="false" ht="12.75" hidden="false" customHeight="false" outlineLevel="0" collapsed="false">
      <c r="A878" s="290"/>
    </row>
    <row r="879" customFormat="false" ht="12.75" hidden="false" customHeight="false" outlineLevel="0" collapsed="false">
      <c r="A879" s="290"/>
    </row>
    <row r="880" customFormat="false" ht="12.75" hidden="false" customHeight="false" outlineLevel="0" collapsed="false">
      <c r="A880" s="290"/>
    </row>
    <row r="881" customFormat="false" ht="12.75" hidden="false" customHeight="false" outlineLevel="0" collapsed="false">
      <c r="A881" s="290"/>
    </row>
    <row r="882" customFormat="false" ht="12.75" hidden="false" customHeight="false" outlineLevel="0" collapsed="false">
      <c r="A882" s="290"/>
    </row>
    <row r="883" customFormat="false" ht="12.75" hidden="false" customHeight="false" outlineLevel="0" collapsed="false">
      <c r="A883" s="290"/>
    </row>
    <row r="884" customFormat="false" ht="12.75" hidden="false" customHeight="false" outlineLevel="0" collapsed="false">
      <c r="A884" s="290"/>
    </row>
    <row r="885" customFormat="false" ht="12.75" hidden="false" customHeight="false" outlineLevel="0" collapsed="false">
      <c r="A885" s="290"/>
    </row>
    <row r="886" customFormat="false" ht="12.75" hidden="false" customHeight="false" outlineLevel="0" collapsed="false">
      <c r="A886" s="290"/>
    </row>
    <row r="887" customFormat="false" ht="12.75" hidden="false" customHeight="false" outlineLevel="0" collapsed="false">
      <c r="A887" s="290"/>
    </row>
    <row r="888" customFormat="false" ht="12.75" hidden="false" customHeight="false" outlineLevel="0" collapsed="false">
      <c r="A888" s="290"/>
    </row>
    <row r="889" customFormat="false" ht="12.75" hidden="false" customHeight="false" outlineLevel="0" collapsed="false">
      <c r="A889" s="290"/>
    </row>
    <row r="890" customFormat="false" ht="12.75" hidden="false" customHeight="false" outlineLevel="0" collapsed="false">
      <c r="A890" s="290"/>
    </row>
    <row r="891" customFormat="false" ht="12.75" hidden="false" customHeight="false" outlineLevel="0" collapsed="false">
      <c r="A891" s="290"/>
    </row>
    <row r="892" customFormat="false" ht="12.75" hidden="false" customHeight="false" outlineLevel="0" collapsed="false">
      <c r="A892" s="290"/>
    </row>
    <row r="893" customFormat="false" ht="12.75" hidden="false" customHeight="false" outlineLevel="0" collapsed="false">
      <c r="A893" s="290"/>
    </row>
    <row r="894" customFormat="false" ht="12.75" hidden="false" customHeight="false" outlineLevel="0" collapsed="false">
      <c r="A894" s="290"/>
    </row>
    <row r="895" customFormat="false" ht="12.75" hidden="false" customHeight="false" outlineLevel="0" collapsed="false">
      <c r="A895" s="290"/>
    </row>
    <row r="896" customFormat="false" ht="12.75" hidden="false" customHeight="false" outlineLevel="0" collapsed="false">
      <c r="A896" s="290"/>
    </row>
    <row r="897" customFormat="false" ht="12.75" hidden="false" customHeight="false" outlineLevel="0" collapsed="false">
      <c r="A897" s="290"/>
    </row>
    <row r="898" customFormat="false" ht="12.75" hidden="false" customHeight="false" outlineLevel="0" collapsed="false">
      <c r="A898" s="290"/>
    </row>
    <row r="899" customFormat="false" ht="12.75" hidden="false" customHeight="false" outlineLevel="0" collapsed="false">
      <c r="A899" s="290"/>
    </row>
    <row r="900" customFormat="false" ht="12.75" hidden="false" customHeight="false" outlineLevel="0" collapsed="false">
      <c r="A900" s="290"/>
    </row>
    <row r="901" customFormat="false" ht="12.75" hidden="false" customHeight="false" outlineLevel="0" collapsed="false">
      <c r="A901" s="290"/>
    </row>
    <row r="902" customFormat="false" ht="12.75" hidden="false" customHeight="false" outlineLevel="0" collapsed="false">
      <c r="A902" s="290"/>
    </row>
    <row r="903" customFormat="false" ht="12.75" hidden="false" customHeight="false" outlineLevel="0" collapsed="false">
      <c r="A903" s="290"/>
    </row>
    <row r="904" customFormat="false" ht="12.75" hidden="false" customHeight="false" outlineLevel="0" collapsed="false">
      <c r="A904" s="290"/>
    </row>
    <row r="905" customFormat="false" ht="12.75" hidden="false" customHeight="false" outlineLevel="0" collapsed="false">
      <c r="A905" s="290"/>
    </row>
    <row r="906" customFormat="false" ht="12.75" hidden="false" customHeight="false" outlineLevel="0" collapsed="false">
      <c r="A906" s="290"/>
    </row>
    <row r="907" customFormat="false" ht="12.75" hidden="false" customHeight="false" outlineLevel="0" collapsed="false">
      <c r="A907" s="290"/>
    </row>
    <row r="908" customFormat="false" ht="12.75" hidden="false" customHeight="false" outlineLevel="0" collapsed="false">
      <c r="A908" s="290"/>
    </row>
    <row r="909" customFormat="false" ht="12.75" hidden="false" customHeight="false" outlineLevel="0" collapsed="false">
      <c r="A909" s="290"/>
    </row>
    <row r="910" customFormat="false" ht="12.75" hidden="false" customHeight="false" outlineLevel="0" collapsed="false">
      <c r="A910" s="290"/>
    </row>
    <row r="911" customFormat="false" ht="12.75" hidden="false" customHeight="false" outlineLevel="0" collapsed="false">
      <c r="A911" s="290"/>
    </row>
    <row r="912" customFormat="false" ht="12.75" hidden="false" customHeight="false" outlineLevel="0" collapsed="false">
      <c r="A912" s="290"/>
    </row>
    <row r="913" customFormat="false" ht="12.75" hidden="false" customHeight="false" outlineLevel="0" collapsed="false">
      <c r="A913" s="290"/>
    </row>
    <row r="914" customFormat="false" ht="12.75" hidden="false" customHeight="false" outlineLevel="0" collapsed="false">
      <c r="A914" s="290"/>
    </row>
    <row r="915" customFormat="false" ht="12.75" hidden="false" customHeight="false" outlineLevel="0" collapsed="false">
      <c r="A915" s="290"/>
    </row>
    <row r="916" customFormat="false" ht="12.75" hidden="false" customHeight="false" outlineLevel="0" collapsed="false">
      <c r="A916" s="290"/>
    </row>
    <row r="917" customFormat="false" ht="12.75" hidden="false" customHeight="false" outlineLevel="0" collapsed="false">
      <c r="A917" s="290"/>
    </row>
    <row r="918" customFormat="false" ht="12.75" hidden="false" customHeight="false" outlineLevel="0" collapsed="false">
      <c r="A918" s="290"/>
    </row>
    <row r="919" customFormat="false" ht="12.75" hidden="false" customHeight="false" outlineLevel="0" collapsed="false">
      <c r="A919" s="290"/>
    </row>
    <row r="920" customFormat="false" ht="12.75" hidden="false" customHeight="false" outlineLevel="0" collapsed="false">
      <c r="A920" s="290"/>
    </row>
    <row r="921" customFormat="false" ht="12.75" hidden="false" customHeight="false" outlineLevel="0" collapsed="false">
      <c r="A921" s="290"/>
    </row>
    <row r="922" customFormat="false" ht="12.75" hidden="false" customHeight="false" outlineLevel="0" collapsed="false">
      <c r="A922" s="290"/>
    </row>
    <row r="923" customFormat="false" ht="12.75" hidden="false" customHeight="false" outlineLevel="0" collapsed="false">
      <c r="A923" s="290"/>
    </row>
    <row r="924" customFormat="false" ht="12.75" hidden="false" customHeight="false" outlineLevel="0" collapsed="false">
      <c r="A924" s="290"/>
    </row>
    <row r="925" customFormat="false" ht="12.75" hidden="false" customHeight="false" outlineLevel="0" collapsed="false">
      <c r="A925" s="290"/>
    </row>
    <row r="926" customFormat="false" ht="12.75" hidden="false" customHeight="false" outlineLevel="0" collapsed="false">
      <c r="A926" s="290"/>
    </row>
    <row r="927" customFormat="false" ht="12.75" hidden="false" customHeight="false" outlineLevel="0" collapsed="false">
      <c r="A927" s="290"/>
    </row>
    <row r="928" customFormat="false" ht="12.75" hidden="false" customHeight="false" outlineLevel="0" collapsed="false">
      <c r="A928" s="290"/>
    </row>
    <row r="929" customFormat="false" ht="12.75" hidden="false" customHeight="false" outlineLevel="0" collapsed="false">
      <c r="A929" s="290"/>
    </row>
    <row r="930" customFormat="false" ht="12.75" hidden="false" customHeight="false" outlineLevel="0" collapsed="false">
      <c r="A930" s="290"/>
    </row>
    <row r="931" customFormat="false" ht="12.75" hidden="false" customHeight="false" outlineLevel="0" collapsed="false">
      <c r="A931" s="290"/>
    </row>
    <row r="932" customFormat="false" ht="12.75" hidden="false" customHeight="false" outlineLevel="0" collapsed="false">
      <c r="A932" s="290"/>
    </row>
    <row r="933" customFormat="false" ht="12.75" hidden="false" customHeight="false" outlineLevel="0" collapsed="false">
      <c r="A933" s="290"/>
    </row>
    <row r="934" customFormat="false" ht="12.75" hidden="false" customHeight="false" outlineLevel="0" collapsed="false">
      <c r="A934" s="290"/>
    </row>
    <row r="935" customFormat="false" ht="12.75" hidden="false" customHeight="false" outlineLevel="0" collapsed="false">
      <c r="A935" s="290"/>
    </row>
    <row r="936" customFormat="false" ht="12.75" hidden="false" customHeight="false" outlineLevel="0" collapsed="false">
      <c r="A936" s="290"/>
    </row>
    <row r="937" customFormat="false" ht="12.75" hidden="false" customHeight="false" outlineLevel="0" collapsed="false">
      <c r="A937" s="290"/>
    </row>
    <row r="938" customFormat="false" ht="12.75" hidden="false" customHeight="false" outlineLevel="0" collapsed="false">
      <c r="A938" s="290"/>
    </row>
    <row r="939" customFormat="false" ht="12.75" hidden="false" customHeight="false" outlineLevel="0" collapsed="false">
      <c r="A939" s="290"/>
    </row>
    <row r="940" customFormat="false" ht="12.75" hidden="false" customHeight="false" outlineLevel="0" collapsed="false">
      <c r="A940" s="290"/>
    </row>
    <row r="941" customFormat="false" ht="12.75" hidden="false" customHeight="false" outlineLevel="0" collapsed="false">
      <c r="A941" s="290"/>
    </row>
    <row r="942" customFormat="false" ht="12.75" hidden="false" customHeight="false" outlineLevel="0" collapsed="false">
      <c r="A942" s="290"/>
    </row>
    <row r="943" customFormat="false" ht="12.75" hidden="false" customHeight="false" outlineLevel="0" collapsed="false">
      <c r="A943" s="290"/>
    </row>
    <row r="944" customFormat="false" ht="12.75" hidden="false" customHeight="false" outlineLevel="0" collapsed="false">
      <c r="A944" s="290"/>
    </row>
    <row r="945" customFormat="false" ht="12.75" hidden="false" customHeight="false" outlineLevel="0" collapsed="false">
      <c r="A945" s="290"/>
    </row>
    <row r="946" customFormat="false" ht="12.75" hidden="false" customHeight="false" outlineLevel="0" collapsed="false">
      <c r="A946" s="290"/>
    </row>
    <row r="947" customFormat="false" ht="12.75" hidden="false" customHeight="false" outlineLevel="0" collapsed="false">
      <c r="A947" s="290"/>
    </row>
    <row r="948" customFormat="false" ht="12.75" hidden="false" customHeight="false" outlineLevel="0" collapsed="false">
      <c r="A948" s="290"/>
    </row>
    <row r="949" customFormat="false" ht="12.75" hidden="false" customHeight="false" outlineLevel="0" collapsed="false">
      <c r="A949" s="290"/>
    </row>
    <row r="950" customFormat="false" ht="12.75" hidden="false" customHeight="false" outlineLevel="0" collapsed="false">
      <c r="A950" s="290"/>
    </row>
    <row r="951" customFormat="false" ht="12.75" hidden="false" customHeight="false" outlineLevel="0" collapsed="false">
      <c r="A951" s="290"/>
    </row>
    <row r="952" customFormat="false" ht="12.75" hidden="false" customHeight="false" outlineLevel="0" collapsed="false">
      <c r="A952" s="290"/>
    </row>
    <row r="953" customFormat="false" ht="12.75" hidden="false" customHeight="false" outlineLevel="0" collapsed="false">
      <c r="A953" s="290"/>
    </row>
    <row r="954" customFormat="false" ht="12.75" hidden="false" customHeight="false" outlineLevel="0" collapsed="false">
      <c r="A954" s="290"/>
    </row>
    <row r="955" customFormat="false" ht="12.75" hidden="false" customHeight="false" outlineLevel="0" collapsed="false">
      <c r="A955" s="290"/>
    </row>
    <row r="956" customFormat="false" ht="12.75" hidden="false" customHeight="false" outlineLevel="0" collapsed="false">
      <c r="A956" s="290"/>
    </row>
    <row r="957" customFormat="false" ht="12.75" hidden="false" customHeight="false" outlineLevel="0" collapsed="false">
      <c r="A957" s="290"/>
    </row>
    <row r="958" customFormat="false" ht="12.75" hidden="false" customHeight="false" outlineLevel="0" collapsed="false">
      <c r="A958" s="290"/>
    </row>
    <row r="959" customFormat="false" ht="12.75" hidden="false" customHeight="false" outlineLevel="0" collapsed="false">
      <c r="A959" s="290"/>
    </row>
    <row r="960" customFormat="false" ht="12.75" hidden="false" customHeight="false" outlineLevel="0" collapsed="false">
      <c r="A960" s="290"/>
    </row>
    <row r="961" customFormat="false" ht="12.75" hidden="false" customHeight="false" outlineLevel="0" collapsed="false">
      <c r="A961" s="290"/>
    </row>
    <row r="962" customFormat="false" ht="12.75" hidden="false" customHeight="false" outlineLevel="0" collapsed="false">
      <c r="A962" s="290"/>
    </row>
    <row r="963" customFormat="false" ht="12.75" hidden="false" customHeight="false" outlineLevel="0" collapsed="false">
      <c r="A963" s="290"/>
    </row>
    <row r="964" customFormat="false" ht="12.75" hidden="false" customHeight="false" outlineLevel="0" collapsed="false">
      <c r="A964" s="290"/>
    </row>
    <row r="965" customFormat="false" ht="12.75" hidden="false" customHeight="false" outlineLevel="0" collapsed="false">
      <c r="A965" s="290"/>
    </row>
    <row r="966" customFormat="false" ht="12.75" hidden="false" customHeight="false" outlineLevel="0" collapsed="false">
      <c r="A966" s="290"/>
    </row>
    <row r="967" customFormat="false" ht="12.75" hidden="false" customHeight="false" outlineLevel="0" collapsed="false">
      <c r="A967" s="290"/>
    </row>
    <row r="968" customFormat="false" ht="12.75" hidden="false" customHeight="false" outlineLevel="0" collapsed="false">
      <c r="A968" s="290"/>
    </row>
    <row r="969" customFormat="false" ht="12.75" hidden="false" customHeight="false" outlineLevel="0" collapsed="false">
      <c r="A969" s="290"/>
    </row>
    <row r="970" customFormat="false" ht="12.75" hidden="false" customHeight="false" outlineLevel="0" collapsed="false">
      <c r="A970" s="290"/>
    </row>
    <row r="971" customFormat="false" ht="12.75" hidden="false" customHeight="false" outlineLevel="0" collapsed="false">
      <c r="A971" s="290"/>
    </row>
    <row r="972" customFormat="false" ht="12.75" hidden="false" customHeight="false" outlineLevel="0" collapsed="false">
      <c r="A972" s="290"/>
    </row>
    <row r="973" customFormat="false" ht="12.75" hidden="false" customHeight="false" outlineLevel="0" collapsed="false">
      <c r="A973" s="290"/>
    </row>
    <row r="974" customFormat="false" ht="12.75" hidden="false" customHeight="false" outlineLevel="0" collapsed="false">
      <c r="A974" s="290"/>
    </row>
    <row r="975" customFormat="false" ht="12.75" hidden="false" customHeight="false" outlineLevel="0" collapsed="false">
      <c r="A975" s="290"/>
    </row>
    <row r="976" customFormat="false" ht="12.75" hidden="false" customHeight="false" outlineLevel="0" collapsed="false">
      <c r="A976" s="290"/>
    </row>
    <row r="977" customFormat="false" ht="12.75" hidden="false" customHeight="false" outlineLevel="0" collapsed="false">
      <c r="A977" s="290"/>
    </row>
    <row r="978" customFormat="false" ht="12.75" hidden="false" customHeight="false" outlineLevel="0" collapsed="false">
      <c r="A978" s="290"/>
    </row>
    <row r="979" customFormat="false" ht="12.75" hidden="false" customHeight="false" outlineLevel="0" collapsed="false">
      <c r="A979" s="290"/>
    </row>
    <row r="980" customFormat="false" ht="12.75" hidden="false" customHeight="false" outlineLevel="0" collapsed="false">
      <c r="A980" s="290"/>
    </row>
    <row r="981" customFormat="false" ht="12.75" hidden="false" customHeight="false" outlineLevel="0" collapsed="false">
      <c r="A981" s="290"/>
    </row>
    <row r="982" customFormat="false" ht="12.75" hidden="false" customHeight="false" outlineLevel="0" collapsed="false">
      <c r="A982" s="290"/>
    </row>
    <row r="983" customFormat="false" ht="12.75" hidden="false" customHeight="false" outlineLevel="0" collapsed="false">
      <c r="A983" s="290"/>
    </row>
  </sheetData>
  <mergeCells count="13">
    <mergeCell ref="A1:I1"/>
    <mergeCell ref="A2:I2"/>
    <mergeCell ref="A3:I3"/>
    <mergeCell ref="A4:A6"/>
    <mergeCell ref="B4:B6"/>
    <mergeCell ref="C4:D4"/>
    <mergeCell ref="F4:G4"/>
    <mergeCell ref="H4:I4"/>
    <mergeCell ref="D5:E5"/>
    <mergeCell ref="F5:G5"/>
    <mergeCell ref="H5:I5"/>
    <mergeCell ref="C6:E6"/>
    <mergeCell ref="A108:I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0.71"/>
    <col collapsed="false" customWidth="true" hidden="false" outlineLevel="0" max="2" min="2" style="23" width="86.28"/>
    <col collapsed="false" customWidth="false" hidden="false" outlineLevel="0" max="257" min="3" style="23" width="11.42"/>
  </cols>
  <sheetData>
    <row r="1" customFormat="false" ht="20.1" hidden="false" customHeight="true" outlineLevel="0" collapsed="false">
      <c r="A1" s="24" t="s">
        <v>14</v>
      </c>
      <c r="B1" s="25" t="s">
        <v>15</v>
      </c>
    </row>
    <row r="2" customFormat="false" ht="12.75" hidden="false" customHeight="true" outlineLevel="0" collapsed="false">
      <c r="B2" s="26"/>
    </row>
    <row r="3" customFormat="false" ht="12.75" hidden="false" customHeight="true" outlineLevel="0" collapsed="false">
      <c r="A3" s="27"/>
      <c r="B3" s="28" t="s">
        <v>16</v>
      </c>
    </row>
    <row r="4" customFormat="false" ht="11.1" hidden="false" customHeight="true" outlineLevel="0" collapsed="false">
      <c r="A4" s="27"/>
      <c r="B4" s="29"/>
    </row>
    <row r="5" customFormat="false" ht="12.75" hidden="false" customHeight="true" outlineLevel="0" collapsed="false">
      <c r="A5" s="30" t="s">
        <v>17</v>
      </c>
      <c r="B5" s="31" t="s">
        <v>18</v>
      </c>
    </row>
    <row r="6" s="33" customFormat="true" ht="11.1" hidden="false" customHeight="true" outlineLevel="0" collapsed="false">
      <c r="A6" s="27"/>
      <c r="B6" s="32"/>
    </row>
    <row r="7" s="33" customFormat="true" ht="12.75" hidden="false" customHeight="true" outlineLevel="0" collapsed="false">
      <c r="A7" s="27" t="s">
        <v>19</v>
      </c>
      <c r="B7" s="34" t="s">
        <v>20</v>
      </c>
    </row>
    <row r="8" s="33" customFormat="true" ht="12.75" hidden="false" customHeight="true" outlineLevel="0" collapsed="false">
      <c r="A8" s="27" t="s">
        <v>21</v>
      </c>
      <c r="B8" s="34" t="s">
        <v>22</v>
      </c>
    </row>
    <row r="9" s="33" customFormat="true" ht="12.75" hidden="false" customHeight="true" outlineLevel="0" collapsed="false">
      <c r="A9" s="35" t="s">
        <v>23</v>
      </c>
      <c r="B9" s="34" t="s">
        <v>24</v>
      </c>
    </row>
    <row r="10" s="33" customFormat="true" ht="11.1" hidden="false" customHeight="true" outlineLevel="0" collapsed="false">
      <c r="A10" s="27"/>
      <c r="B10" s="36"/>
    </row>
    <row r="11" customFormat="false" ht="12.75" hidden="false" customHeight="true" outlineLevel="0" collapsed="false">
      <c r="A11" s="30" t="n">
        <v>2</v>
      </c>
      <c r="B11" s="31" t="s">
        <v>25</v>
      </c>
    </row>
    <row r="12" s="33" customFormat="true" ht="11.1" hidden="false" customHeight="true" outlineLevel="0" collapsed="false">
      <c r="A12" s="27"/>
      <c r="B12" s="32"/>
    </row>
    <row r="13" s="33" customFormat="true" ht="12.75" hidden="false" customHeight="true" outlineLevel="0" collapsed="false">
      <c r="A13" s="27" t="s">
        <v>26</v>
      </c>
      <c r="B13" s="36" t="s">
        <v>27</v>
      </c>
    </row>
    <row r="14" s="33" customFormat="true" ht="12.75" hidden="false" customHeight="true" outlineLevel="0" collapsed="false">
      <c r="A14" s="27" t="s">
        <v>28</v>
      </c>
      <c r="B14" s="34" t="s">
        <v>29</v>
      </c>
    </row>
    <row r="15" s="33" customFormat="true" ht="12.75" hidden="false" customHeight="true" outlineLevel="0" collapsed="false">
      <c r="A15" s="27" t="s">
        <v>30</v>
      </c>
      <c r="B15" s="34" t="s">
        <v>31</v>
      </c>
    </row>
    <row r="16" s="33" customFormat="true" ht="11.1" hidden="false" customHeight="true" outlineLevel="0" collapsed="false">
      <c r="A16" s="27"/>
      <c r="B16" s="36"/>
    </row>
    <row r="17" s="33" customFormat="true" ht="12.75" hidden="false" customHeight="true" outlineLevel="0" collapsed="false">
      <c r="A17" s="27" t="s">
        <v>32</v>
      </c>
      <c r="B17" s="28" t="s">
        <v>33</v>
      </c>
    </row>
    <row r="18" s="33" customFormat="true" ht="12.75" hidden="false" customHeight="true" outlineLevel="0" collapsed="false">
      <c r="A18" s="27" t="s">
        <v>34</v>
      </c>
      <c r="B18" s="34" t="s">
        <v>29</v>
      </c>
    </row>
    <row r="19" s="33" customFormat="true" ht="12.75" hidden="false" customHeight="true" outlineLevel="0" collapsed="false">
      <c r="A19" s="27" t="s">
        <v>35</v>
      </c>
      <c r="B19" s="34" t="s">
        <v>31</v>
      </c>
    </row>
    <row r="20" s="33" customFormat="true" ht="11.1" hidden="false" customHeight="true" outlineLevel="0" collapsed="false">
      <c r="A20" s="35"/>
      <c r="B20" s="36"/>
    </row>
    <row r="21" s="33" customFormat="true" ht="12.75" hidden="false" customHeight="true" outlineLevel="0" collapsed="false">
      <c r="A21" s="35" t="s">
        <v>36</v>
      </c>
      <c r="B21" s="34" t="s">
        <v>37</v>
      </c>
    </row>
    <row r="22" s="33" customFormat="true" ht="11.1" hidden="false" customHeight="true" outlineLevel="0" collapsed="false">
      <c r="A22" s="35"/>
      <c r="B22" s="36"/>
    </row>
    <row r="23" customFormat="false" ht="12.75" hidden="false" customHeight="true" outlineLevel="0" collapsed="false">
      <c r="A23" s="30" t="s">
        <v>38</v>
      </c>
      <c r="B23" s="37" t="s">
        <v>39</v>
      </c>
    </row>
    <row r="24" s="33" customFormat="true" ht="11.1" hidden="false" customHeight="true" outlineLevel="0" collapsed="false">
      <c r="A24" s="27"/>
      <c r="B24" s="36"/>
    </row>
    <row r="25" s="33" customFormat="true" ht="12.75" hidden="false" customHeight="true" outlineLevel="0" collapsed="false">
      <c r="A25" s="27" t="s">
        <v>40</v>
      </c>
      <c r="B25" s="34" t="s">
        <v>29</v>
      </c>
    </row>
    <row r="26" s="33" customFormat="true" ht="12.75" hidden="false" customHeight="true" outlineLevel="0" collapsed="false">
      <c r="A26" s="27" t="s">
        <v>41</v>
      </c>
      <c r="B26" s="34" t="s">
        <v>31</v>
      </c>
    </row>
    <row r="27" s="33" customFormat="true" ht="11.1" hidden="false" customHeight="true" outlineLevel="0" collapsed="false">
      <c r="A27" s="27"/>
      <c r="B27" s="36" t="s">
        <v>14</v>
      </c>
    </row>
    <row r="28" customFormat="false" ht="12.75" hidden="false" customHeight="true" outlineLevel="0" collapsed="false">
      <c r="A28" s="30" t="s">
        <v>42</v>
      </c>
      <c r="B28" s="37" t="s">
        <v>43</v>
      </c>
    </row>
    <row r="29" s="33" customFormat="true" ht="11.1" hidden="false" customHeight="true" outlineLevel="0" collapsed="false">
      <c r="A29" s="27"/>
      <c r="B29" s="34"/>
    </row>
    <row r="30" s="33" customFormat="true" ht="12.75" hidden="false" customHeight="true" outlineLevel="0" collapsed="false">
      <c r="A30" s="27" t="s">
        <v>42</v>
      </c>
      <c r="B30" s="34" t="s">
        <v>43</v>
      </c>
    </row>
    <row r="31" s="33" customFormat="true" ht="11.1" hidden="false" customHeight="true" outlineLevel="0" collapsed="false">
      <c r="A31" s="27"/>
      <c r="B31" s="32"/>
    </row>
    <row r="32" customFormat="false" ht="12.75" hidden="false" customHeight="true" outlineLevel="0" collapsed="false">
      <c r="A32" s="30" t="s">
        <v>44</v>
      </c>
      <c r="B32" s="37" t="s">
        <v>45</v>
      </c>
    </row>
    <row r="33" s="33" customFormat="true" ht="11.1" hidden="false" customHeight="true" outlineLevel="0" collapsed="false">
      <c r="A33" s="27"/>
      <c r="B33" s="32"/>
    </row>
    <row r="34" s="33" customFormat="true" ht="12.75" hidden="false" customHeight="true" outlineLevel="0" collapsed="false">
      <c r="A34" s="35" t="s">
        <v>46</v>
      </c>
      <c r="B34" s="34" t="s">
        <v>29</v>
      </c>
    </row>
    <row r="35" s="38" customFormat="true" ht="12.75" hidden="false" customHeight="true" outlineLevel="0" collapsed="false">
      <c r="A35" s="27" t="s">
        <v>47</v>
      </c>
      <c r="B35" s="34" t="s">
        <v>31</v>
      </c>
    </row>
    <row r="36" s="33" customFormat="true" ht="11.1" hidden="false" customHeight="true" outlineLevel="0" collapsed="false">
      <c r="A36" s="27"/>
      <c r="B36" s="36"/>
    </row>
    <row r="37" customFormat="false" ht="25.5" hidden="false" customHeight="true" outlineLevel="0" collapsed="false">
      <c r="A37" s="30" t="s">
        <v>48</v>
      </c>
      <c r="B37" s="39" t="s">
        <v>49</v>
      </c>
    </row>
    <row r="38" s="33" customFormat="true" ht="11.1" hidden="false" customHeight="true" outlineLevel="0" collapsed="false">
      <c r="A38" s="27"/>
      <c r="B38" s="32" t="s">
        <v>14</v>
      </c>
    </row>
    <row r="39" s="33" customFormat="true" ht="12.75" hidden="false" customHeight="true" outlineLevel="0" collapsed="false">
      <c r="A39" s="27" t="s">
        <v>50</v>
      </c>
      <c r="B39" s="34" t="s">
        <v>51</v>
      </c>
    </row>
    <row r="40" s="33" customFormat="true" ht="11.1" hidden="false" customHeight="true" outlineLevel="0" collapsed="false">
      <c r="A40" s="27"/>
      <c r="B40" s="36"/>
    </row>
    <row r="41" s="33" customFormat="true" ht="12.75" hidden="false" customHeight="true" outlineLevel="0" collapsed="false">
      <c r="A41" s="27" t="s">
        <v>52</v>
      </c>
      <c r="B41" s="36" t="s">
        <v>53</v>
      </c>
    </row>
    <row r="42" s="33" customFormat="true" ht="12.75" hidden="false" customHeight="true" outlineLevel="0" collapsed="false">
      <c r="A42" s="27" t="s">
        <v>54</v>
      </c>
      <c r="B42" s="34" t="s">
        <v>29</v>
      </c>
    </row>
    <row r="43" s="33" customFormat="true" ht="12.75" hidden="false" customHeight="true" outlineLevel="0" collapsed="false">
      <c r="A43" s="27" t="s">
        <v>55</v>
      </c>
      <c r="B43" s="34" t="s">
        <v>31</v>
      </c>
    </row>
    <row r="44" s="33" customFormat="true" ht="11.1" hidden="false" customHeight="true" outlineLevel="0" collapsed="false">
      <c r="A44" s="40"/>
      <c r="B44" s="36"/>
    </row>
    <row r="45" customFormat="false" ht="12.75" hidden="false" customHeight="true" outlineLevel="0" collapsed="false">
      <c r="A45" s="30" t="s">
        <v>56</v>
      </c>
      <c r="B45" s="39" t="s">
        <v>57</v>
      </c>
    </row>
    <row r="46" s="33" customFormat="true" ht="11.1" hidden="false" customHeight="true" outlineLevel="0" collapsed="false">
      <c r="A46" s="27"/>
      <c r="B46" s="32"/>
    </row>
    <row r="47" s="33" customFormat="true" ht="12.75" hidden="false" customHeight="true" outlineLevel="0" collapsed="false">
      <c r="A47" s="35" t="s">
        <v>58</v>
      </c>
      <c r="B47" s="41" t="s">
        <v>29</v>
      </c>
    </row>
    <row r="48" s="33" customFormat="true" ht="12.75" hidden="false" customHeight="true" outlineLevel="0" collapsed="false">
      <c r="A48" s="35" t="s">
        <v>59</v>
      </c>
      <c r="B48" s="41" t="s">
        <v>31</v>
      </c>
    </row>
    <row r="49" s="33" customFormat="true" ht="11.1" hidden="false" customHeight="true" outlineLevel="0" collapsed="false">
      <c r="A49" s="27"/>
      <c r="B49" s="36"/>
    </row>
    <row r="50" customFormat="false" ht="12.75" hidden="false" customHeight="true" outlineLevel="0" collapsed="false">
      <c r="A50" s="30" t="s">
        <v>60</v>
      </c>
      <c r="B50" s="37" t="s">
        <v>61</v>
      </c>
    </row>
    <row r="51" s="33" customFormat="true" ht="11.1" hidden="false" customHeight="true" outlineLevel="0" collapsed="false">
      <c r="A51" s="27"/>
      <c r="B51" s="32"/>
    </row>
    <row r="52" s="33" customFormat="true" ht="12.75" hidden="false" customHeight="true" outlineLevel="0" collapsed="false">
      <c r="A52" s="27" t="s">
        <v>62</v>
      </c>
      <c r="B52" s="34" t="s">
        <v>63</v>
      </c>
    </row>
    <row r="53" s="33" customFormat="true" ht="12.75" hidden="false" customHeight="true" outlineLevel="0" collapsed="false">
      <c r="A53" s="27" t="s">
        <v>64</v>
      </c>
      <c r="B53" s="28" t="s">
        <v>65</v>
      </c>
    </row>
    <row r="54" s="33" customFormat="true" ht="12.75" hidden="false" customHeight="true" outlineLevel="0" collapsed="false">
      <c r="A54" s="27"/>
      <c r="B54" s="28" t="s">
        <v>66</v>
      </c>
    </row>
    <row r="55" s="33" customFormat="true" ht="12.75" hidden="false" customHeight="true" outlineLevel="0" collapsed="false">
      <c r="A55" s="27" t="s">
        <v>67</v>
      </c>
      <c r="B55" s="34" t="s">
        <v>29</v>
      </c>
    </row>
    <row r="56" s="33" customFormat="true" ht="12.75" hidden="false" customHeight="true" outlineLevel="0" collapsed="false">
      <c r="A56" s="27" t="s">
        <v>68</v>
      </c>
      <c r="B56" s="34" t="s">
        <v>31</v>
      </c>
    </row>
    <row r="57" s="33" customFormat="true" ht="12.75" hidden="false" customHeight="true" outlineLevel="0" collapsed="false">
      <c r="A57" s="30" t="s">
        <v>69</v>
      </c>
      <c r="B57" s="37" t="s">
        <v>70</v>
      </c>
    </row>
    <row r="58" s="33" customFormat="true" ht="12.75" hidden="false" customHeight="true" outlineLevel="0" collapsed="false">
      <c r="A58" s="27"/>
      <c r="B58" s="34"/>
    </row>
    <row r="59" s="33" customFormat="true" ht="12.75" hidden="false" customHeight="true" outlineLevel="0" collapsed="false">
      <c r="A59" s="27" t="s">
        <v>71</v>
      </c>
      <c r="B59" s="33" t="s">
        <v>70</v>
      </c>
    </row>
    <row r="60" s="33" customFormat="true" ht="12.75" hidden="false" customHeight="true" outlineLevel="0" collapsed="false">
      <c r="A60" s="27"/>
    </row>
    <row r="61" s="33" customFormat="true" ht="12.75" hidden="false" customHeight="true" outlineLevel="0" collapsed="false">
      <c r="A61" s="27" t="s">
        <v>72</v>
      </c>
      <c r="B61" s="34" t="s">
        <v>73</v>
      </c>
    </row>
    <row r="62" s="33" customFormat="true" ht="12.75" hidden="false" customHeight="true" outlineLevel="0" collapsed="false">
      <c r="A62" s="27" t="s">
        <v>74</v>
      </c>
      <c r="B62" s="34" t="s">
        <v>75</v>
      </c>
    </row>
    <row r="63" s="33" customFormat="true" ht="12.75" hidden="false" customHeight="true" outlineLevel="0" collapsed="false">
      <c r="A63" s="27"/>
      <c r="B63" s="34"/>
    </row>
    <row r="64" s="33" customFormat="true" ht="12.75" hidden="false" customHeight="true" outlineLevel="0" collapsed="false">
      <c r="A64" s="27" t="s">
        <v>76</v>
      </c>
      <c r="B64" s="33" t="s">
        <v>77</v>
      </c>
    </row>
    <row r="65" s="33" customFormat="true" ht="12.75" hidden="false" customHeight="true" outlineLevel="0" collapsed="false">
      <c r="A65" s="27"/>
    </row>
    <row r="66" s="33" customFormat="true" ht="12.75" hidden="false" customHeight="true" outlineLevel="0" collapsed="false">
      <c r="A66" s="27" t="s">
        <v>78</v>
      </c>
      <c r="B66" s="33" t="s">
        <v>73</v>
      </c>
    </row>
    <row r="67" s="33" customFormat="true" ht="12.75" hidden="false" customHeight="true" outlineLevel="0" collapsed="false">
      <c r="A67" s="27" t="s">
        <v>79</v>
      </c>
      <c r="B67" s="34" t="s">
        <v>80</v>
      </c>
    </row>
    <row r="68" s="33" customFormat="true" ht="12.75" hidden="false" customHeight="true" outlineLevel="0" collapsed="false">
      <c r="A68" s="27" t="s">
        <v>81</v>
      </c>
      <c r="B68" s="34" t="s">
        <v>82</v>
      </c>
    </row>
    <row r="69" s="33" customFormat="true" ht="12.75" hidden="false" customHeight="true" outlineLevel="0" collapsed="false">
      <c r="A69" s="27" t="s">
        <v>83</v>
      </c>
      <c r="B69" s="34" t="s">
        <v>84</v>
      </c>
    </row>
    <row r="70" s="33" customFormat="true" ht="12.75" hidden="false" customHeight="true" outlineLevel="0" collapsed="false">
      <c r="A70" s="27" t="s">
        <v>85</v>
      </c>
      <c r="B70" s="34" t="s">
        <v>86</v>
      </c>
    </row>
    <row r="71" s="33" customFormat="true" ht="12.75" hidden="false" customHeight="true" outlineLevel="0" collapsed="false">
      <c r="A71" s="27"/>
      <c r="B71" s="34"/>
    </row>
    <row r="72" s="33" customFormat="true" ht="12.75" hidden="false" customHeight="true" outlineLevel="0" collapsed="false">
      <c r="A72" s="27" t="s">
        <v>87</v>
      </c>
      <c r="B72" s="33" t="s">
        <v>75</v>
      </c>
    </row>
    <row r="73" s="33" customFormat="true" ht="12.75" hidden="false" customHeight="true" outlineLevel="0" collapsed="false">
      <c r="A73" s="27" t="s">
        <v>88</v>
      </c>
      <c r="B73" s="34" t="s">
        <v>80</v>
      </c>
    </row>
    <row r="74" s="33" customFormat="true" ht="12.75" hidden="false" customHeight="true" outlineLevel="0" collapsed="false">
      <c r="A74" s="27" t="s">
        <v>89</v>
      </c>
      <c r="B74" s="34" t="s">
        <v>82</v>
      </c>
    </row>
    <row r="75" s="33" customFormat="true" ht="12.75" hidden="false" customHeight="true" outlineLevel="0" collapsed="false">
      <c r="A75" s="27" t="s">
        <v>90</v>
      </c>
      <c r="B75" s="34" t="s">
        <v>84</v>
      </c>
    </row>
    <row r="76" s="33" customFormat="true" ht="12.75" hidden="false" customHeight="true" outlineLevel="0" collapsed="false">
      <c r="A76" s="27" t="s">
        <v>91</v>
      </c>
      <c r="B76" s="34" t="s">
        <v>86</v>
      </c>
    </row>
    <row r="77" s="33" customFormat="true" ht="12.75" hidden="false" customHeight="true" outlineLevel="0" collapsed="false">
      <c r="A77" s="27"/>
      <c r="B77" s="34"/>
    </row>
    <row r="78" s="33" customFormat="true" ht="12.75" hidden="false" customHeight="true" outlineLevel="0" collapsed="false">
      <c r="A78" s="27" t="s">
        <v>92</v>
      </c>
      <c r="B78" s="33" t="s">
        <v>93</v>
      </c>
    </row>
    <row r="79" s="33" customFormat="true" ht="12.75" hidden="false" customHeight="true" outlineLevel="0" collapsed="false">
      <c r="A79" s="27"/>
    </row>
    <row r="80" s="33" customFormat="true" ht="12.75" hidden="false" customHeight="true" outlineLevel="0" collapsed="false">
      <c r="A80" s="27" t="s">
        <v>94</v>
      </c>
      <c r="B80" s="33" t="s">
        <v>73</v>
      </c>
    </row>
    <row r="81" s="33" customFormat="true" ht="12.75" hidden="false" customHeight="true" outlineLevel="0" collapsed="false">
      <c r="A81" s="27" t="s">
        <v>95</v>
      </c>
      <c r="B81" s="34" t="s">
        <v>80</v>
      </c>
    </row>
    <row r="82" s="33" customFormat="true" ht="12.75" hidden="false" customHeight="true" outlineLevel="0" collapsed="false">
      <c r="A82" s="27" t="s">
        <v>96</v>
      </c>
      <c r="B82" s="34" t="s">
        <v>82</v>
      </c>
    </row>
    <row r="83" s="33" customFormat="true" ht="12.75" hidden="false" customHeight="true" outlineLevel="0" collapsed="false">
      <c r="A83" s="27" t="s">
        <v>97</v>
      </c>
      <c r="B83" s="34" t="s">
        <v>84</v>
      </c>
    </row>
    <row r="84" s="33" customFormat="true" ht="12.75" hidden="false" customHeight="true" outlineLevel="0" collapsed="false">
      <c r="A84" s="27" t="s">
        <v>98</v>
      </c>
      <c r="B84" s="34" t="s">
        <v>86</v>
      </c>
    </row>
    <row r="85" s="33" customFormat="true" ht="12.75" hidden="false" customHeight="true" outlineLevel="0" collapsed="false">
      <c r="A85" s="27"/>
      <c r="B85" s="34"/>
    </row>
    <row r="86" s="33" customFormat="true" ht="12.75" hidden="false" customHeight="true" outlineLevel="0" collapsed="false">
      <c r="A86" s="27" t="s">
        <v>99</v>
      </c>
      <c r="B86" s="33" t="s">
        <v>75</v>
      </c>
    </row>
    <row r="87" s="33" customFormat="true" ht="12.75" hidden="false" customHeight="true" outlineLevel="0" collapsed="false">
      <c r="A87" s="27" t="s">
        <v>100</v>
      </c>
      <c r="B87" s="34" t="s">
        <v>80</v>
      </c>
    </row>
    <row r="88" s="33" customFormat="true" ht="12.75" hidden="false" customHeight="true" outlineLevel="0" collapsed="false">
      <c r="A88" s="27" t="s">
        <v>101</v>
      </c>
      <c r="B88" s="34" t="s">
        <v>82</v>
      </c>
    </row>
    <row r="89" s="33" customFormat="true" ht="12.75" hidden="false" customHeight="true" outlineLevel="0" collapsed="false">
      <c r="A89" s="27" t="s">
        <v>102</v>
      </c>
      <c r="B89" s="34" t="s">
        <v>84</v>
      </c>
    </row>
    <row r="90" s="33" customFormat="true" ht="12.75" hidden="false" customHeight="true" outlineLevel="0" collapsed="false">
      <c r="A90" s="27" t="s">
        <v>103</v>
      </c>
      <c r="B90" s="34" t="s">
        <v>86</v>
      </c>
    </row>
    <row r="91" s="33" customFormat="true" ht="12.75" hidden="false" customHeight="true" outlineLevel="0" collapsed="false">
      <c r="A91" s="27"/>
      <c r="B91" s="36"/>
    </row>
    <row r="92" s="33" customFormat="true" ht="12.75" hidden="false" customHeight="true" outlineLevel="0" collapsed="false">
      <c r="A92" s="30" t="s">
        <v>104</v>
      </c>
      <c r="B92" s="37" t="s">
        <v>105</v>
      </c>
    </row>
    <row r="93" s="33" customFormat="true" ht="12.75" hidden="false" customHeight="true" outlineLevel="0" collapsed="false">
      <c r="A93" s="27"/>
      <c r="B93" s="36"/>
    </row>
    <row r="94" s="43" customFormat="true" ht="12.75" hidden="false" customHeight="true" outlineLevel="0" collapsed="false">
      <c r="A94" s="27" t="s">
        <v>106</v>
      </c>
      <c r="B94" s="42" t="s">
        <v>107</v>
      </c>
    </row>
    <row r="95" s="43" customFormat="true" ht="12.75" hidden="false" customHeight="true" outlineLevel="0" collapsed="false">
      <c r="A95" s="27" t="s">
        <v>108</v>
      </c>
      <c r="B95" s="34" t="s">
        <v>29</v>
      </c>
    </row>
    <row r="96" s="44" customFormat="true" ht="12.75" hidden="false" customHeight="true" outlineLevel="0" collapsed="false">
      <c r="A96" s="27" t="s">
        <v>109</v>
      </c>
      <c r="B96" s="34" t="s">
        <v>31</v>
      </c>
    </row>
    <row r="97" s="44" customFormat="true" ht="12.75" hidden="false" customHeight="true" outlineLevel="0" collapsed="false">
      <c r="A97" s="27"/>
      <c r="B97" s="34"/>
    </row>
    <row r="98" s="44" customFormat="true" ht="12.75" hidden="false" customHeight="true" outlineLevel="0" collapsed="false">
      <c r="A98" s="27" t="s">
        <v>110</v>
      </c>
      <c r="B98" s="42" t="s">
        <v>111</v>
      </c>
    </row>
    <row r="99" s="44" customFormat="true" ht="12.75" hidden="false" customHeight="true" outlineLevel="0" collapsed="false">
      <c r="A99" s="27" t="s">
        <v>112</v>
      </c>
      <c r="B99" s="34" t="s">
        <v>29</v>
      </c>
    </row>
    <row r="100" s="44" customFormat="true" ht="12.75" hidden="false" customHeight="true" outlineLevel="0" collapsed="false">
      <c r="A100" s="27" t="s">
        <v>113</v>
      </c>
      <c r="B100" s="34" t="s">
        <v>31</v>
      </c>
    </row>
    <row r="101" s="44" customFormat="true" ht="12.75" hidden="false" customHeight="true" outlineLevel="0" collapsed="false">
      <c r="A101" s="27"/>
      <c r="B101" s="34"/>
    </row>
    <row r="102" s="44" customFormat="true" ht="12.75" hidden="false" customHeight="true" outlineLevel="0" collapsed="false">
      <c r="A102" s="27" t="s">
        <v>114</v>
      </c>
      <c r="B102" s="42" t="s">
        <v>115</v>
      </c>
    </row>
    <row r="103" s="44" customFormat="true" ht="12.75" hidden="false" customHeight="true" outlineLevel="0" collapsed="false">
      <c r="A103" s="27"/>
      <c r="B103" s="42" t="s">
        <v>66</v>
      </c>
    </row>
    <row r="104" s="43" customFormat="true" ht="12.75" hidden="false" customHeight="true" outlineLevel="0" collapsed="false">
      <c r="A104" s="27" t="s">
        <v>116</v>
      </c>
      <c r="B104" s="34" t="s">
        <v>29</v>
      </c>
    </row>
    <row r="105" s="44" customFormat="true" ht="12.75" hidden="false" customHeight="true" outlineLevel="0" collapsed="false">
      <c r="A105" s="27" t="s">
        <v>117</v>
      </c>
      <c r="B105" s="34" t="s">
        <v>31</v>
      </c>
    </row>
    <row r="106" s="44" customFormat="true" ht="12.75" hidden="false" customHeight="true" outlineLevel="0" collapsed="false">
      <c r="A106" s="27"/>
      <c r="B106" s="34"/>
    </row>
    <row r="107" s="44" customFormat="true" ht="12.75" hidden="false" customHeight="true" outlineLevel="0" collapsed="false">
      <c r="A107" s="27" t="s">
        <v>118</v>
      </c>
      <c r="B107" s="42" t="s">
        <v>119</v>
      </c>
    </row>
    <row r="108" s="44" customFormat="true" ht="12.75" hidden="false" customHeight="true" outlineLevel="0" collapsed="false">
      <c r="A108" s="27"/>
      <c r="B108" s="42" t="s">
        <v>66</v>
      </c>
    </row>
    <row r="109" s="43" customFormat="true" ht="12.75" hidden="false" customHeight="true" outlineLevel="0" collapsed="false">
      <c r="A109" s="27" t="s">
        <v>120</v>
      </c>
      <c r="B109" s="34" t="s">
        <v>29</v>
      </c>
    </row>
    <row r="110" s="44" customFormat="true" ht="12.75" hidden="false" customHeight="true" outlineLevel="0" collapsed="false">
      <c r="A110" s="27" t="s">
        <v>121</v>
      </c>
      <c r="B110" s="34" t="s">
        <v>31</v>
      </c>
    </row>
    <row r="111" s="44" customFormat="true" ht="12.75" hidden="false" customHeight="true" outlineLevel="0" collapsed="false">
      <c r="A111" s="27"/>
      <c r="B111" s="34"/>
    </row>
    <row r="112" s="44" customFormat="true" ht="12.75" hidden="false" customHeight="true" outlineLevel="0" collapsed="false">
      <c r="A112" s="27" t="s">
        <v>122</v>
      </c>
      <c r="B112" s="42" t="s">
        <v>123</v>
      </c>
    </row>
    <row r="113" s="44" customFormat="true" ht="12.75" hidden="false" customHeight="true" outlineLevel="0" collapsed="false">
      <c r="A113" s="27"/>
      <c r="B113" s="42" t="s">
        <v>66</v>
      </c>
    </row>
    <row r="114" s="44" customFormat="true" ht="12.75" hidden="false" customHeight="true" outlineLevel="0" collapsed="false">
      <c r="A114" s="27" t="s">
        <v>124</v>
      </c>
      <c r="B114" s="34" t="s">
        <v>29</v>
      </c>
    </row>
    <row r="115" s="44" customFormat="true" ht="12.75" hidden="false" customHeight="true" outlineLevel="0" collapsed="false">
      <c r="A115" s="27" t="s">
        <v>125</v>
      </c>
      <c r="B115" s="34" t="s">
        <v>31</v>
      </c>
    </row>
    <row r="116" s="44" customFormat="true" ht="12.75" hidden="false" customHeight="true" outlineLevel="0" collapsed="false">
      <c r="A116" s="27"/>
      <c r="B116" s="34"/>
    </row>
    <row r="117" s="44" customFormat="true" ht="12.75" hidden="false" customHeight="true" outlineLevel="0" collapsed="false">
      <c r="A117" s="27" t="s">
        <v>126</v>
      </c>
      <c r="B117" s="42" t="s">
        <v>127</v>
      </c>
    </row>
    <row r="118" s="44" customFormat="true" ht="12.75" hidden="false" customHeight="true" outlineLevel="0" collapsed="false">
      <c r="A118" s="27"/>
      <c r="B118" s="42" t="s">
        <v>66</v>
      </c>
    </row>
    <row r="119" s="44" customFormat="true" ht="12.75" hidden="false" customHeight="true" outlineLevel="0" collapsed="false">
      <c r="A119" s="27" t="s">
        <v>128</v>
      </c>
      <c r="B119" s="34" t="s">
        <v>29</v>
      </c>
    </row>
    <row r="120" s="44" customFormat="true" ht="12.75" hidden="false" customHeight="true" outlineLevel="0" collapsed="false">
      <c r="A120" s="27" t="s">
        <v>129</v>
      </c>
      <c r="B120" s="34" t="s">
        <v>31</v>
      </c>
    </row>
    <row r="121" s="44" customFormat="true" ht="12.75" hidden="false" customHeight="true" outlineLevel="0" collapsed="false">
      <c r="A121" s="27"/>
      <c r="B121" s="34"/>
    </row>
    <row r="122" s="44" customFormat="true" ht="12.75" hidden="false" customHeight="true" outlineLevel="0" collapsed="false">
      <c r="A122" s="27" t="s">
        <v>130</v>
      </c>
      <c r="B122" s="34" t="s">
        <v>131</v>
      </c>
    </row>
    <row r="123" s="44" customFormat="true" ht="12.75" hidden="false" customHeight="true" outlineLevel="0" collapsed="false">
      <c r="A123" s="27"/>
      <c r="B123" s="34" t="s">
        <v>66</v>
      </c>
    </row>
    <row r="124" s="44" customFormat="true" ht="12.75" hidden="false" customHeight="true" outlineLevel="0" collapsed="false">
      <c r="A124" s="27"/>
      <c r="B124" s="34"/>
    </row>
    <row r="125" s="44" customFormat="true" ht="12.75" hidden="false" customHeight="true" outlineLevel="0" collapsed="false">
      <c r="A125" s="27" t="s">
        <v>132</v>
      </c>
      <c r="B125" s="42" t="s">
        <v>133</v>
      </c>
    </row>
    <row r="126" s="44" customFormat="true" ht="12.75" hidden="false" customHeight="true" outlineLevel="0" collapsed="false">
      <c r="A126" s="27"/>
      <c r="B126" s="42" t="s">
        <v>134</v>
      </c>
    </row>
    <row r="127" s="43" customFormat="true" ht="12.75" hidden="false" customHeight="true" outlineLevel="0" collapsed="false">
      <c r="A127" s="27" t="s">
        <v>135</v>
      </c>
      <c r="B127" s="34" t="s">
        <v>29</v>
      </c>
    </row>
    <row r="128" s="44" customFormat="true" ht="12.75" hidden="false" customHeight="true" outlineLevel="0" collapsed="false">
      <c r="A128" s="27" t="s">
        <v>136</v>
      </c>
      <c r="B128" s="34" t="s">
        <v>31</v>
      </c>
    </row>
    <row r="129" s="44" customFormat="true" ht="12.75" hidden="false" customHeight="true" outlineLevel="0" collapsed="false">
      <c r="A129" s="27"/>
      <c r="B129" s="34"/>
    </row>
    <row r="130" s="44" customFormat="true" ht="12.75" hidden="false" customHeight="true" outlineLevel="0" collapsed="false">
      <c r="A130" s="27" t="s">
        <v>137</v>
      </c>
      <c r="B130" s="42" t="s">
        <v>138</v>
      </c>
    </row>
    <row r="131" s="44" customFormat="true" ht="12.75" hidden="false" customHeight="true" outlineLevel="0" collapsed="false">
      <c r="A131" s="27"/>
      <c r="B131" s="42" t="s">
        <v>134</v>
      </c>
    </row>
    <row r="132" s="44" customFormat="true" ht="12.75" hidden="false" customHeight="true" outlineLevel="0" collapsed="false">
      <c r="A132" s="27" t="s">
        <v>139</v>
      </c>
      <c r="B132" s="34" t="s">
        <v>29</v>
      </c>
    </row>
    <row r="133" s="44" customFormat="true" ht="12.75" hidden="false" customHeight="true" outlineLevel="0" collapsed="false">
      <c r="A133" s="27" t="s">
        <v>140</v>
      </c>
      <c r="B133" s="34" t="s">
        <v>31</v>
      </c>
    </row>
    <row r="134" s="44" customFormat="true" ht="12.75" hidden="false" customHeight="true" outlineLevel="0" collapsed="false">
      <c r="A134" s="27"/>
      <c r="B134" s="34"/>
    </row>
    <row r="135" s="44" customFormat="true" ht="12.75" hidden="false" customHeight="true" outlineLevel="0" collapsed="false">
      <c r="A135" s="27" t="s">
        <v>141</v>
      </c>
      <c r="B135" s="42" t="s">
        <v>142</v>
      </c>
    </row>
    <row r="136" s="44" customFormat="true" ht="12.75" hidden="false" customHeight="true" outlineLevel="0" collapsed="false">
      <c r="A136" s="27"/>
      <c r="B136" s="42" t="s">
        <v>134</v>
      </c>
    </row>
    <row r="137" s="44" customFormat="true" ht="12.75" hidden="false" customHeight="true" outlineLevel="0" collapsed="false">
      <c r="A137" s="27" t="s">
        <v>143</v>
      </c>
      <c r="B137" s="34" t="s">
        <v>29</v>
      </c>
    </row>
    <row r="138" s="44" customFormat="true" ht="12.75" hidden="false" customHeight="true" outlineLevel="0" collapsed="false">
      <c r="A138" s="27" t="s">
        <v>144</v>
      </c>
      <c r="B138" s="34" t="s">
        <v>31</v>
      </c>
    </row>
    <row r="139" s="44" customFormat="true" ht="12.75" hidden="false" customHeight="true" outlineLevel="0" collapsed="false">
      <c r="A139" s="27"/>
      <c r="B139" s="34"/>
    </row>
    <row r="140" s="33" customFormat="true" ht="12.75" hidden="false" customHeight="true" outlineLevel="0" collapsed="false">
      <c r="A140" s="27"/>
      <c r="B140" s="36"/>
    </row>
    <row r="141" s="33" customFormat="true" ht="12.75" hidden="false" customHeight="true" outlineLevel="0" collapsed="false">
      <c r="A141" s="30" t="s">
        <v>145</v>
      </c>
      <c r="B141" s="37" t="s">
        <v>146</v>
      </c>
    </row>
    <row r="142" s="33" customFormat="true" ht="12.75" hidden="false" customHeight="true" outlineLevel="0" collapsed="false">
      <c r="A142" s="40"/>
      <c r="B142" s="32"/>
    </row>
    <row r="143" s="33" customFormat="true" ht="12.75" hidden="false" customHeight="true" outlineLevel="0" collapsed="false">
      <c r="A143" s="27" t="s">
        <v>145</v>
      </c>
      <c r="B143" s="34" t="s">
        <v>147</v>
      </c>
    </row>
    <row r="144" s="33" customFormat="true" ht="11.1" hidden="false" customHeight="true" outlineLevel="0" collapsed="false">
      <c r="A144" s="27"/>
      <c r="B144" s="36"/>
    </row>
    <row r="145" s="33" customFormat="true" ht="11.1" hidden="false" customHeight="true" outlineLevel="0" collapsed="false">
      <c r="A145" s="27"/>
      <c r="B145" s="36"/>
    </row>
    <row r="146" customFormat="false" ht="12.75" hidden="false" customHeight="true" outlineLevel="0" collapsed="false">
      <c r="A146" s="27"/>
      <c r="B146" s="45" t="s">
        <v>148</v>
      </c>
    </row>
    <row r="147" s="33" customFormat="true" ht="10.5" hidden="false" customHeight="true" outlineLevel="0" collapsed="false">
      <c r="A147" s="46"/>
      <c r="B147" s="36"/>
    </row>
    <row r="148" s="33" customFormat="true" ht="12.75" hidden="false" customHeight="true" outlineLevel="0" collapsed="false">
      <c r="A148" s="47" t="s">
        <v>149</v>
      </c>
      <c r="B148" s="48" t="s">
        <v>150</v>
      </c>
    </row>
    <row r="149" s="33" customFormat="true" ht="11.1" hidden="false" customHeight="true" outlineLevel="0" collapsed="false">
      <c r="A149" s="47" t="s">
        <v>151</v>
      </c>
      <c r="B149" s="48" t="s">
        <v>152</v>
      </c>
    </row>
    <row r="150" s="33" customFormat="true" ht="12.75" hidden="false" customHeight="true" outlineLevel="0" collapsed="false">
      <c r="A150" s="47" t="s">
        <v>153</v>
      </c>
      <c r="B150" s="48" t="s">
        <v>154</v>
      </c>
    </row>
    <row r="151" s="33" customFormat="true" ht="11.1" hidden="false" customHeight="true" outlineLevel="0" collapsed="false">
      <c r="A151" s="47" t="s">
        <v>155</v>
      </c>
      <c r="B151" s="48" t="s">
        <v>156</v>
      </c>
    </row>
    <row r="152" s="33" customFormat="true" ht="12.75" hidden="false" customHeight="true" outlineLevel="0" collapsed="false">
      <c r="A152" s="47" t="s">
        <v>157</v>
      </c>
      <c r="B152" s="48" t="s">
        <v>158</v>
      </c>
    </row>
    <row r="153" s="33" customFormat="true" ht="12.75" hidden="false" customHeight="true" outlineLevel="0" collapsed="false">
      <c r="A153" s="47" t="s">
        <v>159</v>
      </c>
      <c r="B153" s="48" t="s">
        <v>160</v>
      </c>
    </row>
    <row r="154" s="33" customFormat="true" ht="12.75" hidden="false" customHeight="true" outlineLevel="0" collapsed="false">
      <c r="A154" s="47" t="s">
        <v>161</v>
      </c>
      <c r="B154" s="48" t="s">
        <v>162</v>
      </c>
    </row>
    <row r="155" s="33" customFormat="true" ht="12.75" hidden="false" customHeight="true" outlineLevel="0" collapsed="false">
      <c r="A155" s="47" t="s">
        <v>163</v>
      </c>
      <c r="B155" s="48" t="s">
        <v>164</v>
      </c>
    </row>
    <row r="156" s="33" customFormat="true" ht="12.75" hidden="false" customHeight="true" outlineLevel="0" collapsed="false">
      <c r="A156" s="47" t="s">
        <v>165</v>
      </c>
      <c r="B156" s="48" t="s">
        <v>166</v>
      </c>
    </row>
    <row r="157" s="33" customFormat="true" ht="12.75" hidden="false" customHeight="true" outlineLevel="0" collapsed="false">
      <c r="A157" s="47"/>
      <c r="B157" s="36"/>
    </row>
    <row r="158" s="33" customFormat="true" ht="12.75" hidden="false" customHeight="true" outlineLevel="0" collapsed="false">
      <c r="A158" s="47"/>
      <c r="B158" s="29"/>
    </row>
    <row r="159" s="33" customFormat="true" ht="12.75" hidden="false" customHeight="true" outlineLevel="0" collapsed="false">
      <c r="A159" s="47"/>
      <c r="B159" s="23"/>
    </row>
    <row r="160" s="33" customFormat="true" ht="12.75" hidden="false" customHeight="true" outlineLevel="0" collapsed="false">
      <c r="A160" s="47"/>
      <c r="B160" s="23"/>
    </row>
    <row r="161" s="33" customFormat="true" ht="12.75" hidden="false" customHeight="true" outlineLevel="0" collapsed="false">
      <c r="A161" s="27"/>
      <c r="B161" s="23"/>
    </row>
  </sheetData>
  <hyperlinks>
    <hyperlink ref="B7" location="'Tab 1.1'!A1" display="Gesamtentwicklung des deutschen Außenhandels ab 1950"/>
    <hyperlink ref="B8" location="'Tab 1.2'!A1" display="Monatliche Gesamtentwicklung"/>
    <hyperlink ref="B9" location="'Tab 1.3'!A1" display="Euro-US-Dollar-Referenzkurse der Europäischen Zentralbank"/>
    <hyperlink ref="B14" location="'Tab 2.1.1'!A1" display="Ausfuhr"/>
    <hyperlink ref="B15" location="'Tab 2.1.2'!A1" display="Einfuhr"/>
    <hyperlink ref="B18" location="'Tab 2.2.1'!A1" display="Ausfuhr"/>
    <hyperlink ref="B19" location="'Tab 2.2.2'!A1" display="Einfuhr"/>
    <hyperlink ref="B21" location="'Tab 2.3'!A1" display="Rangfolge der Handelspartner im Außenhandel "/>
    <hyperlink ref="B25" location="'Tab 3.1'!A1" display="Ausfuhr"/>
    <hyperlink ref="B26" location="'Tab 3.2'!A1" display="Einfuhr"/>
    <hyperlink ref="B30" location="'Tab 4'!A1" display="Werte nach den &quot;Main Industrial Groupings&quot; (MIGS)"/>
    <hyperlink ref="B34" location="'Tab 5.1'!A1" display="Ausfuhr"/>
    <hyperlink ref="B35" location="'Tab 5.2'!A1" display="Einfuhr"/>
    <hyperlink ref="B39" location="'Tab 6.1'!A1" display="Werte nach Warengruppen der Ernährungswirtschaft und der Gewerblichen Wirtschaft (EGW)"/>
    <hyperlink ref="B42" location="'Tab 6.2.1'!A1" display="Ausfuhr"/>
    <hyperlink ref="B43" location="'Tab 6.2.2'!A1" display="Einfuhr"/>
    <hyperlink ref="B47" location="'Tab 7.1'!A1" display="Ausfuhr"/>
    <hyperlink ref="B48" location="'Tab 7.2'!A1" display="Einfuhr"/>
    <hyperlink ref="B52" location="'Tab 8.1'!A1" display="Monatliche Entwicklung nach Bundesländern"/>
    <hyperlink ref="B55" location="'Tab 8.2.1'!A1" display="Ausfuhr"/>
    <hyperlink ref="B56" location="'Tab 8.2.2'!A1" display="Einfuhr"/>
    <hyperlink ref="B61" location="'Tab 9.1.1-9.1.2'!A1" display="Intrahandel"/>
    <hyperlink ref="B62" location="'Tab 9.1.1-9.1.2'!A1" display="Extrahandel"/>
    <hyperlink ref="B67" location="'Tab 9.2.1.1- 9.2.1.4'!A1" display="Ausfuhr in Tonnen"/>
    <hyperlink ref="B68" location="'Tab 9.2.1.1- 9.2.1.4'!A22" display="Ausfuhr in 1000 Euro"/>
    <hyperlink ref="B69" location="'Tab 9.2.1.1- 9.2.1.4'!A39" display="Einfuhr in Tonnen"/>
    <hyperlink ref="B70" location="'Tab 9.2.1.1- 9.2.1.4'!A56" display="Einfuhr in 1000 Euro"/>
    <hyperlink ref="B73" location="'Tab 9.2.2.1- 9.2.2.4'!A1" display="Ausfuhr in Tonnen"/>
    <hyperlink ref="B74" location="'Tab 9.2.2.1- 9.2.2.4'!A22" display="Ausfuhr in 1000 Euro"/>
    <hyperlink ref="B75" location="'Tab 9.2.2.1- 9.2.2.4'!A38" display="Einfuhr in Tonnen"/>
    <hyperlink ref="B76" location="'Tab 9.2.2.1- 9.2.2.4'!A54" display="Einfuhr in 1000 Euro"/>
    <hyperlink ref="B81" location="'Tab 9.3.1.1- 9.3.1.4'!A1" display="Ausfuhr in Tonnen"/>
    <hyperlink ref="B82" location="'Tab 9.3.1.1- 9.3.1.4'!A24" display="Ausfuhr in 1000 Euro"/>
    <hyperlink ref="B83" location="'Tab 9.3.1.1- 9.3.1.4'!A43" display="Einfuhr in Tonnen"/>
    <hyperlink ref="B84" location="'Tab 9.3.1.1- 9.3.1.4'!A62" display="Einfuhr in 1000 Euro"/>
    <hyperlink ref="B87" location="'Tab 9.3.2.1- 9.3.2.4'!A1" display="Ausfuhr in Tonnen"/>
    <hyperlink ref="B88" location="'Tab 9.3.2.1- 9.3.2.4'!A23" display="Ausfuhr in 1000 Euro"/>
    <hyperlink ref="B89" location="'Tab 9.3.2.1- 9.3.2.4'!A41" display="Einfuhr in Tonnen"/>
    <hyperlink ref="B90" location="'Tab 9.3.2.1- 9.3.2.4'!A59" display="Einfuhr in 1000 Euro"/>
    <hyperlink ref="B95" location="'Tab 10.1'!A1" display="Ausfuhr"/>
    <hyperlink ref="B96" location="'Tab 10.1'!A14" display="Einfuhr"/>
    <hyperlink ref="B99" location="'Tab 10.2.1'!A1" display="Ausfuhr"/>
    <hyperlink ref="B100" location="'Tab 10.2.2'!A1" display="Einfuhr"/>
    <hyperlink ref="B104" location="'Tab 10.3.1'!A1" display="Ausfuhr"/>
    <hyperlink ref="B105" location="'Tab 10.3.2'!A14" display="Einfuhr"/>
    <hyperlink ref="B109" location="'Tab 10.4.1'!A1" display="Ausfuhr"/>
    <hyperlink ref="B110" location="'Tab 10.4.2'!A14" display="Einfuhr"/>
    <hyperlink ref="B114" location="'Tab 10.5.1'!A1" display="Ausfuhr"/>
    <hyperlink ref="B115" location="'Tab 10.5.2'!A14" display="Einfuhr"/>
    <hyperlink ref="B119" location="'Tab 10.6.1'!A1" display="Ausfuhr"/>
    <hyperlink ref="B120" location="'Tab 10.6.2'!A14" display="Einfuhr"/>
    <hyperlink ref="B122" location="'Tab 10.7'!A1" display="Terms of Trade (Jahr 2010 = 100) nach Warengruppen der Ernährungswirtschaft"/>
    <hyperlink ref="B123" location="'Tab 10.7'!A1" display="und der Gewerblichen Wirtschaft"/>
    <hyperlink ref="B127" location="'Tab 10.8.1'!A1" display="Ausfuhr"/>
    <hyperlink ref="B128" location="'Tab 10.8.2'!A14" display="Einfuhr"/>
    <hyperlink ref="B132" location="'Tab 10.9.1'!A1" display="Ausfuhr"/>
    <hyperlink ref="B133" location="'Tab 10.9.2'!A14" display="Einfuhr"/>
    <hyperlink ref="B137" location="'Tab 10.10.1'!A1" display="Ausfuhr"/>
    <hyperlink ref="B138" location="'Tab 10.10.2'!A14" display="Einfuhr"/>
    <hyperlink ref="B143" location="'Tab 11'!A1" display="Kalender- und saisonbereinigte Werte nach X-12 Arima"/>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9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rowBreaks count="2" manualBreakCount="2">
    <brk id="56" man="true" max="16383" min="0"/>
    <brk id="11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2" customFormat="true" ht="20.1" hidden="false" customHeight="true" outlineLevel="0" collapsed="false">
      <c r="A1" s="120" t="s">
        <v>1350</v>
      </c>
      <c r="B1" s="120"/>
      <c r="C1" s="120"/>
      <c r="D1" s="120"/>
      <c r="E1" s="120"/>
      <c r="F1" s="120"/>
      <c r="G1" s="120"/>
      <c r="H1" s="120"/>
      <c r="I1" s="120"/>
    </row>
    <row r="2" customFormat="false" ht="20.1" hidden="false" customHeight="true" outlineLevel="0" collapsed="false">
      <c r="A2" s="303"/>
      <c r="B2" s="303"/>
      <c r="C2" s="303"/>
      <c r="D2" s="303"/>
      <c r="E2" s="303"/>
      <c r="F2" s="303"/>
      <c r="G2" s="303"/>
      <c r="H2" s="303"/>
      <c r="I2" s="303"/>
    </row>
    <row r="3" customFormat="false" ht="12.75" hidden="false" customHeight="true" outlineLevel="0" collapsed="false">
      <c r="A3" s="304" t="s">
        <v>1351</v>
      </c>
      <c r="B3" s="124" t="s">
        <v>1249</v>
      </c>
      <c r="C3" s="189" t="n">
        <v>2013</v>
      </c>
      <c r="D3" s="189"/>
      <c r="E3" s="190" t="n">
        <v>2012</v>
      </c>
      <c r="F3" s="191" t="s">
        <v>873</v>
      </c>
      <c r="G3" s="191"/>
      <c r="H3" s="123" t="s">
        <v>873</v>
      </c>
      <c r="I3" s="123"/>
    </row>
    <row r="4" customFormat="false" ht="27" hidden="false" customHeight="true" outlineLevel="0" collapsed="false">
      <c r="A4" s="304"/>
      <c r="B4" s="124"/>
      <c r="C4" s="190" t="s">
        <v>856</v>
      </c>
      <c r="D4" s="190" t="s">
        <v>874</v>
      </c>
      <c r="E4" s="190"/>
      <c r="F4" s="193" t="s">
        <v>875</v>
      </c>
      <c r="G4" s="193"/>
      <c r="H4" s="194" t="s">
        <v>876</v>
      </c>
      <c r="I4" s="194"/>
    </row>
    <row r="5" customFormat="false" ht="12.75" hidden="false" customHeight="false" outlineLevel="0" collapsed="false">
      <c r="A5" s="304"/>
      <c r="B5" s="124"/>
      <c r="C5" s="124" t="s">
        <v>840</v>
      </c>
      <c r="D5" s="124"/>
      <c r="E5" s="124"/>
      <c r="F5" s="195" t="s">
        <v>877</v>
      </c>
      <c r="G5" s="123" t="s">
        <v>769</v>
      </c>
      <c r="H5" s="195" t="s">
        <v>877</v>
      </c>
      <c r="I5" s="123" t="s">
        <v>769</v>
      </c>
    </row>
    <row r="6" customFormat="false" ht="12.75" hidden="false" customHeight="true" outlineLevel="0" collapsed="false">
      <c r="A6" s="305"/>
      <c r="B6" s="306"/>
      <c r="C6" s="153"/>
      <c r="D6" s="153"/>
      <c r="E6" s="153"/>
      <c r="F6" s="153"/>
      <c r="G6" s="153"/>
      <c r="H6" s="153"/>
      <c r="I6" s="153"/>
    </row>
    <row r="7" customFormat="false" ht="12.75" hidden="false" customHeight="true" outlineLevel="0" collapsed="false">
      <c r="B7" s="153"/>
      <c r="C7" s="307" t="s">
        <v>29</v>
      </c>
      <c r="D7" s="153"/>
      <c r="E7" s="153"/>
      <c r="F7" s="308"/>
      <c r="G7" s="153"/>
      <c r="H7" s="308"/>
      <c r="I7" s="153"/>
    </row>
    <row r="8" customFormat="false" ht="12.75" hidden="false" customHeight="true" outlineLevel="0" collapsed="false">
      <c r="A8" s="307"/>
      <c r="B8" s="153"/>
      <c r="C8" s="153"/>
      <c r="D8" s="153"/>
      <c r="E8" s="153"/>
      <c r="F8" s="308"/>
      <c r="G8" s="153"/>
      <c r="H8" s="308"/>
      <c r="I8" s="153"/>
    </row>
    <row r="9" customFormat="false" ht="12.75" hidden="false" customHeight="true" outlineLevel="0" collapsed="false">
      <c r="A9" s="309" t="n">
        <v>11</v>
      </c>
      <c r="B9" s="203" t="s">
        <v>1352</v>
      </c>
      <c r="C9" s="310" t="n">
        <v>751506</v>
      </c>
      <c r="D9" s="310" t="n">
        <v>7624366</v>
      </c>
      <c r="E9" s="310" t="n">
        <v>6907655</v>
      </c>
      <c r="F9" s="292" t="n">
        <v>-35240</v>
      </c>
      <c r="G9" s="293" t="n">
        <v>-4.5</v>
      </c>
      <c r="H9" s="292" t="n">
        <v>716711</v>
      </c>
      <c r="I9" s="293" t="n">
        <v>10.4</v>
      </c>
    </row>
    <row r="10" s="76" customFormat="true" ht="12.75" hidden="false" customHeight="true" outlineLevel="0" collapsed="false">
      <c r="A10" s="309" t="n">
        <v>21</v>
      </c>
      <c r="B10" s="203" t="s">
        <v>1353</v>
      </c>
      <c r="C10" s="310" t="n">
        <v>27421959</v>
      </c>
      <c r="D10" s="310" t="n">
        <v>253495257</v>
      </c>
      <c r="E10" s="310" t="n">
        <v>260198302</v>
      </c>
      <c r="F10" s="292" t="n">
        <v>-487966</v>
      </c>
      <c r="G10" s="293" t="n">
        <v>-1.7</v>
      </c>
      <c r="H10" s="292" t="n">
        <v>-6703045</v>
      </c>
      <c r="I10" s="293" t="n">
        <v>-2.6</v>
      </c>
    </row>
    <row r="11" s="76" customFormat="true" ht="12.75" hidden="false" customHeight="true" outlineLevel="0" collapsed="false">
      <c r="A11" s="309" t="n">
        <v>22</v>
      </c>
      <c r="B11" s="203" t="s">
        <v>1354</v>
      </c>
      <c r="C11" s="310" t="n">
        <v>42136843</v>
      </c>
      <c r="D11" s="310" t="n">
        <v>357233407</v>
      </c>
      <c r="E11" s="310" t="n">
        <v>366793270</v>
      </c>
      <c r="F11" s="292" t="n">
        <v>1542351</v>
      </c>
      <c r="G11" s="293" t="n">
        <v>3.8</v>
      </c>
      <c r="H11" s="292" t="n">
        <v>-9559863</v>
      </c>
      <c r="I11" s="293" t="n">
        <v>-2.6</v>
      </c>
    </row>
    <row r="12" s="76" customFormat="true" ht="12.75" hidden="false" customHeight="true" outlineLevel="0" collapsed="false">
      <c r="A12" s="309" t="n">
        <v>23</v>
      </c>
      <c r="B12" s="203" t="s">
        <v>1355</v>
      </c>
      <c r="C12" s="310" t="n">
        <v>2598238</v>
      </c>
      <c r="D12" s="310" t="n">
        <v>22409908</v>
      </c>
      <c r="E12" s="310" t="n">
        <v>20432745</v>
      </c>
      <c r="F12" s="292" t="n">
        <v>314676</v>
      </c>
      <c r="G12" s="293" t="n">
        <v>13.8</v>
      </c>
      <c r="H12" s="292" t="n">
        <v>1977163</v>
      </c>
      <c r="I12" s="293" t="n">
        <v>9.7</v>
      </c>
    </row>
    <row r="13" s="76" customFormat="true" ht="12.75" hidden="false" customHeight="true" outlineLevel="0" collapsed="false">
      <c r="A13" s="309" t="n">
        <v>24</v>
      </c>
      <c r="B13" s="203" t="s">
        <v>1356</v>
      </c>
      <c r="C13" s="310" t="n">
        <v>13103832</v>
      </c>
      <c r="D13" s="310" t="n">
        <v>113376420</v>
      </c>
      <c r="E13" s="310" t="n">
        <v>112366538</v>
      </c>
      <c r="F13" s="292" t="n">
        <v>-63933</v>
      </c>
      <c r="G13" s="293" t="n">
        <v>-0.5</v>
      </c>
      <c r="H13" s="292" t="n">
        <v>1009882</v>
      </c>
      <c r="I13" s="293" t="n">
        <v>0.9</v>
      </c>
    </row>
    <row r="14" s="76" customFormat="true" ht="12.75" hidden="false" customHeight="true" outlineLevel="0" collapsed="false">
      <c r="A14" s="309" t="n">
        <v>25</v>
      </c>
      <c r="B14" s="203" t="s">
        <v>1357</v>
      </c>
      <c r="C14" s="310" t="n">
        <v>2337721</v>
      </c>
      <c r="D14" s="310" t="n">
        <v>21644758</v>
      </c>
      <c r="E14" s="310" t="n">
        <v>21119722</v>
      </c>
      <c r="F14" s="292" t="n">
        <v>-119093</v>
      </c>
      <c r="G14" s="293" t="n">
        <v>-4.8</v>
      </c>
      <c r="H14" s="292" t="n">
        <v>525036</v>
      </c>
      <c r="I14" s="293" t="n">
        <v>2.5</v>
      </c>
    </row>
    <row r="15" s="76" customFormat="true" ht="12.75" hidden="false" customHeight="true" outlineLevel="0" collapsed="false">
      <c r="A15" s="309" t="n">
        <v>31</v>
      </c>
      <c r="B15" s="203" t="s">
        <v>1358</v>
      </c>
      <c r="C15" s="310" t="n">
        <v>6225574</v>
      </c>
      <c r="D15" s="310" t="n">
        <v>42135631</v>
      </c>
      <c r="E15" s="310" t="n">
        <v>37261125</v>
      </c>
      <c r="F15" s="292" t="n">
        <v>2062561</v>
      </c>
      <c r="G15" s="293" t="n">
        <v>49.5</v>
      </c>
      <c r="H15" s="292" t="n">
        <v>4874506</v>
      </c>
      <c r="I15" s="293" t="n">
        <v>13.1</v>
      </c>
    </row>
    <row r="16" s="76" customFormat="true" ht="12.75" hidden="false" customHeight="true" outlineLevel="0" collapsed="false">
      <c r="A16" s="309"/>
      <c r="B16" s="246" t="s">
        <v>928</v>
      </c>
      <c r="C16" s="296" t="n">
        <v>94575673</v>
      </c>
      <c r="D16" s="296" t="n">
        <v>817919745</v>
      </c>
      <c r="E16" s="296" t="n">
        <v>825079354</v>
      </c>
      <c r="F16" s="297" t="n">
        <v>3213357</v>
      </c>
      <c r="G16" s="298" t="n">
        <v>3.5</v>
      </c>
      <c r="H16" s="297" t="n">
        <v>-7159609</v>
      </c>
      <c r="I16" s="298" t="n">
        <v>-0.9</v>
      </c>
    </row>
    <row r="17" customFormat="false" ht="12.75" hidden="false" customHeight="true" outlineLevel="0" collapsed="false">
      <c r="C17" s="311"/>
      <c r="D17" s="311"/>
      <c r="E17" s="311"/>
      <c r="F17" s="311"/>
      <c r="G17" s="293"/>
      <c r="H17" s="311"/>
      <c r="I17" s="293"/>
    </row>
    <row r="18" customFormat="false" ht="12.75" hidden="false" customHeight="true" outlineLevel="0" collapsed="false">
      <c r="B18" s="153"/>
      <c r="C18" s="307" t="s">
        <v>31</v>
      </c>
      <c r="D18" s="153"/>
      <c r="E18" s="153"/>
      <c r="F18" s="308"/>
      <c r="G18" s="153"/>
      <c r="H18" s="308"/>
      <c r="I18" s="153"/>
    </row>
    <row r="19" customFormat="false" ht="12.75" hidden="false" customHeight="true" outlineLevel="0" collapsed="false">
      <c r="A19" s="307"/>
      <c r="B19" s="153"/>
      <c r="C19" s="153"/>
      <c r="D19" s="153"/>
      <c r="E19" s="153"/>
      <c r="F19" s="308"/>
      <c r="G19" s="153"/>
      <c r="H19" s="308"/>
      <c r="I19" s="153"/>
    </row>
    <row r="20" customFormat="false" ht="12.75" hidden="false" customHeight="true" outlineLevel="0" collapsed="false">
      <c r="A20" s="309" t="n">
        <v>11</v>
      </c>
      <c r="B20" s="203" t="s">
        <v>1352</v>
      </c>
      <c r="C20" s="310" t="n">
        <v>2156866</v>
      </c>
      <c r="D20" s="310" t="n">
        <v>21613895</v>
      </c>
      <c r="E20" s="310" t="n">
        <v>21900543</v>
      </c>
      <c r="F20" s="292" t="n">
        <v>-70011</v>
      </c>
      <c r="G20" s="293" t="n">
        <v>-3.1</v>
      </c>
      <c r="H20" s="292" t="n">
        <v>-286648</v>
      </c>
      <c r="I20" s="293" t="n">
        <v>-1.3</v>
      </c>
    </row>
    <row r="21" customFormat="false" ht="12.75" hidden="false" customHeight="true" outlineLevel="0" collapsed="false">
      <c r="A21" s="309" t="n">
        <v>21</v>
      </c>
      <c r="B21" s="203" t="s">
        <v>1353</v>
      </c>
      <c r="C21" s="310" t="n">
        <v>21025264</v>
      </c>
      <c r="D21" s="310" t="n">
        <v>194283179</v>
      </c>
      <c r="E21" s="310" t="n">
        <v>205095946</v>
      </c>
      <c r="F21" s="292" t="n">
        <v>-874482</v>
      </c>
      <c r="G21" s="293" t="n">
        <v>-4</v>
      </c>
      <c r="H21" s="292" t="n">
        <v>-10812767</v>
      </c>
      <c r="I21" s="293" t="n">
        <v>-5.3</v>
      </c>
    </row>
    <row r="22" customFormat="false" ht="12.75" hidden="false" customHeight="true" outlineLevel="0" collapsed="false">
      <c r="A22" s="309" t="n">
        <v>22</v>
      </c>
      <c r="B22" s="203" t="s">
        <v>1354</v>
      </c>
      <c r="C22" s="310" t="n">
        <v>19623838</v>
      </c>
      <c r="D22" s="310" t="n">
        <v>184841138</v>
      </c>
      <c r="E22" s="310" t="n">
        <v>192114783</v>
      </c>
      <c r="F22" s="292" t="n">
        <v>-1052386</v>
      </c>
      <c r="G22" s="293" t="n">
        <v>-5.1</v>
      </c>
      <c r="H22" s="292" t="n">
        <v>-7273645</v>
      </c>
      <c r="I22" s="293" t="n">
        <v>-3.8</v>
      </c>
    </row>
    <row r="23" customFormat="false" ht="12.75" hidden="false" customHeight="true" outlineLevel="0" collapsed="false">
      <c r="A23" s="309" t="n">
        <v>23</v>
      </c>
      <c r="B23" s="203" t="s">
        <v>1355</v>
      </c>
      <c r="C23" s="310" t="n">
        <v>3132853</v>
      </c>
      <c r="D23" s="310" t="n">
        <v>25906062</v>
      </c>
      <c r="E23" s="310" t="n">
        <v>23166572</v>
      </c>
      <c r="F23" s="292" t="n">
        <v>296454</v>
      </c>
      <c r="G23" s="293" t="n">
        <v>10.5</v>
      </c>
      <c r="H23" s="292" t="n">
        <v>2739490</v>
      </c>
      <c r="I23" s="293" t="n">
        <v>11.8</v>
      </c>
    </row>
    <row r="24" customFormat="false" ht="12.75" hidden="false" customHeight="true" outlineLevel="0" collapsed="false">
      <c r="A24" s="309" t="n">
        <v>24</v>
      </c>
      <c r="B24" s="203" t="s">
        <v>1356</v>
      </c>
      <c r="C24" s="310" t="n">
        <v>11884686</v>
      </c>
      <c r="D24" s="310" t="n">
        <v>101356987</v>
      </c>
      <c r="E24" s="310" t="n">
        <v>101958121</v>
      </c>
      <c r="F24" s="292" t="n">
        <v>-132891</v>
      </c>
      <c r="G24" s="293" t="n">
        <v>-1.1</v>
      </c>
      <c r="H24" s="292" t="n">
        <v>-601134</v>
      </c>
      <c r="I24" s="293" t="n">
        <v>-0.6</v>
      </c>
    </row>
    <row r="25" customFormat="false" ht="12.75" hidden="false" customHeight="true" outlineLevel="0" collapsed="false">
      <c r="A25" s="309" t="n">
        <v>25</v>
      </c>
      <c r="B25" s="203" t="s">
        <v>1357</v>
      </c>
      <c r="C25" s="310" t="n">
        <v>9786102</v>
      </c>
      <c r="D25" s="310" t="n">
        <v>96752546</v>
      </c>
      <c r="E25" s="310" t="n">
        <v>98391390</v>
      </c>
      <c r="F25" s="292" t="n">
        <v>-714752</v>
      </c>
      <c r="G25" s="293" t="n">
        <v>-6.8</v>
      </c>
      <c r="H25" s="292" t="n">
        <v>-1638844</v>
      </c>
      <c r="I25" s="293" t="n">
        <v>-1.7</v>
      </c>
    </row>
    <row r="26" customFormat="false" ht="12.75" hidden="false" customHeight="true" outlineLevel="0" collapsed="false">
      <c r="A26" s="309" t="n">
        <v>31</v>
      </c>
      <c r="B26" s="203" t="s">
        <v>1358</v>
      </c>
      <c r="C26" s="310" t="n">
        <v>6690525</v>
      </c>
      <c r="D26" s="310" t="n">
        <v>45459397</v>
      </c>
      <c r="E26" s="310" t="n">
        <v>37390760</v>
      </c>
      <c r="F26" s="292" t="n">
        <v>2344621</v>
      </c>
      <c r="G26" s="293" t="n">
        <v>54</v>
      </c>
      <c r="H26" s="292" t="n">
        <v>8068637</v>
      </c>
      <c r="I26" s="293" t="n">
        <v>21.6</v>
      </c>
    </row>
    <row r="27" customFormat="false" ht="12.75" hidden="false" customHeight="true" outlineLevel="0" collapsed="false">
      <c r="A27" s="309"/>
      <c r="B27" s="246" t="s">
        <v>928</v>
      </c>
      <c r="C27" s="296" t="n">
        <v>74300135</v>
      </c>
      <c r="D27" s="296" t="n">
        <v>670213206</v>
      </c>
      <c r="E27" s="296" t="n">
        <v>680018115</v>
      </c>
      <c r="F27" s="297" t="n">
        <v>-203446</v>
      </c>
      <c r="G27" s="298" t="n">
        <v>-0.3</v>
      </c>
      <c r="H27" s="297" t="n">
        <v>-9804909</v>
      </c>
      <c r="I27" s="298" t="n">
        <v>-1.4</v>
      </c>
    </row>
    <row r="28" customFormat="false" ht="12.75" hidden="false" customHeight="true" outlineLevel="0" collapsed="false">
      <c r="A28" s="290" t="s">
        <v>834</v>
      </c>
      <c r="C28" s="311"/>
      <c r="D28" s="311"/>
      <c r="E28" s="311"/>
      <c r="F28" s="311"/>
      <c r="G28" s="293"/>
      <c r="H28" s="311"/>
      <c r="I28" s="293"/>
    </row>
    <row r="29" customFormat="false" ht="25.5" hidden="false" customHeight="true" outlineLevel="0" collapsed="false">
      <c r="A29" s="163" t="s">
        <v>1359</v>
      </c>
      <c r="B29" s="163"/>
      <c r="C29" s="163"/>
      <c r="D29" s="163"/>
      <c r="E29" s="163"/>
      <c r="F29" s="163"/>
      <c r="G29" s="163"/>
      <c r="H29" s="163"/>
      <c r="I29" s="163"/>
    </row>
    <row r="30" customFormat="false" ht="12.75" hidden="false" customHeight="true" outlineLevel="0" collapsed="false">
      <c r="A30" s="21"/>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sheetData>
  <mergeCells count="12">
    <mergeCell ref="A1:I1"/>
    <mergeCell ref="A2:I2"/>
    <mergeCell ref="A3:A5"/>
    <mergeCell ref="B3:B5"/>
    <mergeCell ref="C3:D3"/>
    <mergeCell ref="F3:G3"/>
    <mergeCell ref="H3:I3"/>
    <mergeCell ref="D4:E4"/>
    <mergeCell ref="F4:G4"/>
    <mergeCell ref="H4:I4"/>
    <mergeCell ref="C5:E5"/>
    <mergeCell ref="A29:I2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8" width="7.14"/>
    <col collapsed="false" customWidth="true" hidden="false" outlineLevel="0" max="2" min="2" style="178" width="18.85"/>
    <col collapsed="false" customWidth="true" hidden="false" outlineLevel="0" max="3" min="3" style="178" width="13.85"/>
    <col collapsed="false" customWidth="false" hidden="false" outlineLevel="0" max="257" min="4" style="178" width="11.42"/>
  </cols>
  <sheetData>
    <row r="1" customFormat="false" ht="9.95" hidden="false" customHeight="true" outlineLevel="0" collapsed="false">
      <c r="A1" s="180" t="s">
        <v>14</v>
      </c>
      <c r="B1" s="180"/>
      <c r="C1" s="312"/>
    </row>
    <row r="2" customFormat="false" ht="14.25" hidden="false" customHeight="true" outlineLevel="0" collapsed="false">
      <c r="A2" s="180"/>
      <c r="B2" s="180"/>
      <c r="C2" s="313"/>
    </row>
    <row r="3" customFormat="false" ht="14.25" hidden="false" customHeight="true" outlineLevel="0" collapsed="false">
      <c r="A3" s="180"/>
      <c r="B3" s="180"/>
      <c r="C3" s="180"/>
    </row>
    <row r="4" customFormat="false" ht="17.25" hidden="false" customHeight="true" outlineLevel="0" collapsed="false">
      <c r="A4" s="314"/>
      <c r="B4" s="314"/>
      <c r="C4" s="314"/>
    </row>
    <row r="5" customFormat="false" ht="17.25" hidden="false" customHeight="true" outlineLevel="0" collapsed="false">
      <c r="B5" s="315"/>
    </row>
    <row r="6" s="180" customFormat="true" ht="17.25" hidden="false" customHeight="true" outlineLevel="0" collapsed="false">
      <c r="A6" s="316"/>
      <c r="B6" s="316"/>
      <c r="C6" s="317"/>
    </row>
    <row r="40" customFormat="false" ht="12.75" hidden="false" customHeight="false" outlineLevel="0" collapsed="false">
      <c r="A40" s="180"/>
      <c r="B40" s="180"/>
      <c r="C40" s="312"/>
    </row>
    <row r="41" customFormat="false" ht="12.75" hidden="false" customHeight="false" outlineLevel="0" collapsed="false">
      <c r="A41" s="180"/>
      <c r="B41" s="180"/>
      <c r="C41" s="313"/>
    </row>
    <row r="42" customFormat="false" ht="12.75" hidden="false" customHeight="false" outlineLevel="0" collapsed="false">
      <c r="A42" s="180"/>
      <c r="B42" s="180"/>
      <c r="C42" s="180"/>
    </row>
    <row r="43" customFormat="false" ht="12.75" hidden="false" customHeight="false" outlineLevel="0" collapsed="false">
      <c r="A43" s="314"/>
      <c r="B43" s="314"/>
      <c r="C43" s="314"/>
    </row>
    <row r="44" customFormat="false" ht="12.75" hidden="false" customHeight="false" outlineLevel="0" collapsed="false">
      <c r="B44" s="315"/>
    </row>
    <row r="45" customFormat="false" ht="12.75" hidden="false" customHeight="false" outlineLevel="0" collapsed="false">
      <c r="A45" s="316"/>
      <c r="B45" s="316"/>
      <c r="C45" s="317"/>
      <c r="D45" s="180"/>
      <c r="E45" s="180"/>
      <c r="F45" s="180"/>
      <c r="G45" s="180"/>
      <c r="H45" s="180"/>
      <c r="I45" s="180"/>
      <c r="J45" s="180"/>
      <c r="K45" s="180"/>
    </row>
    <row r="78" customFormat="false" ht="12.75" hidden="false" customHeight="false" outlineLevel="0" collapsed="false">
      <c r="A78" s="180"/>
      <c r="B78" s="180"/>
      <c r="C78" s="312"/>
    </row>
    <row r="79" customFormat="false" ht="12.75" hidden="false" customHeight="false" outlineLevel="0" collapsed="false">
      <c r="A79" s="180"/>
      <c r="B79" s="180"/>
      <c r="C79" s="313"/>
    </row>
    <row r="80" customFormat="false" ht="12.75" hidden="false" customHeight="false" outlineLevel="0" collapsed="false">
      <c r="A80" s="180"/>
      <c r="B80" s="180"/>
      <c r="C80" s="180"/>
    </row>
    <row r="81" customFormat="false" ht="12.75" hidden="false" customHeight="false" outlineLevel="0" collapsed="false">
      <c r="A81" s="314"/>
      <c r="B81" s="314"/>
      <c r="C81" s="314"/>
    </row>
    <row r="82" customFormat="false" ht="12.75" hidden="false" customHeight="false" outlineLevel="0" collapsed="false">
      <c r="B82" s="315"/>
    </row>
    <row r="83" customFormat="false" ht="12.75" hidden="false" customHeight="false" outlineLevel="0" collapsed="false">
      <c r="A83" s="316"/>
      <c r="B83" s="316"/>
      <c r="C83" s="317"/>
      <c r="D83" s="180"/>
      <c r="E83" s="180"/>
      <c r="F83" s="180"/>
      <c r="G83" s="180"/>
      <c r="H83" s="180"/>
      <c r="I83" s="180"/>
      <c r="J83" s="180"/>
      <c r="K83" s="180"/>
    </row>
    <row r="93" customFormat="false" ht="12.75" hidden="false" customHeight="false" outlineLevel="0" collapsed="false">
      <c r="A93" s="318"/>
      <c r="B93" s="318"/>
      <c r="C93" s="318"/>
      <c r="D93" s="318"/>
      <c r="F93" s="319"/>
      <c r="L93" s="320"/>
      <c r="M93" s="321"/>
      <c r="N93" s="321"/>
    </row>
  </sheetData>
  <mergeCells count="3">
    <mergeCell ref="A4:C4"/>
    <mergeCell ref="A43:C43"/>
    <mergeCell ref="A81:C81"/>
  </mergeCells>
  <printOptions headings="false" gridLines="false" gridLinesSet="true" horizontalCentered="tru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3" min="3" style="3" width="11.56"/>
    <col collapsed="false" customWidth="true" hidden="false" outlineLevel="0" max="5" min="4" style="3" width="12.28"/>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2" customFormat="true" ht="20.1" hidden="false" customHeight="true" outlineLevel="0" collapsed="false">
      <c r="A1" s="120" t="s">
        <v>1360</v>
      </c>
      <c r="B1" s="120"/>
      <c r="C1" s="120"/>
      <c r="D1" s="120"/>
      <c r="E1" s="120"/>
      <c r="F1" s="120"/>
      <c r="G1" s="120"/>
      <c r="H1" s="120"/>
      <c r="I1" s="120"/>
    </row>
    <row r="2" s="302" customFormat="true" ht="20.1" hidden="false" customHeight="true" outlineLevel="0" collapsed="false">
      <c r="A2" s="185" t="s">
        <v>1361</v>
      </c>
      <c r="B2" s="185"/>
      <c r="C2" s="185"/>
      <c r="D2" s="185"/>
      <c r="E2" s="185"/>
      <c r="F2" s="185"/>
      <c r="G2" s="185"/>
      <c r="H2" s="185"/>
      <c r="I2" s="185"/>
    </row>
    <row r="3" customFormat="false" ht="20.1" hidden="false" customHeight="true" outlineLevel="0" collapsed="false">
      <c r="A3" s="121"/>
      <c r="B3" s="121"/>
      <c r="C3" s="121"/>
      <c r="D3" s="121"/>
      <c r="E3" s="121"/>
      <c r="F3" s="121"/>
      <c r="G3" s="121"/>
      <c r="H3" s="121"/>
      <c r="I3" s="121"/>
    </row>
    <row r="4" customFormat="false" ht="18.75" hidden="false" customHeight="true" outlineLevel="0" collapsed="false">
      <c r="A4" s="322" t="s">
        <v>1362</v>
      </c>
      <c r="B4" s="124" t="s">
        <v>1249</v>
      </c>
      <c r="C4" s="189" t="n">
        <v>2013</v>
      </c>
      <c r="D4" s="189"/>
      <c r="E4" s="190" t="n">
        <v>2012</v>
      </c>
      <c r="F4" s="191" t="s">
        <v>873</v>
      </c>
      <c r="G4" s="191"/>
      <c r="H4" s="123" t="s">
        <v>873</v>
      </c>
      <c r="I4" s="123"/>
    </row>
    <row r="5" customFormat="false" ht="27" hidden="false" customHeight="true" outlineLevel="0" collapsed="false">
      <c r="A5" s="322"/>
      <c r="B5" s="124"/>
      <c r="C5" s="190" t="s">
        <v>856</v>
      </c>
      <c r="D5" s="190" t="s">
        <v>874</v>
      </c>
      <c r="E5" s="190"/>
      <c r="F5" s="193" t="s">
        <v>875</v>
      </c>
      <c r="G5" s="193"/>
      <c r="H5" s="194" t="s">
        <v>876</v>
      </c>
      <c r="I5" s="194"/>
    </row>
    <row r="6" customFormat="false" ht="12.75" hidden="false" customHeight="false" outlineLevel="0" collapsed="false">
      <c r="A6" s="322"/>
      <c r="B6" s="124"/>
      <c r="C6" s="124" t="s">
        <v>840</v>
      </c>
      <c r="D6" s="124"/>
      <c r="E6" s="124"/>
      <c r="F6" s="195" t="s">
        <v>877</v>
      </c>
      <c r="G6" s="123" t="s">
        <v>769</v>
      </c>
      <c r="H6" s="195" t="s">
        <v>877</v>
      </c>
      <c r="I6" s="123" t="s">
        <v>769</v>
      </c>
    </row>
    <row r="7" s="76" customFormat="true" ht="12.75" hidden="false" customHeight="true" outlineLevel="0" collapsed="false">
      <c r="A7" s="323"/>
      <c r="B7" s="324"/>
      <c r="C7" s="311"/>
      <c r="D7" s="311"/>
      <c r="E7" s="311"/>
      <c r="F7" s="297"/>
      <c r="G7" s="298"/>
      <c r="H7" s="297"/>
      <c r="I7" s="298"/>
    </row>
    <row r="8" customFormat="false" ht="12.75" hidden="false" customHeight="true" outlineLevel="0" collapsed="false">
      <c r="A8" s="309" t="n">
        <v>1</v>
      </c>
      <c r="B8" s="203" t="s">
        <v>1363</v>
      </c>
      <c r="C8" s="310" t="n">
        <v>701843</v>
      </c>
      <c r="D8" s="310" t="n">
        <v>7193423</v>
      </c>
      <c r="E8" s="310" t="n">
        <v>6474446</v>
      </c>
      <c r="F8" s="292" t="n">
        <v>-36130</v>
      </c>
      <c r="G8" s="293" t="n">
        <v>-4.9</v>
      </c>
      <c r="H8" s="292" t="n">
        <v>718977</v>
      </c>
      <c r="I8" s="293" t="n">
        <v>11.1</v>
      </c>
    </row>
    <row r="9" customFormat="false" ht="12.75" hidden="false" customHeight="true" outlineLevel="0" collapsed="false">
      <c r="A9" s="309" t="n">
        <v>2</v>
      </c>
      <c r="B9" s="203" t="s">
        <v>1364</v>
      </c>
      <c r="C9" s="310" t="n">
        <v>20797</v>
      </c>
      <c r="D9" s="310" t="n">
        <v>235101</v>
      </c>
      <c r="E9" s="310" t="n">
        <v>265304</v>
      </c>
      <c r="F9" s="292" t="n">
        <v>-1963</v>
      </c>
      <c r="G9" s="293" t="n">
        <v>-8.6</v>
      </c>
      <c r="H9" s="292" t="n">
        <v>-30203</v>
      </c>
      <c r="I9" s="293" t="n">
        <v>-11.4</v>
      </c>
    </row>
    <row r="10" customFormat="false" ht="12.75" hidden="false" customHeight="true" outlineLevel="0" collapsed="false">
      <c r="A10" s="309" t="n">
        <v>3</v>
      </c>
      <c r="B10" s="203" t="s">
        <v>1365</v>
      </c>
      <c r="C10" s="310" t="n">
        <v>28867</v>
      </c>
      <c r="D10" s="310" t="n">
        <v>195841</v>
      </c>
      <c r="E10" s="310" t="n">
        <v>167907</v>
      </c>
      <c r="F10" s="292" t="n">
        <v>2854</v>
      </c>
      <c r="G10" s="293" t="n">
        <v>11</v>
      </c>
      <c r="H10" s="292" t="n">
        <v>27934</v>
      </c>
      <c r="I10" s="293" t="n">
        <v>16.6</v>
      </c>
    </row>
    <row r="11" customFormat="false" ht="12.75" hidden="false" customHeight="true" outlineLevel="0" collapsed="false">
      <c r="A11" s="309" t="n">
        <v>5</v>
      </c>
      <c r="B11" s="203" t="s">
        <v>1366</v>
      </c>
      <c r="C11" s="310" t="n">
        <v>11001</v>
      </c>
      <c r="D11" s="310" t="n">
        <v>88513</v>
      </c>
      <c r="E11" s="310" t="n">
        <v>97388</v>
      </c>
      <c r="F11" s="292" t="n">
        <v>-1418</v>
      </c>
      <c r="G11" s="293" t="n">
        <v>-11.4</v>
      </c>
      <c r="H11" s="292" t="n">
        <v>-8875</v>
      </c>
      <c r="I11" s="293" t="n">
        <v>-9.1</v>
      </c>
    </row>
    <row r="12" customFormat="false" ht="12.75" hidden="false" customHeight="true" outlineLevel="0" collapsed="false">
      <c r="A12" s="309" t="n">
        <v>6</v>
      </c>
      <c r="B12" s="203" t="s">
        <v>1367</v>
      </c>
      <c r="C12" s="310" t="n">
        <v>739713</v>
      </c>
      <c r="D12" s="310" t="n">
        <v>7493118</v>
      </c>
      <c r="E12" s="310" t="n">
        <v>6445314</v>
      </c>
      <c r="F12" s="292" t="n">
        <v>79056</v>
      </c>
      <c r="G12" s="293" t="n">
        <v>12</v>
      </c>
      <c r="H12" s="292" t="n">
        <v>1047804</v>
      </c>
      <c r="I12" s="293" t="n">
        <v>16.3</v>
      </c>
    </row>
    <row r="13" customFormat="false" ht="12.75" hidden="false" customHeight="true" outlineLevel="0" collapsed="false">
      <c r="A13" s="309" t="n">
        <v>7</v>
      </c>
      <c r="B13" s="203" t="s">
        <v>1368</v>
      </c>
      <c r="C13" s="310" t="n">
        <v>9040</v>
      </c>
      <c r="D13" s="310" t="n">
        <v>93276</v>
      </c>
      <c r="E13" s="310" t="n">
        <v>115796</v>
      </c>
      <c r="F13" s="325" t="n">
        <v>1446</v>
      </c>
      <c r="G13" s="326" t="n">
        <v>19</v>
      </c>
      <c r="H13" s="325" t="n">
        <v>-22520</v>
      </c>
      <c r="I13" s="326" t="n">
        <v>-19.4</v>
      </c>
    </row>
    <row r="14" customFormat="false" ht="12.75" hidden="false" customHeight="true" outlineLevel="0" collapsed="false">
      <c r="A14" s="309" t="n">
        <v>8</v>
      </c>
      <c r="B14" s="203" t="s">
        <v>1369</v>
      </c>
      <c r="C14" s="310" t="n">
        <v>98431</v>
      </c>
      <c r="D14" s="310" t="n">
        <v>964538</v>
      </c>
      <c r="E14" s="310" t="n">
        <v>1040400</v>
      </c>
      <c r="F14" s="292" t="n">
        <v>-7028</v>
      </c>
      <c r="G14" s="293" t="n">
        <v>-6.7</v>
      </c>
      <c r="H14" s="292" t="n">
        <v>-75862</v>
      </c>
      <c r="I14" s="293" t="n">
        <v>-7.3</v>
      </c>
    </row>
    <row r="15" customFormat="false" ht="12.75" hidden="false" customHeight="true" outlineLevel="0" collapsed="false">
      <c r="A15" s="309" t="n">
        <v>10</v>
      </c>
      <c r="B15" s="203" t="s">
        <v>1370</v>
      </c>
      <c r="C15" s="310" t="n">
        <v>3950679</v>
      </c>
      <c r="D15" s="310" t="n">
        <v>35111533</v>
      </c>
      <c r="E15" s="310" t="n">
        <v>33982737</v>
      </c>
      <c r="F15" s="292" t="n">
        <v>81729</v>
      </c>
      <c r="G15" s="293" t="n">
        <v>2.1</v>
      </c>
      <c r="H15" s="292" t="n">
        <v>1128796</v>
      </c>
      <c r="I15" s="293" t="n">
        <v>3.3</v>
      </c>
    </row>
    <row r="16" customFormat="false" ht="12.75" hidden="false" customHeight="true" outlineLevel="0" collapsed="false">
      <c r="A16" s="309" t="n">
        <v>11</v>
      </c>
      <c r="B16" s="203" t="s">
        <v>1371</v>
      </c>
      <c r="C16" s="310" t="n">
        <v>421252</v>
      </c>
      <c r="D16" s="310" t="n">
        <v>3708159</v>
      </c>
      <c r="E16" s="310" t="n">
        <v>3625180</v>
      </c>
      <c r="F16" s="292" t="n">
        <v>26515</v>
      </c>
      <c r="G16" s="293" t="n">
        <v>6.7</v>
      </c>
      <c r="H16" s="292" t="n">
        <v>82979</v>
      </c>
      <c r="I16" s="293" t="n">
        <v>2.3</v>
      </c>
    </row>
    <row r="17" customFormat="false" ht="12.75" hidden="false" customHeight="true" outlineLevel="0" collapsed="false">
      <c r="A17" s="309" t="n">
        <v>12</v>
      </c>
      <c r="B17" s="203" t="s">
        <v>1372</v>
      </c>
      <c r="C17" s="310" t="n">
        <v>292221</v>
      </c>
      <c r="D17" s="310" t="n">
        <v>2546650</v>
      </c>
      <c r="E17" s="310" t="n">
        <v>2896489</v>
      </c>
      <c r="F17" s="292" t="n">
        <v>-12410</v>
      </c>
      <c r="G17" s="293" t="n">
        <v>-4.1</v>
      </c>
      <c r="H17" s="292" t="n">
        <v>-349839</v>
      </c>
      <c r="I17" s="293" t="n">
        <v>-12.1</v>
      </c>
    </row>
    <row r="18" customFormat="false" ht="12.75" hidden="false" customHeight="true" outlineLevel="0" collapsed="false">
      <c r="A18" s="309" t="n">
        <v>13</v>
      </c>
      <c r="B18" s="203" t="s">
        <v>1373</v>
      </c>
      <c r="C18" s="310" t="n">
        <v>854536</v>
      </c>
      <c r="D18" s="310" t="n">
        <v>7740241</v>
      </c>
      <c r="E18" s="310" t="n">
        <v>7908429</v>
      </c>
      <c r="F18" s="292" t="n">
        <v>15523</v>
      </c>
      <c r="G18" s="293" t="n">
        <v>1.9</v>
      </c>
      <c r="H18" s="292" t="n">
        <v>-168188</v>
      </c>
      <c r="I18" s="293" t="n">
        <v>-2.1</v>
      </c>
    </row>
    <row r="19" customFormat="false" ht="12.75" hidden="false" customHeight="true" outlineLevel="0" collapsed="false">
      <c r="A19" s="309" t="n">
        <v>14</v>
      </c>
      <c r="B19" s="203" t="s">
        <v>1374</v>
      </c>
      <c r="C19" s="310" t="n">
        <v>1489686</v>
      </c>
      <c r="D19" s="310" t="n">
        <v>10584084</v>
      </c>
      <c r="E19" s="310" t="n">
        <v>10543921</v>
      </c>
      <c r="F19" s="292" t="n">
        <v>73778</v>
      </c>
      <c r="G19" s="293" t="n">
        <v>5.2</v>
      </c>
      <c r="H19" s="292" t="n">
        <v>40163</v>
      </c>
      <c r="I19" s="293" t="n">
        <v>0.4</v>
      </c>
    </row>
    <row r="20" customFormat="false" ht="12.75" hidden="false" customHeight="true" outlineLevel="0" collapsed="false">
      <c r="A20" s="309" t="n">
        <v>15</v>
      </c>
      <c r="B20" s="203" t="s">
        <v>1375</v>
      </c>
      <c r="C20" s="310" t="n">
        <v>514383</v>
      </c>
      <c r="D20" s="310" t="n">
        <v>4264865</v>
      </c>
      <c r="E20" s="310" t="n">
        <v>4044936</v>
      </c>
      <c r="F20" s="292" t="n">
        <v>56052</v>
      </c>
      <c r="G20" s="293" t="n">
        <v>12.2</v>
      </c>
      <c r="H20" s="292" t="n">
        <v>219929</v>
      </c>
      <c r="I20" s="293" t="n">
        <v>5.4</v>
      </c>
    </row>
    <row r="21" customFormat="false" ht="12.75" hidden="false" customHeight="true" outlineLevel="0" collapsed="false">
      <c r="A21" s="309" t="n">
        <v>16</v>
      </c>
      <c r="B21" s="203" t="s">
        <v>1376</v>
      </c>
      <c r="C21" s="310" t="n">
        <v>519584</v>
      </c>
      <c r="D21" s="310" t="n">
        <v>4471960</v>
      </c>
      <c r="E21" s="310" t="n">
        <v>4535869</v>
      </c>
      <c r="F21" s="292" t="n">
        <v>31395</v>
      </c>
      <c r="G21" s="293" t="n">
        <v>6.4</v>
      </c>
      <c r="H21" s="292" t="n">
        <v>-63909</v>
      </c>
      <c r="I21" s="293" t="n">
        <v>-1.4</v>
      </c>
    </row>
    <row r="22" customFormat="false" ht="12.75" hidden="false" customHeight="true" outlineLevel="0" collapsed="false">
      <c r="A22" s="309" t="n">
        <v>17</v>
      </c>
      <c r="B22" s="203" t="s">
        <v>1377</v>
      </c>
      <c r="C22" s="310" t="n">
        <v>1523659</v>
      </c>
      <c r="D22" s="310" t="n">
        <v>13952842</v>
      </c>
      <c r="E22" s="310" t="n">
        <v>14365679</v>
      </c>
      <c r="F22" s="292" t="n">
        <v>-82704</v>
      </c>
      <c r="G22" s="293" t="n">
        <v>-5.1</v>
      </c>
      <c r="H22" s="292" t="n">
        <v>-412837</v>
      </c>
      <c r="I22" s="293" t="n">
        <v>-2.9</v>
      </c>
    </row>
    <row r="23" customFormat="false" ht="12.75" hidden="false" customHeight="true" outlineLevel="0" collapsed="false">
      <c r="A23" s="309" t="n">
        <v>19</v>
      </c>
      <c r="B23" s="203" t="s">
        <v>1378</v>
      </c>
      <c r="C23" s="310" t="n">
        <v>1276060</v>
      </c>
      <c r="D23" s="310" t="n">
        <v>11328567</v>
      </c>
      <c r="E23" s="310" t="n">
        <v>11959515</v>
      </c>
      <c r="F23" s="292" t="n">
        <v>-212616</v>
      </c>
      <c r="G23" s="293" t="n">
        <v>-14.3</v>
      </c>
      <c r="H23" s="292" t="n">
        <v>-630948</v>
      </c>
      <c r="I23" s="293" t="n">
        <v>-5.3</v>
      </c>
    </row>
    <row r="24" customFormat="false" ht="12.75" hidden="false" customHeight="true" outlineLevel="0" collapsed="false">
      <c r="A24" s="309" t="n">
        <v>20</v>
      </c>
      <c r="B24" s="203" t="s">
        <v>1379</v>
      </c>
      <c r="C24" s="310" t="n">
        <v>8453233</v>
      </c>
      <c r="D24" s="310" t="n">
        <v>80034521</v>
      </c>
      <c r="E24" s="310" t="n">
        <v>79879080</v>
      </c>
      <c r="F24" s="292" t="n">
        <v>-126627</v>
      </c>
      <c r="G24" s="293" t="n">
        <v>-1.5</v>
      </c>
      <c r="H24" s="292" t="n">
        <v>155441</v>
      </c>
      <c r="I24" s="293" t="n">
        <v>0.2</v>
      </c>
    </row>
    <row r="25" customFormat="false" ht="12.75" hidden="false" customHeight="true" outlineLevel="0" collapsed="false">
      <c r="A25" s="309" t="n">
        <v>21</v>
      </c>
      <c r="B25" s="203" t="s">
        <v>1380</v>
      </c>
      <c r="C25" s="310" t="n">
        <v>4734824</v>
      </c>
      <c r="D25" s="310" t="n">
        <v>42690095</v>
      </c>
      <c r="E25" s="310" t="n">
        <v>42845314</v>
      </c>
      <c r="F25" s="292" t="n">
        <v>-377001</v>
      </c>
      <c r="G25" s="293" t="n">
        <v>-7.4</v>
      </c>
      <c r="H25" s="292" t="n">
        <v>-155219</v>
      </c>
      <c r="I25" s="293" t="n">
        <v>-0.4</v>
      </c>
    </row>
    <row r="26" customFormat="false" ht="12.75" hidden="false" customHeight="true" outlineLevel="0" collapsed="false">
      <c r="A26" s="309" t="n">
        <v>22</v>
      </c>
      <c r="B26" s="203" t="s">
        <v>1381</v>
      </c>
      <c r="C26" s="310" t="n">
        <v>3268307</v>
      </c>
      <c r="D26" s="310" t="n">
        <v>29148593</v>
      </c>
      <c r="E26" s="310" t="n">
        <v>29328963</v>
      </c>
      <c r="F26" s="292" t="n">
        <v>63713</v>
      </c>
      <c r="G26" s="293" t="n">
        <v>2</v>
      </c>
      <c r="H26" s="292" t="n">
        <v>-180370</v>
      </c>
      <c r="I26" s="293" t="n">
        <v>-0.6</v>
      </c>
    </row>
    <row r="27" customFormat="false" ht="12.75" hidden="false" customHeight="true" outlineLevel="0" collapsed="false">
      <c r="A27" s="309" t="n">
        <v>23</v>
      </c>
      <c r="B27" s="203" t="s">
        <v>1382</v>
      </c>
      <c r="C27" s="310" t="n">
        <v>1102174</v>
      </c>
      <c r="D27" s="310" t="n">
        <v>9658158</v>
      </c>
      <c r="E27" s="310" t="n">
        <v>9871107</v>
      </c>
      <c r="F27" s="292" t="n">
        <v>40547</v>
      </c>
      <c r="G27" s="293" t="n">
        <v>3.8</v>
      </c>
      <c r="H27" s="292" t="n">
        <v>-212949</v>
      </c>
      <c r="I27" s="293" t="n">
        <v>-2.2</v>
      </c>
    </row>
    <row r="28" customFormat="false" ht="12.75" hidden="false" customHeight="true" outlineLevel="0" collapsed="false">
      <c r="A28" s="309" t="n">
        <v>24</v>
      </c>
      <c r="B28" s="203" t="s">
        <v>1383</v>
      </c>
      <c r="C28" s="310" t="n">
        <v>4123552</v>
      </c>
      <c r="D28" s="310" t="n">
        <v>40102743</v>
      </c>
      <c r="E28" s="310" t="n">
        <v>44794344</v>
      </c>
      <c r="F28" s="292" t="n">
        <v>-625630</v>
      </c>
      <c r="G28" s="293" t="n">
        <v>-13.2</v>
      </c>
      <c r="H28" s="292" t="n">
        <v>-4691601</v>
      </c>
      <c r="I28" s="293" t="n">
        <v>-10.5</v>
      </c>
    </row>
    <row r="29" customFormat="false" ht="12.75" hidden="false" customHeight="true" outlineLevel="0" collapsed="false">
      <c r="A29" s="309" t="n">
        <v>25</v>
      </c>
      <c r="B29" s="203" t="s">
        <v>1384</v>
      </c>
      <c r="C29" s="310" t="n">
        <v>3167505</v>
      </c>
      <c r="D29" s="310" t="n">
        <v>28348195</v>
      </c>
      <c r="E29" s="310" t="n">
        <v>28561048</v>
      </c>
      <c r="F29" s="292" t="n">
        <v>107295</v>
      </c>
      <c r="G29" s="293" t="n">
        <v>3.5</v>
      </c>
      <c r="H29" s="292" t="n">
        <v>-212853</v>
      </c>
      <c r="I29" s="293" t="n">
        <v>-0.7</v>
      </c>
    </row>
    <row r="30" customFormat="false" ht="12.75" hidden="false" customHeight="true" outlineLevel="0" collapsed="false">
      <c r="A30" s="309" t="n">
        <v>26</v>
      </c>
      <c r="B30" s="203" t="s">
        <v>1385</v>
      </c>
      <c r="C30" s="310" t="n">
        <v>7247789</v>
      </c>
      <c r="D30" s="310" t="n">
        <v>62308965</v>
      </c>
      <c r="E30" s="310" t="n">
        <v>64705613</v>
      </c>
      <c r="F30" s="292" t="n">
        <v>162288</v>
      </c>
      <c r="G30" s="293" t="n">
        <v>2.3</v>
      </c>
      <c r="H30" s="292" t="n">
        <v>-2396648</v>
      </c>
      <c r="I30" s="293" t="n">
        <v>-3.7</v>
      </c>
    </row>
    <row r="31" customFormat="false" ht="12.75" hidden="false" customHeight="true" outlineLevel="0" collapsed="false">
      <c r="A31" s="309" t="n">
        <v>27</v>
      </c>
      <c r="B31" s="203" t="s">
        <v>1386</v>
      </c>
      <c r="C31" s="310" t="n">
        <v>5604559</v>
      </c>
      <c r="D31" s="310" t="n">
        <v>49744744</v>
      </c>
      <c r="E31" s="310" t="n">
        <v>49659902</v>
      </c>
      <c r="F31" s="292" t="n">
        <v>105736</v>
      </c>
      <c r="G31" s="293" t="n">
        <v>1.9</v>
      </c>
      <c r="H31" s="292" t="n">
        <v>84842</v>
      </c>
      <c r="I31" s="293" t="n">
        <v>0.2</v>
      </c>
    </row>
    <row r="32" customFormat="false" ht="12.75" hidden="false" customHeight="true" outlineLevel="0" collapsed="false">
      <c r="A32" s="309" t="n">
        <v>28</v>
      </c>
      <c r="B32" s="203" t="s">
        <v>1387</v>
      </c>
      <c r="C32" s="310" t="n">
        <v>13258543</v>
      </c>
      <c r="D32" s="310" t="n">
        <v>121345857</v>
      </c>
      <c r="E32" s="310" t="n">
        <v>125197615</v>
      </c>
      <c r="F32" s="292" t="n">
        <v>231392</v>
      </c>
      <c r="G32" s="293" t="n">
        <v>1.8</v>
      </c>
      <c r="H32" s="292" t="n">
        <v>-3851758</v>
      </c>
      <c r="I32" s="293" t="n">
        <v>-3.1</v>
      </c>
    </row>
    <row r="33" customFormat="false" ht="12.75" hidden="false" customHeight="true" outlineLevel="0" collapsed="false">
      <c r="A33" s="309" t="n">
        <v>29</v>
      </c>
      <c r="B33" s="203" t="s">
        <v>1388</v>
      </c>
      <c r="C33" s="310" t="n">
        <v>17292776</v>
      </c>
      <c r="D33" s="310" t="n">
        <v>141945480</v>
      </c>
      <c r="E33" s="310" t="n">
        <v>145047206</v>
      </c>
      <c r="F33" s="292" t="n">
        <v>1331826</v>
      </c>
      <c r="G33" s="293" t="n">
        <v>8.3</v>
      </c>
      <c r="H33" s="292" t="n">
        <v>-3101726</v>
      </c>
      <c r="I33" s="293" t="n">
        <v>-2.1</v>
      </c>
    </row>
    <row r="34" customFormat="false" ht="12.75" hidden="false" customHeight="true" outlineLevel="0" collapsed="false">
      <c r="A34" s="309" t="n">
        <v>30</v>
      </c>
      <c r="B34" s="203" t="s">
        <v>1389</v>
      </c>
      <c r="C34" s="310" t="n">
        <v>4692911</v>
      </c>
      <c r="D34" s="310" t="n">
        <v>34913529</v>
      </c>
      <c r="E34" s="310" t="n">
        <v>37378939</v>
      </c>
      <c r="F34" s="292" t="n">
        <v>-169865</v>
      </c>
      <c r="G34" s="293" t="n">
        <v>-3.5</v>
      </c>
      <c r="H34" s="292" t="n">
        <v>-2465410</v>
      </c>
      <c r="I34" s="293" t="n">
        <v>-6.6</v>
      </c>
    </row>
    <row r="35" customFormat="false" ht="12.75" hidden="false" customHeight="true" outlineLevel="0" collapsed="false">
      <c r="A35" s="309" t="n">
        <v>31</v>
      </c>
      <c r="B35" s="203" t="s">
        <v>1390</v>
      </c>
      <c r="C35" s="310" t="n">
        <v>684232</v>
      </c>
      <c r="D35" s="310" t="n">
        <v>6224577</v>
      </c>
      <c r="E35" s="310" t="n">
        <v>6473656</v>
      </c>
      <c r="F35" s="292" t="n">
        <v>-35411</v>
      </c>
      <c r="G35" s="293" t="n">
        <v>-4.9</v>
      </c>
      <c r="H35" s="292" t="n">
        <v>-249079</v>
      </c>
      <c r="I35" s="293" t="n">
        <v>-3.8</v>
      </c>
    </row>
    <row r="36" customFormat="false" ht="12.75" hidden="false" customHeight="true" outlineLevel="0" collapsed="false">
      <c r="A36" s="309" t="n">
        <v>35</v>
      </c>
      <c r="B36" s="203" t="s">
        <v>1391</v>
      </c>
      <c r="C36" s="310" t="n">
        <v>310947</v>
      </c>
      <c r="D36" s="310" t="n">
        <v>2734565</v>
      </c>
      <c r="E36" s="310" t="n">
        <v>2617503</v>
      </c>
      <c r="F36" s="292" t="n">
        <v>15885</v>
      </c>
      <c r="G36" s="293" t="n">
        <v>5.4</v>
      </c>
      <c r="H36" s="292" t="n">
        <v>117062</v>
      </c>
      <c r="I36" s="293" t="n">
        <v>4.5</v>
      </c>
    </row>
    <row r="37" customFormat="false" ht="12.75" hidden="false" customHeight="true" outlineLevel="0" collapsed="false">
      <c r="A37" s="309" t="n">
        <v>89</v>
      </c>
      <c r="B37" s="203" t="s">
        <v>1392</v>
      </c>
      <c r="C37" s="310" t="n">
        <v>8182569</v>
      </c>
      <c r="D37" s="310" t="n">
        <v>58747017</v>
      </c>
      <c r="E37" s="310" t="n">
        <v>50249760</v>
      </c>
      <c r="F37" s="292" t="n">
        <v>2475128</v>
      </c>
      <c r="G37" s="293" t="n">
        <v>43.4</v>
      </c>
      <c r="H37" s="292" t="n">
        <v>8497257</v>
      </c>
      <c r="I37" s="293" t="n">
        <v>16.9</v>
      </c>
    </row>
    <row r="38" s="76" customFormat="true" ht="12.75" hidden="false" customHeight="true" outlineLevel="0" collapsed="false">
      <c r="B38" s="327" t="s">
        <v>1244</v>
      </c>
      <c r="C38" s="311" t="n">
        <v>94575673</v>
      </c>
      <c r="D38" s="233" t="n">
        <v>817919745</v>
      </c>
      <c r="E38" s="233" t="n">
        <v>825079354</v>
      </c>
      <c r="F38" s="297" t="n">
        <v>3213357</v>
      </c>
      <c r="G38" s="298" t="n">
        <v>3.5</v>
      </c>
      <c r="H38" s="297" t="n">
        <v>-7159609</v>
      </c>
      <c r="I38" s="298" t="n">
        <v>-0.9</v>
      </c>
    </row>
    <row r="39" customFormat="false" ht="12.75" hidden="false" customHeight="true" outlineLevel="0" collapsed="false">
      <c r="A39" s="290" t="s">
        <v>834</v>
      </c>
      <c r="B39" s="282"/>
      <c r="C39" s="328"/>
      <c r="D39" s="328"/>
      <c r="E39" s="163"/>
      <c r="F39" s="329"/>
      <c r="G39" s="329"/>
      <c r="H39" s="292"/>
      <c r="I39" s="293"/>
    </row>
    <row r="40" customFormat="false" ht="25.5" hidden="false" customHeight="true" outlineLevel="0" collapsed="false">
      <c r="A40" s="299" t="s">
        <v>1393</v>
      </c>
      <c r="B40" s="299"/>
      <c r="C40" s="299"/>
      <c r="D40" s="299"/>
      <c r="E40" s="299"/>
      <c r="F40" s="299"/>
      <c r="G40" s="299"/>
      <c r="H40" s="299"/>
      <c r="I40" s="299"/>
    </row>
    <row r="41" customFormat="false" ht="12.75" hidden="false" customHeight="true" outlineLevel="0" collapsed="false">
      <c r="B41" s="330"/>
      <c r="F41" s="329"/>
      <c r="G41" s="329"/>
      <c r="H41" s="292"/>
      <c r="I41" s="293"/>
    </row>
    <row r="42" customFormat="false" ht="12.75" hidden="false" customHeight="false" outlineLevel="0" collapsed="false">
      <c r="F42" s="329"/>
      <c r="G42" s="329"/>
      <c r="H42" s="292"/>
      <c r="I42" s="293"/>
    </row>
    <row r="43" customFormat="false" ht="12.75" hidden="false" customHeight="false" outlineLevel="0" collapsed="false">
      <c r="F43" s="329"/>
      <c r="G43" s="329"/>
      <c r="H43" s="292"/>
      <c r="I43" s="293"/>
    </row>
    <row r="44" customFormat="false" ht="12.75" hidden="false" customHeight="false" outlineLevel="0" collapsed="false">
      <c r="F44" s="329"/>
      <c r="G44" s="329"/>
      <c r="H44" s="292"/>
      <c r="I44" s="293"/>
    </row>
    <row r="45" customFormat="false" ht="12.75" hidden="false" customHeight="false" outlineLevel="0" collapsed="false">
      <c r="F45" s="331"/>
      <c r="G45" s="331"/>
      <c r="H45" s="292"/>
      <c r="I45" s="293"/>
    </row>
    <row r="46" customFormat="false" ht="12.75" hidden="false" customHeight="false" outlineLevel="0" collapsed="false">
      <c r="F46" s="332"/>
      <c r="G46" s="332"/>
      <c r="H46" s="297"/>
      <c r="I46" s="298"/>
    </row>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3" min="3" style="3" width="11.56"/>
    <col collapsed="false" customWidth="true" hidden="false" outlineLevel="0" max="4" min="4" style="3" width="12.28"/>
    <col collapsed="false" customWidth="true" hidden="false" outlineLevel="0" max="5" min="5"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2" customFormat="true" ht="20.1" hidden="false" customHeight="true" outlineLevel="0" collapsed="false">
      <c r="A1" s="120" t="s">
        <v>1360</v>
      </c>
      <c r="B1" s="120"/>
      <c r="C1" s="120"/>
      <c r="D1" s="120"/>
      <c r="E1" s="120"/>
      <c r="F1" s="120"/>
      <c r="G1" s="120"/>
      <c r="H1" s="120"/>
      <c r="I1" s="120"/>
    </row>
    <row r="2" s="302" customFormat="true" ht="20.1" hidden="false" customHeight="true" outlineLevel="0" collapsed="false">
      <c r="A2" s="185" t="s">
        <v>1394</v>
      </c>
      <c r="B2" s="185"/>
      <c r="C2" s="185"/>
      <c r="D2" s="185"/>
      <c r="E2" s="185"/>
      <c r="F2" s="185"/>
      <c r="G2" s="185"/>
      <c r="H2" s="185"/>
      <c r="I2" s="185"/>
    </row>
    <row r="3" customFormat="false" ht="20.1" hidden="false" customHeight="true" outlineLevel="0" collapsed="false">
      <c r="A3" s="121"/>
      <c r="B3" s="121"/>
      <c r="C3" s="121"/>
      <c r="D3" s="121"/>
      <c r="E3" s="121"/>
      <c r="F3" s="121"/>
      <c r="G3" s="121"/>
      <c r="H3" s="121"/>
      <c r="I3" s="121"/>
    </row>
    <row r="4" customFormat="false" ht="18.75" hidden="false" customHeight="true" outlineLevel="0" collapsed="false">
      <c r="A4" s="322" t="s">
        <v>1362</v>
      </c>
      <c r="B4" s="124" t="s">
        <v>1249</v>
      </c>
      <c r="C4" s="189" t="n">
        <v>2013</v>
      </c>
      <c r="D4" s="189"/>
      <c r="E4" s="190" t="n">
        <v>2012</v>
      </c>
      <c r="F4" s="191" t="s">
        <v>873</v>
      </c>
      <c r="G4" s="191"/>
      <c r="H4" s="123" t="s">
        <v>873</v>
      </c>
      <c r="I4" s="123"/>
    </row>
    <row r="5" customFormat="false" ht="27" hidden="false" customHeight="true" outlineLevel="0" collapsed="false">
      <c r="A5" s="322"/>
      <c r="B5" s="124"/>
      <c r="C5" s="190" t="s">
        <v>856</v>
      </c>
      <c r="D5" s="190" t="s">
        <v>874</v>
      </c>
      <c r="E5" s="190"/>
      <c r="F5" s="193" t="s">
        <v>875</v>
      </c>
      <c r="G5" s="193"/>
      <c r="H5" s="194" t="s">
        <v>876</v>
      </c>
      <c r="I5" s="194"/>
    </row>
    <row r="6" customFormat="false" ht="12.75" hidden="false" customHeight="false" outlineLevel="0" collapsed="false">
      <c r="A6" s="322"/>
      <c r="B6" s="124"/>
      <c r="C6" s="124" t="s">
        <v>840</v>
      </c>
      <c r="D6" s="124"/>
      <c r="E6" s="124"/>
      <c r="F6" s="195" t="s">
        <v>877</v>
      </c>
      <c r="G6" s="123" t="s">
        <v>769</v>
      </c>
      <c r="H6" s="195" t="s">
        <v>877</v>
      </c>
      <c r="I6" s="123" t="s">
        <v>769</v>
      </c>
    </row>
    <row r="7" s="76" customFormat="true" ht="12.75" hidden="false" customHeight="true" outlineLevel="0" collapsed="false">
      <c r="A7" s="323" t="s">
        <v>1395</v>
      </c>
      <c r="B7" s="324"/>
      <c r="C7" s="311"/>
      <c r="D7" s="311"/>
      <c r="E7" s="311"/>
      <c r="F7" s="297"/>
      <c r="G7" s="298"/>
      <c r="H7" s="297"/>
      <c r="I7" s="298"/>
    </row>
    <row r="8" customFormat="false" ht="12.75" hidden="false" customHeight="true" outlineLevel="0" collapsed="false">
      <c r="A8" s="309" t="n">
        <v>1</v>
      </c>
      <c r="B8" s="203" t="s">
        <v>1363</v>
      </c>
      <c r="C8" s="310" t="n">
        <v>2043711</v>
      </c>
      <c r="D8" s="310" t="n">
        <v>20697357</v>
      </c>
      <c r="E8" s="310" t="n">
        <v>21073772</v>
      </c>
      <c r="F8" s="292" t="n">
        <v>-91618</v>
      </c>
      <c r="G8" s="293" t="n">
        <v>-4.3</v>
      </c>
      <c r="H8" s="292" t="n">
        <v>-376415</v>
      </c>
      <c r="I8" s="293" t="n">
        <v>-1.8</v>
      </c>
    </row>
    <row r="9" customFormat="false" ht="12.75" hidden="false" customHeight="true" outlineLevel="0" collapsed="false">
      <c r="A9" s="309" t="n">
        <v>2</v>
      </c>
      <c r="B9" s="203" t="s">
        <v>1364</v>
      </c>
      <c r="C9" s="310" t="n">
        <v>66110</v>
      </c>
      <c r="D9" s="310" t="n">
        <v>539038</v>
      </c>
      <c r="E9" s="310" t="n">
        <v>476572</v>
      </c>
      <c r="F9" s="292" t="n">
        <v>13115</v>
      </c>
      <c r="G9" s="293" t="n">
        <v>24.7</v>
      </c>
      <c r="H9" s="292" t="n">
        <v>62466</v>
      </c>
      <c r="I9" s="293" t="n">
        <v>13.1</v>
      </c>
    </row>
    <row r="10" customFormat="false" ht="12.75" hidden="false" customHeight="true" outlineLevel="0" collapsed="false">
      <c r="A10" s="309" t="n">
        <v>3</v>
      </c>
      <c r="B10" s="203" t="s">
        <v>1365</v>
      </c>
      <c r="C10" s="310" t="n">
        <v>47046</v>
      </c>
      <c r="D10" s="310" t="n">
        <v>377503</v>
      </c>
      <c r="E10" s="310" t="n">
        <v>350202</v>
      </c>
      <c r="F10" s="292" t="n">
        <v>8492</v>
      </c>
      <c r="G10" s="293" t="n">
        <v>22</v>
      </c>
      <c r="H10" s="292" t="n">
        <v>27301</v>
      </c>
      <c r="I10" s="293" t="n">
        <v>7.8</v>
      </c>
    </row>
    <row r="11" customFormat="false" ht="12.75" hidden="false" customHeight="true" outlineLevel="0" collapsed="false">
      <c r="A11" s="309" t="n">
        <v>5</v>
      </c>
      <c r="B11" s="203" t="s">
        <v>1366</v>
      </c>
      <c r="C11" s="310" t="n">
        <v>308281</v>
      </c>
      <c r="D11" s="310" t="n">
        <v>3056616</v>
      </c>
      <c r="E11" s="310" t="n">
        <v>3417416</v>
      </c>
      <c r="F11" s="292" t="n">
        <v>3499</v>
      </c>
      <c r="G11" s="293" t="n">
        <v>1.1</v>
      </c>
      <c r="H11" s="292" t="n">
        <v>-360800</v>
      </c>
      <c r="I11" s="293" t="n">
        <v>-10.6</v>
      </c>
    </row>
    <row r="12" customFormat="false" ht="12.75" hidden="false" customHeight="true" outlineLevel="0" collapsed="false">
      <c r="A12" s="309" t="n">
        <v>6</v>
      </c>
      <c r="B12" s="203" t="s">
        <v>1367</v>
      </c>
      <c r="C12" s="310" t="n">
        <v>6976855</v>
      </c>
      <c r="D12" s="310" t="n">
        <v>69631174</v>
      </c>
      <c r="E12" s="310" t="n">
        <v>71297568</v>
      </c>
      <c r="F12" s="292" t="n">
        <v>-1047494</v>
      </c>
      <c r="G12" s="293" t="n">
        <v>-13.1</v>
      </c>
      <c r="H12" s="292" t="n">
        <v>-1666394</v>
      </c>
      <c r="I12" s="293" t="n">
        <v>-2.3</v>
      </c>
    </row>
    <row r="13" customFormat="false" ht="12.75" hidden="false" customHeight="true" outlineLevel="0" collapsed="false">
      <c r="A13" s="309" t="n">
        <v>7</v>
      </c>
      <c r="B13" s="203" t="s">
        <v>1368</v>
      </c>
      <c r="C13" s="310" t="n">
        <v>484388</v>
      </c>
      <c r="D13" s="310" t="n">
        <v>5501150</v>
      </c>
      <c r="E13" s="310" t="n">
        <v>6386300</v>
      </c>
      <c r="F13" s="325" t="n">
        <v>-78247</v>
      </c>
      <c r="G13" s="326" t="n">
        <v>-13.9</v>
      </c>
      <c r="H13" s="325" t="n">
        <v>-885150</v>
      </c>
      <c r="I13" s="326" t="n">
        <v>-13.9</v>
      </c>
    </row>
    <row r="14" customFormat="false" ht="12.75" hidden="false" customHeight="true" outlineLevel="0" collapsed="false">
      <c r="A14" s="309" t="n">
        <v>8</v>
      </c>
      <c r="B14" s="203" t="s">
        <v>1369</v>
      </c>
      <c r="C14" s="310" t="n">
        <v>128062</v>
      </c>
      <c r="D14" s="310" t="n">
        <v>1107490</v>
      </c>
      <c r="E14" s="310" t="n">
        <v>1202099</v>
      </c>
      <c r="F14" s="292" t="n">
        <v>-14628</v>
      </c>
      <c r="G14" s="293" t="n">
        <v>-10.3</v>
      </c>
      <c r="H14" s="292" t="n">
        <v>-94609</v>
      </c>
      <c r="I14" s="293" t="n">
        <v>-7.9</v>
      </c>
    </row>
    <row r="15" customFormat="false" ht="12.75" hidden="false" customHeight="true" outlineLevel="0" collapsed="false">
      <c r="A15" s="309" t="n">
        <v>10</v>
      </c>
      <c r="B15" s="203" t="s">
        <v>1370</v>
      </c>
      <c r="C15" s="310" t="n">
        <v>3245049</v>
      </c>
      <c r="D15" s="310" t="n">
        <v>28866897</v>
      </c>
      <c r="E15" s="310" t="n">
        <v>29121847</v>
      </c>
      <c r="F15" s="292" t="n">
        <v>-28018</v>
      </c>
      <c r="G15" s="293" t="n">
        <v>-0.9</v>
      </c>
      <c r="H15" s="292" t="n">
        <v>-254950</v>
      </c>
      <c r="I15" s="293" t="n">
        <v>-0.9</v>
      </c>
    </row>
    <row r="16" customFormat="false" ht="12.75" hidden="false" customHeight="true" outlineLevel="0" collapsed="false">
      <c r="A16" s="309" t="n">
        <v>11</v>
      </c>
      <c r="B16" s="203" t="s">
        <v>1371</v>
      </c>
      <c r="C16" s="310" t="n">
        <v>467441</v>
      </c>
      <c r="D16" s="310" t="n">
        <v>3935875</v>
      </c>
      <c r="E16" s="310" t="n">
        <v>3797664</v>
      </c>
      <c r="F16" s="292" t="n">
        <v>44189</v>
      </c>
      <c r="G16" s="293" t="n">
        <v>10.4</v>
      </c>
      <c r="H16" s="292" t="n">
        <v>138211</v>
      </c>
      <c r="I16" s="293" t="n">
        <v>3.6</v>
      </c>
    </row>
    <row r="17" customFormat="false" ht="12.75" hidden="false" customHeight="true" outlineLevel="0" collapsed="false">
      <c r="A17" s="309" t="n">
        <v>12</v>
      </c>
      <c r="B17" s="203" t="s">
        <v>1372</v>
      </c>
      <c r="C17" s="310" t="n">
        <v>88080</v>
      </c>
      <c r="D17" s="310" t="n">
        <v>749463</v>
      </c>
      <c r="E17" s="310" t="n">
        <v>779989</v>
      </c>
      <c r="F17" s="292" t="n">
        <v>-21993</v>
      </c>
      <c r="G17" s="293" t="n">
        <v>-20</v>
      </c>
      <c r="H17" s="292" t="n">
        <v>-30526</v>
      </c>
      <c r="I17" s="293" t="n">
        <v>-3.9</v>
      </c>
    </row>
    <row r="18" customFormat="false" ht="12.75" hidden="false" customHeight="true" outlineLevel="0" collapsed="false">
      <c r="A18" s="309" t="n">
        <v>13</v>
      </c>
      <c r="B18" s="203" t="s">
        <v>1373</v>
      </c>
      <c r="C18" s="310" t="n">
        <v>782967</v>
      </c>
      <c r="D18" s="310" t="n">
        <v>7312355</v>
      </c>
      <c r="E18" s="310" t="n">
        <v>7423258</v>
      </c>
      <c r="F18" s="292" t="n">
        <v>15412</v>
      </c>
      <c r="G18" s="293" t="n">
        <v>2</v>
      </c>
      <c r="H18" s="292" t="n">
        <v>-110903</v>
      </c>
      <c r="I18" s="293" t="n">
        <v>-1.5</v>
      </c>
    </row>
    <row r="19" customFormat="false" ht="12.75" hidden="false" customHeight="true" outlineLevel="0" collapsed="false">
      <c r="A19" s="309" t="n">
        <v>14</v>
      </c>
      <c r="B19" s="203" t="s">
        <v>1374</v>
      </c>
      <c r="C19" s="310" t="n">
        <v>2642759</v>
      </c>
      <c r="D19" s="310" t="n">
        <v>20218319</v>
      </c>
      <c r="E19" s="310" t="n">
        <v>20008541</v>
      </c>
      <c r="F19" s="292" t="n">
        <v>158358</v>
      </c>
      <c r="G19" s="293" t="n">
        <v>6.4</v>
      </c>
      <c r="H19" s="292" t="n">
        <v>209778</v>
      </c>
      <c r="I19" s="293" t="n">
        <v>1</v>
      </c>
    </row>
    <row r="20" customFormat="false" ht="12.75" hidden="false" customHeight="true" outlineLevel="0" collapsed="false">
      <c r="A20" s="309" t="n">
        <v>15</v>
      </c>
      <c r="B20" s="203" t="s">
        <v>1375</v>
      </c>
      <c r="C20" s="310" t="n">
        <v>894446</v>
      </c>
      <c r="D20" s="310" t="n">
        <v>7768512</v>
      </c>
      <c r="E20" s="310" t="n">
        <v>7510165</v>
      </c>
      <c r="F20" s="292" t="n">
        <v>82105</v>
      </c>
      <c r="G20" s="293" t="n">
        <v>10.1</v>
      </c>
      <c r="H20" s="292" t="n">
        <v>258347</v>
      </c>
      <c r="I20" s="293" t="n">
        <v>3.4</v>
      </c>
    </row>
    <row r="21" customFormat="false" ht="12.75" hidden="false" customHeight="true" outlineLevel="0" collapsed="false">
      <c r="A21" s="309" t="n">
        <v>16</v>
      </c>
      <c r="B21" s="203" t="s">
        <v>1376</v>
      </c>
      <c r="C21" s="310" t="n">
        <v>411703</v>
      </c>
      <c r="D21" s="310" t="n">
        <v>3925556</v>
      </c>
      <c r="E21" s="310" t="n">
        <v>4164008</v>
      </c>
      <c r="F21" s="292" t="n">
        <v>-16308</v>
      </c>
      <c r="G21" s="293" t="n">
        <v>-3.8</v>
      </c>
      <c r="H21" s="292" t="n">
        <v>-238452</v>
      </c>
      <c r="I21" s="293" t="n">
        <v>-5.7</v>
      </c>
    </row>
    <row r="22" customFormat="false" ht="12.75" hidden="false" customHeight="true" outlineLevel="0" collapsed="false">
      <c r="A22" s="309" t="n">
        <v>17</v>
      </c>
      <c r="B22" s="203" t="s">
        <v>1377</v>
      </c>
      <c r="C22" s="310" t="n">
        <v>1167309</v>
      </c>
      <c r="D22" s="310" t="n">
        <v>10505863</v>
      </c>
      <c r="E22" s="310" t="n">
        <v>10836199</v>
      </c>
      <c r="F22" s="292" t="n">
        <v>9244</v>
      </c>
      <c r="G22" s="293" t="n">
        <v>0.8</v>
      </c>
      <c r="H22" s="292" t="n">
        <v>-330336</v>
      </c>
      <c r="I22" s="293" t="n">
        <v>-3</v>
      </c>
    </row>
    <row r="23" customFormat="false" ht="12.75" hidden="false" customHeight="true" outlineLevel="0" collapsed="false">
      <c r="A23" s="309" t="n">
        <v>19</v>
      </c>
      <c r="B23" s="203" t="s">
        <v>1378</v>
      </c>
      <c r="C23" s="310" t="n">
        <v>2382507</v>
      </c>
      <c r="D23" s="310" t="n">
        <v>22606336</v>
      </c>
      <c r="E23" s="310" t="n">
        <v>21889237</v>
      </c>
      <c r="F23" s="292" t="n">
        <v>376650</v>
      </c>
      <c r="G23" s="293" t="n">
        <v>18.8</v>
      </c>
      <c r="H23" s="292" t="n">
        <v>717099</v>
      </c>
      <c r="I23" s="293" t="n">
        <v>3.3</v>
      </c>
    </row>
    <row r="24" customFormat="false" ht="12.75" hidden="false" customHeight="true" outlineLevel="0" collapsed="false">
      <c r="A24" s="309" t="n">
        <v>20</v>
      </c>
      <c r="B24" s="203" t="s">
        <v>1379</v>
      </c>
      <c r="C24" s="310" t="n">
        <v>5861165</v>
      </c>
      <c r="D24" s="310" t="n">
        <v>54335356</v>
      </c>
      <c r="E24" s="310" t="n">
        <v>55100039</v>
      </c>
      <c r="F24" s="292" t="n">
        <v>-61795</v>
      </c>
      <c r="G24" s="293" t="n">
        <v>-1</v>
      </c>
      <c r="H24" s="292" t="n">
        <v>-764683</v>
      </c>
      <c r="I24" s="293" t="n">
        <v>-1.4</v>
      </c>
    </row>
    <row r="25" customFormat="false" ht="12.75" hidden="false" customHeight="true" outlineLevel="0" collapsed="false">
      <c r="A25" s="309" t="n">
        <v>21</v>
      </c>
      <c r="B25" s="203" t="s">
        <v>1380</v>
      </c>
      <c r="C25" s="310" t="n">
        <v>3154051</v>
      </c>
      <c r="D25" s="310" t="n">
        <v>28257374</v>
      </c>
      <c r="E25" s="310" t="n">
        <v>29164567</v>
      </c>
      <c r="F25" s="292" t="n">
        <v>-427501</v>
      </c>
      <c r="G25" s="293" t="n">
        <v>-11.9</v>
      </c>
      <c r="H25" s="292" t="n">
        <v>-907193</v>
      </c>
      <c r="I25" s="293" t="n">
        <v>-3.1</v>
      </c>
    </row>
    <row r="26" customFormat="false" ht="12.75" hidden="false" customHeight="true" outlineLevel="0" collapsed="false">
      <c r="A26" s="309" t="n">
        <v>22</v>
      </c>
      <c r="B26" s="203" t="s">
        <v>1381</v>
      </c>
      <c r="C26" s="310" t="n">
        <v>2170240</v>
      </c>
      <c r="D26" s="310" t="n">
        <v>19258455</v>
      </c>
      <c r="E26" s="310" t="n">
        <v>19713301</v>
      </c>
      <c r="F26" s="292" t="n">
        <v>32583</v>
      </c>
      <c r="G26" s="293" t="n">
        <v>1.5</v>
      </c>
      <c r="H26" s="292" t="n">
        <v>-454846</v>
      </c>
      <c r="I26" s="293" t="n">
        <v>-2.3</v>
      </c>
    </row>
    <row r="27" customFormat="false" ht="12.75" hidden="false" customHeight="true" outlineLevel="0" collapsed="false">
      <c r="A27" s="309" t="n">
        <v>23</v>
      </c>
      <c r="B27" s="203" t="s">
        <v>1382</v>
      </c>
      <c r="C27" s="310" t="n">
        <v>738354</v>
      </c>
      <c r="D27" s="310" t="n">
        <v>6350346</v>
      </c>
      <c r="E27" s="310" t="n">
        <v>6710758</v>
      </c>
      <c r="F27" s="292" t="n">
        <v>1198</v>
      </c>
      <c r="G27" s="293" t="n">
        <v>0.2</v>
      </c>
      <c r="H27" s="292" t="n">
        <v>-360412</v>
      </c>
      <c r="I27" s="293" t="n">
        <v>-5.4</v>
      </c>
    </row>
    <row r="28" customFormat="false" ht="12.75" hidden="false" customHeight="true" outlineLevel="0" collapsed="false">
      <c r="A28" s="309" t="n">
        <v>24</v>
      </c>
      <c r="B28" s="203" t="s">
        <v>1383</v>
      </c>
      <c r="C28" s="310" t="n">
        <v>3934396</v>
      </c>
      <c r="D28" s="310" t="n">
        <v>39187061</v>
      </c>
      <c r="E28" s="310" t="n">
        <v>43449370</v>
      </c>
      <c r="F28" s="292" t="n">
        <v>-687012</v>
      </c>
      <c r="G28" s="293" t="n">
        <v>-14.9</v>
      </c>
      <c r="H28" s="292" t="n">
        <v>-4262309</v>
      </c>
      <c r="I28" s="293" t="n">
        <v>-9.8</v>
      </c>
    </row>
    <row r="29" customFormat="false" ht="12.75" hidden="false" customHeight="true" outlineLevel="0" collapsed="false">
      <c r="A29" s="309" t="n">
        <v>25</v>
      </c>
      <c r="B29" s="203" t="s">
        <v>1384</v>
      </c>
      <c r="C29" s="310" t="n">
        <v>1985417</v>
      </c>
      <c r="D29" s="310" t="n">
        <v>17476615</v>
      </c>
      <c r="E29" s="310" t="n">
        <v>18354500</v>
      </c>
      <c r="F29" s="292" t="n">
        <v>-12405</v>
      </c>
      <c r="G29" s="293" t="n">
        <v>-0.6</v>
      </c>
      <c r="H29" s="292" t="n">
        <v>-877885</v>
      </c>
      <c r="I29" s="293" t="n">
        <v>-4.8</v>
      </c>
    </row>
    <row r="30" customFormat="false" ht="12.75" hidden="false" customHeight="true" outlineLevel="0" collapsed="false">
      <c r="A30" s="309" t="n">
        <v>26</v>
      </c>
      <c r="B30" s="203" t="s">
        <v>1385</v>
      </c>
      <c r="C30" s="310" t="n">
        <v>7045497</v>
      </c>
      <c r="D30" s="310" t="n">
        <v>60254653</v>
      </c>
      <c r="E30" s="310" t="n">
        <v>65916128</v>
      </c>
      <c r="F30" s="292" t="n">
        <v>-492171</v>
      </c>
      <c r="G30" s="293" t="n">
        <v>-6.5</v>
      </c>
      <c r="H30" s="292" t="n">
        <v>-5661475</v>
      </c>
      <c r="I30" s="293" t="n">
        <v>-8.6</v>
      </c>
    </row>
    <row r="31" customFormat="false" ht="12.75" hidden="false" customHeight="true" outlineLevel="0" collapsed="false">
      <c r="A31" s="309" t="n">
        <v>27</v>
      </c>
      <c r="B31" s="203" t="s">
        <v>1386</v>
      </c>
      <c r="C31" s="310" t="n">
        <v>3933208</v>
      </c>
      <c r="D31" s="310" t="n">
        <v>32868010</v>
      </c>
      <c r="E31" s="310" t="n">
        <v>32960961</v>
      </c>
      <c r="F31" s="292" t="n">
        <v>150478</v>
      </c>
      <c r="G31" s="293" t="n">
        <v>4</v>
      </c>
      <c r="H31" s="292" t="n">
        <v>-92951</v>
      </c>
      <c r="I31" s="293" t="n">
        <v>-0.3</v>
      </c>
    </row>
    <row r="32" customFormat="false" ht="12.75" hidden="false" customHeight="true" outlineLevel="0" collapsed="false">
      <c r="A32" s="309" t="n">
        <v>28</v>
      </c>
      <c r="B32" s="203" t="s">
        <v>1387</v>
      </c>
      <c r="C32" s="310" t="n">
        <v>5333309</v>
      </c>
      <c r="D32" s="310" t="n">
        <v>49576784</v>
      </c>
      <c r="E32" s="310" t="n">
        <v>52511128</v>
      </c>
      <c r="F32" s="292" t="n">
        <v>-147475</v>
      </c>
      <c r="G32" s="293" t="n">
        <v>-2.7</v>
      </c>
      <c r="H32" s="292" t="n">
        <v>-2934344</v>
      </c>
      <c r="I32" s="293" t="n">
        <v>-5.6</v>
      </c>
    </row>
    <row r="33" customFormat="false" ht="12.75" hidden="false" customHeight="true" outlineLevel="0" collapsed="false">
      <c r="A33" s="309" t="n">
        <v>29</v>
      </c>
      <c r="B33" s="203" t="s">
        <v>1388</v>
      </c>
      <c r="C33" s="310" t="n">
        <v>6682905</v>
      </c>
      <c r="D33" s="310" t="n">
        <v>59222109</v>
      </c>
      <c r="E33" s="310" t="n">
        <v>62558514</v>
      </c>
      <c r="F33" s="292" t="n">
        <v>-131333</v>
      </c>
      <c r="G33" s="293" t="n">
        <v>-1.9</v>
      </c>
      <c r="H33" s="292" t="n">
        <v>-3336405</v>
      </c>
      <c r="I33" s="293" t="n">
        <v>-5.3</v>
      </c>
    </row>
    <row r="34" customFormat="false" ht="12.75" hidden="false" customHeight="true" outlineLevel="0" collapsed="false">
      <c r="A34" s="309" t="n">
        <v>30</v>
      </c>
      <c r="B34" s="203" t="s">
        <v>1389</v>
      </c>
      <c r="C34" s="310" t="n">
        <v>1857571</v>
      </c>
      <c r="D34" s="310" t="n">
        <v>27292271</v>
      </c>
      <c r="E34" s="310" t="n">
        <v>27042565</v>
      </c>
      <c r="F34" s="292" t="n">
        <v>-594889</v>
      </c>
      <c r="G34" s="293" t="n">
        <v>-24.3</v>
      </c>
      <c r="H34" s="292" t="n">
        <v>249706</v>
      </c>
      <c r="I34" s="293" t="n">
        <v>0.9</v>
      </c>
    </row>
    <row r="35" customFormat="false" ht="12.75" hidden="false" customHeight="true" outlineLevel="0" collapsed="false">
      <c r="A35" s="309" t="n">
        <v>31</v>
      </c>
      <c r="B35" s="203" t="s">
        <v>1390</v>
      </c>
      <c r="C35" s="310" t="n">
        <v>771275</v>
      </c>
      <c r="D35" s="310" t="n">
        <v>7116142</v>
      </c>
      <c r="E35" s="310" t="n">
        <v>7385224</v>
      </c>
      <c r="F35" s="292" t="n">
        <v>19992</v>
      </c>
      <c r="G35" s="293" t="n">
        <v>2.7</v>
      </c>
      <c r="H35" s="292" t="n">
        <v>-269082</v>
      </c>
      <c r="I35" s="293" t="n">
        <v>-3.6</v>
      </c>
    </row>
    <row r="36" customFormat="false" ht="12.75" hidden="false" customHeight="true" outlineLevel="0" collapsed="false">
      <c r="A36" s="309" t="n">
        <v>35</v>
      </c>
      <c r="B36" s="203" t="s">
        <v>1391</v>
      </c>
      <c r="C36" s="310" t="n">
        <v>118460</v>
      </c>
      <c r="D36" s="310" t="n">
        <v>1458421</v>
      </c>
      <c r="E36" s="310" t="n">
        <v>1787170</v>
      </c>
      <c r="F36" s="292" t="n">
        <v>-47407</v>
      </c>
      <c r="G36" s="293" t="n">
        <v>-28.6</v>
      </c>
      <c r="H36" s="292" t="n">
        <v>-328749</v>
      </c>
      <c r="I36" s="293" t="n">
        <v>-18.4</v>
      </c>
    </row>
    <row r="37" customFormat="false" ht="12.75" hidden="false" customHeight="true" outlineLevel="0" collapsed="false">
      <c r="A37" s="309" t="n">
        <v>89</v>
      </c>
      <c r="B37" s="203" t="s">
        <v>1392</v>
      </c>
      <c r="C37" s="310" t="n">
        <v>8577574</v>
      </c>
      <c r="D37" s="310" t="n">
        <v>60760111</v>
      </c>
      <c r="E37" s="310" t="n">
        <v>47629056</v>
      </c>
      <c r="F37" s="292" t="n">
        <v>2781532</v>
      </c>
      <c r="G37" s="293" t="n">
        <v>48</v>
      </c>
      <c r="H37" s="292" t="n">
        <v>13131055</v>
      </c>
      <c r="I37" s="293" t="n">
        <v>27.6</v>
      </c>
    </row>
    <row r="38" s="76" customFormat="true" ht="12.75" hidden="false" customHeight="true" outlineLevel="0" collapsed="false">
      <c r="B38" s="327" t="s">
        <v>1244</v>
      </c>
      <c r="C38" s="311" t="n">
        <v>74300135</v>
      </c>
      <c r="D38" s="311" t="n">
        <v>670213206</v>
      </c>
      <c r="E38" s="311" t="n">
        <v>680018115</v>
      </c>
      <c r="F38" s="297" t="n">
        <v>-203446</v>
      </c>
      <c r="G38" s="298" t="n">
        <v>-0.3</v>
      </c>
      <c r="H38" s="297" t="n">
        <v>-9804909</v>
      </c>
      <c r="I38" s="298" t="n">
        <v>-1.4</v>
      </c>
    </row>
    <row r="39" customFormat="false" ht="12.75" hidden="false" customHeight="true" outlineLevel="0" collapsed="false">
      <c r="A39" s="290" t="s">
        <v>834</v>
      </c>
      <c r="B39" s="13"/>
      <c r="C39" s="333"/>
      <c r="D39" s="333"/>
      <c r="E39" s="6"/>
    </row>
    <row r="40" customFormat="false" ht="25.5" hidden="false" customHeight="true" outlineLevel="0" collapsed="false">
      <c r="A40" s="299" t="s">
        <v>1393</v>
      </c>
      <c r="B40" s="299"/>
      <c r="C40" s="299"/>
      <c r="D40" s="299"/>
      <c r="E40" s="299"/>
      <c r="F40" s="299"/>
      <c r="G40" s="299"/>
      <c r="H40" s="299"/>
      <c r="I40" s="299"/>
    </row>
    <row r="41" customFormat="false" ht="12.75" hidden="false" customHeight="true" outlineLevel="0" collapsed="false">
      <c r="B41" s="282"/>
      <c r="C41" s="282"/>
      <c r="D41" s="282"/>
      <c r="E41" s="163"/>
      <c r="F41" s="334"/>
      <c r="G41" s="334"/>
      <c r="H41" s="334"/>
      <c r="I41" s="334"/>
    </row>
    <row r="42" customFormat="false" ht="12.75" hidden="false" customHeight="true" outlineLevel="0" collapsed="false">
      <c r="B42" s="33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35" width="7.14"/>
    <col collapsed="false" customWidth="true" hidden="false" outlineLevel="0" max="2" min="2" style="335" width="47.56"/>
    <col collapsed="false" customWidth="true" hidden="false" outlineLevel="0" max="3" min="3" style="3" width="11.28"/>
    <col collapsed="false" customWidth="true" hidden="false" outlineLevel="0" max="4" min="4" style="3" width="12.28"/>
    <col collapsed="false" customWidth="true" hidden="false" outlineLevel="0" max="7" min="5" style="3" width="12.42"/>
    <col collapsed="false" customWidth="true" hidden="false" outlineLevel="0" max="8" min="8" style="3" width="17.28"/>
    <col collapsed="false" customWidth="true" hidden="false" outlineLevel="0" max="9" min="9" style="3" width="11.85"/>
    <col collapsed="false" customWidth="false" hidden="false" outlineLevel="0" max="257" min="10" style="3" width="11.42"/>
  </cols>
  <sheetData>
    <row r="1" s="302" customFormat="true" ht="20.1" hidden="false" customHeight="true" outlineLevel="0" collapsed="false">
      <c r="A1" s="120" t="s">
        <v>1396</v>
      </c>
      <c r="B1" s="120"/>
      <c r="C1" s="120"/>
      <c r="D1" s="120"/>
      <c r="E1" s="120"/>
      <c r="F1" s="120"/>
      <c r="G1" s="120"/>
      <c r="H1" s="120"/>
      <c r="I1" s="120"/>
    </row>
    <row r="2" s="302" customFormat="true" ht="20.1" hidden="false" customHeight="true" outlineLevel="0" collapsed="false">
      <c r="A2" s="336"/>
      <c r="B2" s="336"/>
      <c r="C2" s="336"/>
      <c r="D2" s="336"/>
      <c r="E2" s="336"/>
      <c r="F2" s="336"/>
      <c r="G2" s="336"/>
      <c r="H2" s="336"/>
      <c r="I2" s="336"/>
    </row>
    <row r="3" customFormat="false" ht="12.75" hidden="false" customHeight="true" outlineLevel="0" collapsed="false">
      <c r="A3" s="337" t="s">
        <v>1362</v>
      </c>
      <c r="B3" s="338" t="s">
        <v>1249</v>
      </c>
      <c r="C3" s="189" t="n">
        <v>2013</v>
      </c>
      <c r="D3" s="189"/>
      <c r="E3" s="190" t="n">
        <v>2012</v>
      </c>
      <c r="F3" s="191" t="s">
        <v>873</v>
      </c>
      <c r="G3" s="191"/>
      <c r="H3" s="123" t="s">
        <v>873</v>
      </c>
      <c r="I3" s="123"/>
    </row>
    <row r="4" customFormat="false" ht="27" hidden="false" customHeight="true" outlineLevel="0" collapsed="false">
      <c r="A4" s="337"/>
      <c r="B4" s="338"/>
      <c r="C4" s="190" t="s">
        <v>856</v>
      </c>
      <c r="D4" s="190" t="s">
        <v>874</v>
      </c>
      <c r="E4" s="190"/>
      <c r="F4" s="193" t="s">
        <v>875</v>
      </c>
      <c r="G4" s="193"/>
      <c r="H4" s="194" t="s">
        <v>876</v>
      </c>
      <c r="I4" s="194"/>
    </row>
    <row r="5" customFormat="false" ht="12.75" hidden="false" customHeight="true" outlineLevel="0" collapsed="false">
      <c r="A5" s="337"/>
      <c r="B5" s="338"/>
      <c r="C5" s="124" t="s">
        <v>840</v>
      </c>
      <c r="D5" s="124"/>
      <c r="E5" s="124"/>
      <c r="F5" s="195" t="s">
        <v>877</v>
      </c>
      <c r="G5" s="123" t="s">
        <v>769</v>
      </c>
      <c r="H5" s="195" t="s">
        <v>877</v>
      </c>
      <c r="I5" s="123" t="s">
        <v>769</v>
      </c>
    </row>
    <row r="6" customFormat="false" ht="12.75" hidden="false" customHeight="true" outlineLevel="0" collapsed="false">
      <c r="B6" s="339"/>
      <c r="G6" s="340"/>
      <c r="I6" s="340"/>
    </row>
    <row r="7" customFormat="false" ht="12.75" hidden="false" customHeight="true" outlineLevel="0" collapsed="false">
      <c r="B7" s="341"/>
      <c r="C7" s="342" t="s">
        <v>29</v>
      </c>
      <c r="D7" s="164"/>
      <c r="E7" s="164"/>
      <c r="F7" s="164"/>
      <c r="G7" s="343"/>
      <c r="H7" s="205"/>
      <c r="I7" s="206"/>
    </row>
    <row r="8" customFormat="false" ht="12.75" hidden="false" customHeight="true" outlineLevel="0" collapsed="false">
      <c r="B8" s="341"/>
      <c r="C8" s="164"/>
      <c r="D8" s="164"/>
      <c r="E8" s="164"/>
      <c r="F8" s="164"/>
      <c r="G8" s="343"/>
      <c r="H8" s="205"/>
      <c r="I8" s="206"/>
    </row>
    <row r="9" customFormat="false" ht="12.75" hidden="false" customHeight="true" outlineLevel="0" collapsed="false">
      <c r="B9" s="341"/>
      <c r="C9" s="342" t="s">
        <v>1244</v>
      </c>
      <c r="D9" s="164"/>
      <c r="E9" s="164"/>
      <c r="F9" s="164"/>
      <c r="G9" s="343"/>
      <c r="H9" s="205"/>
      <c r="I9" s="206"/>
    </row>
    <row r="10" customFormat="false" ht="12.75" hidden="false" customHeight="true" outlineLevel="0" collapsed="false">
      <c r="A10" s="344" t="s">
        <v>1397</v>
      </c>
      <c r="B10" s="203" t="s">
        <v>1398</v>
      </c>
      <c r="C10" s="164" t="n">
        <v>5366868</v>
      </c>
      <c r="D10" s="164" t="n">
        <v>48297972</v>
      </c>
      <c r="E10" s="164" t="n">
        <v>46582135</v>
      </c>
      <c r="F10" s="205" t="n">
        <v>87228</v>
      </c>
      <c r="G10" s="206" t="n">
        <v>1.7</v>
      </c>
      <c r="H10" s="205" t="n">
        <v>1715837</v>
      </c>
      <c r="I10" s="206" t="n">
        <v>3.7</v>
      </c>
    </row>
    <row r="11" customFormat="false" ht="12.75" hidden="false" customHeight="true" outlineLevel="0" collapsed="false">
      <c r="A11" s="344" t="s">
        <v>1399</v>
      </c>
      <c r="B11" s="203" t="s">
        <v>1400</v>
      </c>
      <c r="C11" s="164" t="n">
        <v>85228697</v>
      </c>
      <c r="D11" s="164" t="n">
        <v>746147631</v>
      </c>
      <c r="E11" s="164" t="n">
        <v>766118493</v>
      </c>
      <c r="F11" s="205" t="n">
        <v>535861</v>
      </c>
      <c r="G11" s="206" t="n">
        <v>0.6</v>
      </c>
      <c r="H11" s="205" t="n">
        <v>-19970862</v>
      </c>
      <c r="I11" s="206" t="n">
        <v>-2.6</v>
      </c>
    </row>
    <row r="12" customFormat="false" ht="12.75" hidden="false" customHeight="true" outlineLevel="0" collapsed="false">
      <c r="A12" s="344" t="s">
        <v>1401</v>
      </c>
      <c r="B12" s="203" t="s">
        <v>1402</v>
      </c>
      <c r="C12" s="164" t="n">
        <v>78859252</v>
      </c>
      <c r="D12" s="164" t="n">
        <v>686218628</v>
      </c>
      <c r="E12" s="164" t="n">
        <v>701312336</v>
      </c>
      <c r="F12" s="205" t="n">
        <v>1373719</v>
      </c>
      <c r="G12" s="206" t="n">
        <v>1.8</v>
      </c>
      <c r="H12" s="205" t="n">
        <v>-15093708</v>
      </c>
      <c r="I12" s="206" t="n">
        <v>-2.2</v>
      </c>
    </row>
    <row r="13" customFormat="false" ht="12.75" hidden="false" customHeight="true" outlineLevel="0" collapsed="false">
      <c r="A13" s="344" t="s">
        <v>17</v>
      </c>
      <c r="B13" s="203" t="s">
        <v>1250</v>
      </c>
      <c r="C13" s="164" t="n">
        <v>112402</v>
      </c>
      <c r="D13" s="164" t="n">
        <v>951204</v>
      </c>
      <c r="E13" s="164" t="n">
        <v>1002483</v>
      </c>
      <c r="F13" s="205" t="n">
        <v>-12829</v>
      </c>
      <c r="G13" s="206" t="n">
        <v>-10.2</v>
      </c>
      <c r="H13" s="205" t="n">
        <v>-51279</v>
      </c>
      <c r="I13" s="206" t="n">
        <v>-5.1</v>
      </c>
    </row>
    <row r="14" customFormat="false" ht="12.75" hidden="false" customHeight="true" outlineLevel="0" collapsed="false">
      <c r="A14" s="344" t="s">
        <v>221</v>
      </c>
      <c r="B14" s="203" t="s">
        <v>1403</v>
      </c>
      <c r="C14" s="164" t="n">
        <v>1836977</v>
      </c>
      <c r="D14" s="164" t="n">
        <v>16466015</v>
      </c>
      <c r="E14" s="164" t="n">
        <v>15861489</v>
      </c>
      <c r="F14" s="205" t="n">
        <v>144832</v>
      </c>
      <c r="G14" s="206" t="n">
        <v>8.6</v>
      </c>
      <c r="H14" s="205" t="n">
        <v>604526</v>
      </c>
      <c r="I14" s="206" t="n">
        <v>3.8</v>
      </c>
    </row>
    <row r="15" customFormat="false" ht="12.75" hidden="false" customHeight="true" outlineLevel="0" collapsed="false">
      <c r="A15" s="344" t="s">
        <v>38</v>
      </c>
      <c r="B15" s="203" t="s">
        <v>1404</v>
      </c>
      <c r="C15" s="164" t="n">
        <v>2577159</v>
      </c>
      <c r="D15" s="164" t="n">
        <v>23347810</v>
      </c>
      <c r="E15" s="164" t="n">
        <v>21676311</v>
      </c>
      <c r="F15" s="205" t="n">
        <v>-26652</v>
      </c>
      <c r="G15" s="206" t="n">
        <v>-1</v>
      </c>
      <c r="H15" s="205" t="n">
        <v>1671499</v>
      </c>
      <c r="I15" s="206" t="n">
        <v>7.7</v>
      </c>
    </row>
    <row r="16" customFormat="false" ht="12.75" hidden="false" customHeight="true" outlineLevel="0" collapsed="false">
      <c r="A16" s="344" t="s">
        <v>42</v>
      </c>
      <c r="B16" s="203" t="s">
        <v>1405</v>
      </c>
      <c r="C16" s="164" t="n">
        <v>840331</v>
      </c>
      <c r="D16" s="164" t="n">
        <v>7532944</v>
      </c>
      <c r="E16" s="164" t="n">
        <v>8041851</v>
      </c>
      <c r="F16" s="205" t="n">
        <v>-18121</v>
      </c>
      <c r="G16" s="206" t="n">
        <v>-2.1</v>
      </c>
      <c r="H16" s="205" t="n">
        <v>-508907</v>
      </c>
      <c r="I16" s="206" t="n">
        <v>-6.3</v>
      </c>
    </row>
    <row r="17" customFormat="false" ht="12.75" hidden="false" customHeight="true" outlineLevel="0" collapsed="false">
      <c r="A17" s="344" t="s">
        <v>44</v>
      </c>
      <c r="B17" s="203" t="s">
        <v>1406</v>
      </c>
      <c r="C17" s="162" t="n">
        <v>1269031</v>
      </c>
      <c r="D17" s="162" t="n">
        <v>12565547</v>
      </c>
      <c r="E17" s="164" t="n">
        <v>11981419</v>
      </c>
      <c r="F17" s="205" t="n">
        <v>49592</v>
      </c>
      <c r="G17" s="206" t="n">
        <v>4.1</v>
      </c>
      <c r="H17" s="205" t="n">
        <v>584128</v>
      </c>
      <c r="I17" s="206" t="n">
        <v>4.9</v>
      </c>
    </row>
    <row r="18" customFormat="false" ht="12.75" hidden="false" customHeight="true" outlineLevel="0" collapsed="false">
      <c r="A18" s="344" t="s">
        <v>48</v>
      </c>
      <c r="B18" s="203" t="s">
        <v>1407</v>
      </c>
      <c r="C18" s="164" t="n">
        <v>5100414</v>
      </c>
      <c r="D18" s="164" t="n">
        <v>47363457</v>
      </c>
      <c r="E18" s="164" t="n">
        <v>52824737</v>
      </c>
      <c r="F18" s="205" t="n">
        <v>-887449</v>
      </c>
      <c r="G18" s="206" t="n">
        <v>-14.8</v>
      </c>
      <c r="H18" s="205" t="n">
        <v>-5461280</v>
      </c>
      <c r="I18" s="206" t="n">
        <v>-10.3</v>
      </c>
    </row>
    <row r="19" customFormat="false" ht="12.75" hidden="false" customHeight="true" outlineLevel="0" collapsed="false">
      <c r="A19" s="344" t="s">
        <v>56</v>
      </c>
      <c r="B19" s="203" t="s">
        <v>1408</v>
      </c>
      <c r="C19" s="164" t="n">
        <v>9834823</v>
      </c>
      <c r="D19" s="164" t="n">
        <v>92977981</v>
      </c>
      <c r="E19" s="164" t="n">
        <v>96606919</v>
      </c>
      <c r="F19" s="205" t="n">
        <v>-438731</v>
      </c>
      <c r="G19" s="206" t="n">
        <v>-4.3</v>
      </c>
      <c r="H19" s="205" t="n">
        <v>-3628938</v>
      </c>
      <c r="I19" s="206" t="n">
        <v>-3.8</v>
      </c>
    </row>
    <row r="20" customFormat="false" ht="12.75" hidden="false" customHeight="true" outlineLevel="0" collapsed="false">
      <c r="A20" s="344" t="s">
        <v>60</v>
      </c>
      <c r="B20" s="203" t="s">
        <v>1409</v>
      </c>
      <c r="C20" s="164" t="n">
        <v>69024429</v>
      </c>
      <c r="D20" s="164" t="n">
        <v>593240647</v>
      </c>
      <c r="E20" s="164" t="n">
        <v>604705418</v>
      </c>
      <c r="F20" s="205" t="n">
        <v>1812449</v>
      </c>
      <c r="G20" s="206" t="n">
        <v>2.7</v>
      </c>
      <c r="H20" s="205" t="n">
        <v>-11464771</v>
      </c>
      <c r="I20" s="206" t="n">
        <v>-1.9</v>
      </c>
    </row>
    <row r="21" customFormat="false" ht="12.75" hidden="false" customHeight="true" outlineLevel="0" collapsed="false">
      <c r="A21" s="344" t="s">
        <v>69</v>
      </c>
      <c r="B21" s="203" t="s">
        <v>1410</v>
      </c>
      <c r="C21" s="164" t="n">
        <v>3980108</v>
      </c>
      <c r="D21" s="164" t="n">
        <v>23474140</v>
      </c>
      <c r="E21" s="164" t="n">
        <v>12378727</v>
      </c>
      <c r="F21" s="205" t="n">
        <v>2590267</v>
      </c>
      <c r="G21" s="206" t="n">
        <v>186.4</v>
      </c>
      <c r="H21" s="205" t="n">
        <v>11095413</v>
      </c>
      <c r="I21" s="206" t="n">
        <v>89.6</v>
      </c>
    </row>
    <row r="22" s="76" customFormat="true" ht="12.75" hidden="false" customHeight="true" outlineLevel="0" collapsed="false">
      <c r="A22" s="345"/>
      <c r="B22" s="246" t="s">
        <v>928</v>
      </c>
      <c r="C22" s="233" t="n">
        <v>94575673</v>
      </c>
      <c r="D22" s="233" t="n">
        <v>817919745</v>
      </c>
      <c r="E22" s="233" t="n">
        <v>825079354</v>
      </c>
      <c r="F22" s="201" t="n">
        <v>3213357</v>
      </c>
      <c r="G22" s="202" t="n">
        <v>3.5</v>
      </c>
      <c r="H22" s="201" t="n">
        <v>-7159609</v>
      </c>
      <c r="I22" s="202" t="n">
        <v>-0.9</v>
      </c>
    </row>
    <row r="23" s="76" customFormat="true" ht="12.75" hidden="false" customHeight="true" outlineLevel="0" collapsed="false">
      <c r="A23" s="345"/>
      <c r="B23" s="246"/>
      <c r="C23" s="233"/>
      <c r="D23" s="233"/>
      <c r="E23" s="233"/>
      <c r="F23" s="201"/>
      <c r="G23" s="202"/>
      <c r="H23" s="201"/>
      <c r="I23" s="202"/>
    </row>
    <row r="24" s="76" customFormat="true" ht="12.75" hidden="false" customHeight="true" outlineLevel="0" collapsed="false">
      <c r="A24" s="345"/>
      <c r="B24" s="246"/>
      <c r="C24" s="346" t="s">
        <v>1411</v>
      </c>
      <c r="D24" s="233"/>
      <c r="E24" s="233"/>
      <c r="F24" s="201"/>
      <c r="G24" s="202"/>
      <c r="H24" s="201"/>
      <c r="I24" s="202"/>
    </row>
    <row r="25" customFormat="false" ht="12.75" hidden="false" customHeight="true" outlineLevel="0" collapsed="false">
      <c r="A25" s="344" t="s">
        <v>1397</v>
      </c>
      <c r="B25" s="203" t="s">
        <v>1398</v>
      </c>
      <c r="C25" s="164" t="n">
        <v>4081710</v>
      </c>
      <c r="D25" s="164" t="n">
        <v>37024295</v>
      </c>
      <c r="E25" s="164" t="n">
        <v>35713384</v>
      </c>
      <c r="F25" s="205" t="n">
        <v>40358</v>
      </c>
      <c r="G25" s="206" t="n">
        <v>1</v>
      </c>
      <c r="H25" s="205" t="n">
        <v>1310911</v>
      </c>
      <c r="I25" s="206" t="n">
        <v>3.7</v>
      </c>
    </row>
    <row r="26" customFormat="false" ht="12.75" hidden="false" customHeight="true" outlineLevel="0" collapsed="false">
      <c r="A26" s="344" t="s">
        <v>1399</v>
      </c>
      <c r="B26" s="203" t="s">
        <v>1400</v>
      </c>
      <c r="C26" s="164" t="n">
        <v>46736931</v>
      </c>
      <c r="D26" s="164" t="n">
        <v>406964024</v>
      </c>
      <c r="E26" s="164" t="n">
        <v>424265479</v>
      </c>
      <c r="F26" s="205" t="n">
        <v>-39185</v>
      </c>
      <c r="G26" s="206" t="n">
        <v>-0.1</v>
      </c>
      <c r="H26" s="205" t="n">
        <v>-17301455</v>
      </c>
      <c r="I26" s="206" t="n">
        <v>-4.1</v>
      </c>
    </row>
    <row r="27" customFormat="false" ht="12.75" hidden="false" customHeight="true" outlineLevel="0" collapsed="false">
      <c r="A27" s="344" t="s">
        <v>1401</v>
      </c>
      <c r="B27" s="203" t="s">
        <v>1402</v>
      </c>
      <c r="C27" s="164" t="n">
        <v>42275926</v>
      </c>
      <c r="D27" s="164" t="n">
        <v>364729177</v>
      </c>
      <c r="E27" s="164" t="n">
        <v>380477795</v>
      </c>
      <c r="F27" s="205" t="n">
        <v>563086</v>
      </c>
      <c r="G27" s="206" t="n">
        <v>1.3</v>
      </c>
      <c r="H27" s="205" t="n">
        <v>-15748618</v>
      </c>
      <c r="I27" s="206" t="n">
        <v>-4.1</v>
      </c>
    </row>
    <row r="28" customFormat="false" ht="12.75" hidden="false" customHeight="true" outlineLevel="0" collapsed="false">
      <c r="A28" s="344" t="s">
        <v>17</v>
      </c>
      <c r="B28" s="203" t="s">
        <v>1250</v>
      </c>
      <c r="C28" s="164" t="n">
        <v>88162</v>
      </c>
      <c r="D28" s="164" t="n">
        <v>760680</v>
      </c>
      <c r="E28" s="164" t="n">
        <v>819616</v>
      </c>
      <c r="F28" s="205" t="n">
        <v>-13693</v>
      </c>
      <c r="G28" s="206" t="n">
        <v>-13.4</v>
      </c>
      <c r="H28" s="205" t="n">
        <v>-58936</v>
      </c>
      <c r="I28" s="206" t="n">
        <v>-7.2</v>
      </c>
    </row>
    <row r="29" customFormat="false" ht="12.75" hidden="false" customHeight="true" outlineLevel="0" collapsed="false">
      <c r="A29" s="344" t="s">
        <v>221</v>
      </c>
      <c r="B29" s="203" t="s">
        <v>1403</v>
      </c>
      <c r="C29" s="164" t="n">
        <v>1549634</v>
      </c>
      <c r="D29" s="164" t="n">
        <v>13887503</v>
      </c>
      <c r="E29" s="164" t="n">
        <v>13050413</v>
      </c>
      <c r="F29" s="205" t="n">
        <v>164176</v>
      </c>
      <c r="G29" s="206" t="n">
        <v>11.8</v>
      </c>
      <c r="H29" s="205" t="n">
        <v>837090</v>
      </c>
      <c r="I29" s="206" t="n">
        <v>6.4</v>
      </c>
    </row>
    <row r="30" customFormat="false" ht="12.75" hidden="false" customHeight="true" outlineLevel="0" collapsed="false">
      <c r="A30" s="344" t="s">
        <v>38</v>
      </c>
      <c r="B30" s="203" t="s">
        <v>1404</v>
      </c>
      <c r="C30" s="164" t="n">
        <v>1918123</v>
      </c>
      <c r="D30" s="164" t="n">
        <v>17587870</v>
      </c>
      <c r="E30" s="164" t="n">
        <v>16691654</v>
      </c>
      <c r="F30" s="205" t="n">
        <v>-81075</v>
      </c>
      <c r="G30" s="206" t="n">
        <v>-4.1</v>
      </c>
      <c r="H30" s="205" t="n">
        <v>896216</v>
      </c>
      <c r="I30" s="206" t="n">
        <v>5.4</v>
      </c>
    </row>
    <row r="31" customFormat="false" ht="12.75" hidden="false" customHeight="true" outlineLevel="0" collapsed="false">
      <c r="A31" s="344" t="s">
        <v>42</v>
      </c>
      <c r="B31" s="203" t="s">
        <v>1405</v>
      </c>
      <c r="C31" s="164" t="n">
        <v>525790</v>
      </c>
      <c r="D31" s="164" t="n">
        <v>4788238</v>
      </c>
      <c r="E31" s="164" t="n">
        <v>5151710</v>
      </c>
      <c r="F31" s="205" t="n">
        <v>-29054</v>
      </c>
      <c r="G31" s="206" t="n">
        <v>-5.2</v>
      </c>
      <c r="H31" s="205" t="n">
        <v>-363472</v>
      </c>
      <c r="I31" s="206" t="n">
        <v>-7.1</v>
      </c>
    </row>
    <row r="32" customFormat="false" ht="12.75" hidden="false" customHeight="true" outlineLevel="0" collapsed="false">
      <c r="A32" s="344" t="s">
        <v>44</v>
      </c>
      <c r="B32" s="203" t="s">
        <v>1406</v>
      </c>
      <c r="C32" s="162" t="n">
        <v>1089047</v>
      </c>
      <c r="D32" s="162" t="n">
        <v>10439461</v>
      </c>
      <c r="E32" s="164" t="n">
        <v>9550072</v>
      </c>
      <c r="F32" s="205" t="n">
        <v>92891</v>
      </c>
      <c r="G32" s="206" t="n">
        <v>9.3</v>
      </c>
      <c r="H32" s="205" t="n">
        <v>889389</v>
      </c>
      <c r="I32" s="206" t="n">
        <v>9.3</v>
      </c>
    </row>
    <row r="33" customFormat="false" ht="12.75" hidden="false" customHeight="true" outlineLevel="0" collapsed="false">
      <c r="A33" s="344" t="s">
        <v>48</v>
      </c>
      <c r="B33" s="203" t="s">
        <v>1407</v>
      </c>
      <c r="C33" s="164" t="n">
        <v>3371962</v>
      </c>
      <c r="D33" s="164" t="n">
        <v>31795394</v>
      </c>
      <c r="E33" s="164" t="n">
        <v>34237606</v>
      </c>
      <c r="F33" s="205" t="n">
        <v>-695157</v>
      </c>
      <c r="G33" s="206" t="n">
        <v>-17.1</v>
      </c>
      <c r="H33" s="205" t="n">
        <v>-2442212</v>
      </c>
      <c r="I33" s="206" t="n">
        <v>-7.1</v>
      </c>
    </row>
    <row r="34" customFormat="false" ht="12.75" hidden="false" customHeight="true" outlineLevel="0" collapsed="false">
      <c r="A34" s="344" t="s">
        <v>56</v>
      </c>
      <c r="B34" s="203" t="s">
        <v>1408</v>
      </c>
      <c r="C34" s="164" t="n">
        <v>6212730</v>
      </c>
      <c r="D34" s="164" t="n">
        <v>57390673</v>
      </c>
      <c r="E34" s="164" t="n">
        <v>59780742</v>
      </c>
      <c r="F34" s="205" t="n">
        <v>-189396</v>
      </c>
      <c r="G34" s="206" t="n">
        <v>-3</v>
      </c>
      <c r="H34" s="205" t="n">
        <v>-2390069</v>
      </c>
      <c r="I34" s="206" t="n">
        <v>-4</v>
      </c>
    </row>
    <row r="35" customFormat="false" ht="12.75" hidden="false" customHeight="true" outlineLevel="0" collapsed="false">
      <c r="A35" s="344" t="s">
        <v>60</v>
      </c>
      <c r="B35" s="203" t="s">
        <v>1409</v>
      </c>
      <c r="C35" s="164" t="n">
        <v>36063195</v>
      </c>
      <c r="D35" s="164" t="n">
        <v>307338504</v>
      </c>
      <c r="E35" s="164" t="n">
        <v>320697059</v>
      </c>
      <c r="F35" s="205" t="n">
        <v>752479</v>
      </c>
      <c r="G35" s="206" t="n">
        <v>2.1</v>
      </c>
      <c r="H35" s="205" t="n">
        <v>-13358555</v>
      </c>
      <c r="I35" s="206" t="n">
        <v>-4.2</v>
      </c>
    </row>
    <row r="36" customFormat="false" ht="12.75" hidden="false" customHeight="true" outlineLevel="0" collapsed="false">
      <c r="A36" s="344" t="s">
        <v>69</v>
      </c>
      <c r="B36" s="203" t="s">
        <v>1410</v>
      </c>
      <c r="C36" s="164" t="n">
        <v>3801817</v>
      </c>
      <c r="D36" s="164" t="n">
        <v>21901697</v>
      </c>
      <c r="E36" s="164" t="n">
        <v>10469453</v>
      </c>
      <c r="F36" s="205" t="n">
        <v>2606463</v>
      </c>
      <c r="G36" s="206" t="n">
        <v>218</v>
      </c>
      <c r="H36" s="205" t="n">
        <v>11432244</v>
      </c>
      <c r="I36" s="206" t="n">
        <v>109.2</v>
      </c>
    </row>
    <row r="37" s="76" customFormat="true" ht="12.75" hidden="false" customHeight="true" outlineLevel="0" collapsed="false">
      <c r="A37" s="345"/>
      <c r="B37" s="246" t="s">
        <v>928</v>
      </c>
      <c r="C37" s="233" t="n">
        <v>54620457</v>
      </c>
      <c r="D37" s="233" t="n">
        <v>465890025</v>
      </c>
      <c r="E37" s="233" t="n">
        <v>470448313</v>
      </c>
      <c r="F37" s="201" t="n">
        <v>2607637</v>
      </c>
      <c r="G37" s="202" t="n">
        <v>5</v>
      </c>
      <c r="H37" s="201" t="n">
        <v>-4558288</v>
      </c>
      <c r="I37" s="202" t="n">
        <v>-1</v>
      </c>
    </row>
    <row r="38" s="76" customFormat="true" ht="12.75" hidden="false" customHeight="true" outlineLevel="0" collapsed="false">
      <c r="A38" s="345"/>
      <c r="B38" s="246"/>
      <c r="C38" s="233"/>
      <c r="D38" s="233"/>
      <c r="E38" s="233"/>
      <c r="F38" s="201"/>
      <c r="G38" s="202"/>
      <c r="H38" s="201"/>
      <c r="I38" s="202"/>
    </row>
    <row r="39" s="76" customFormat="true" ht="12.75" hidden="false" customHeight="true" outlineLevel="0" collapsed="false">
      <c r="A39" s="345"/>
      <c r="B39" s="246"/>
      <c r="C39" s="346" t="s">
        <v>1412</v>
      </c>
      <c r="D39" s="233"/>
      <c r="E39" s="233"/>
      <c r="F39" s="201"/>
      <c r="G39" s="202"/>
      <c r="H39" s="201"/>
      <c r="I39" s="202"/>
    </row>
    <row r="40" customFormat="false" ht="12.75" hidden="false" customHeight="true" outlineLevel="0" collapsed="false">
      <c r="A40" s="344" t="s">
        <v>1397</v>
      </c>
      <c r="B40" s="203" t="s">
        <v>1398</v>
      </c>
      <c r="C40" s="164" t="n">
        <v>1285160</v>
      </c>
      <c r="D40" s="164" t="n">
        <v>11273662</v>
      </c>
      <c r="E40" s="164" t="n">
        <v>10868756</v>
      </c>
      <c r="F40" s="205" t="n">
        <v>46864</v>
      </c>
      <c r="G40" s="206" t="n">
        <v>3.8</v>
      </c>
      <c r="H40" s="205" t="n">
        <v>404906</v>
      </c>
      <c r="I40" s="206" t="n">
        <v>3.7</v>
      </c>
    </row>
    <row r="41" customFormat="false" ht="12.75" hidden="false" customHeight="true" outlineLevel="0" collapsed="false">
      <c r="A41" s="344" t="s">
        <v>1399</v>
      </c>
      <c r="B41" s="203" t="s">
        <v>1400</v>
      </c>
      <c r="C41" s="164" t="n">
        <v>38491766</v>
      </c>
      <c r="D41" s="164" t="n">
        <v>339183615</v>
      </c>
      <c r="E41" s="164" t="n">
        <v>341853047</v>
      </c>
      <c r="F41" s="205" t="n">
        <v>575044</v>
      </c>
      <c r="G41" s="206" t="n">
        <v>1.5</v>
      </c>
      <c r="H41" s="205" t="n">
        <v>-2669432</v>
      </c>
      <c r="I41" s="206" t="n">
        <v>-0.8</v>
      </c>
    </row>
    <row r="42" customFormat="false" ht="12.75" hidden="false" customHeight="true" outlineLevel="0" collapsed="false">
      <c r="A42" s="344" t="s">
        <v>1401</v>
      </c>
      <c r="B42" s="203" t="s">
        <v>1402</v>
      </c>
      <c r="C42" s="164" t="n">
        <v>36583322</v>
      </c>
      <c r="D42" s="164" t="n">
        <v>321489445</v>
      </c>
      <c r="E42" s="164" t="n">
        <v>320834542</v>
      </c>
      <c r="F42" s="205" t="n">
        <v>810625</v>
      </c>
      <c r="G42" s="206" t="n">
        <v>2.3</v>
      </c>
      <c r="H42" s="205" t="n">
        <v>654903</v>
      </c>
      <c r="I42" s="206" t="n">
        <v>0.2</v>
      </c>
    </row>
    <row r="43" customFormat="false" ht="12.75" hidden="false" customHeight="true" outlineLevel="0" collapsed="false">
      <c r="A43" s="344" t="s">
        <v>17</v>
      </c>
      <c r="B43" s="203" t="s">
        <v>1250</v>
      </c>
      <c r="C43" s="164" t="n">
        <v>24239</v>
      </c>
      <c r="D43" s="164" t="n">
        <v>190539</v>
      </c>
      <c r="E43" s="164" t="n">
        <v>182883</v>
      </c>
      <c r="F43" s="205" t="n">
        <v>865</v>
      </c>
      <c r="G43" s="206" t="n">
        <v>3.7</v>
      </c>
      <c r="H43" s="205" t="n">
        <v>7656</v>
      </c>
      <c r="I43" s="206" t="n">
        <v>4.2</v>
      </c>
    </row>
    <row r="44" customFormat="false" ht="12.75" hidden="false" customHeight="true" outlineLevel="0" collapsed="false">
      <c r="A44" s="344" t="s">
        <v>221</v>
      </c>
      <c r="B44" s="203" t="s">
        <v>1403</v>
      </c>
      <c r="C44" s="164" t="n">
        <v>287345</v>
      </c>
      <c r="D44" s="164" t="n">
        <v>2578518</v>
      </c>
      <c r="E44" s="164" t="n">
        <v>2811066</v>
      </c>
      <c r="F44" s="205" t="n">
        <v>-19338</v>
      </c>
      <c r="G44" s="206" t="n">
        <v>-6.3</v>
      </c>
      <c r="H44" s="205" t="n">
        <v>-232548</v>
      </c>
      <c r="I44" s="206" t="n">
        <v>-8.3</v>
      </c>
    </row>
    <row r="45" customFormat="false" ht="12.75" hidden="false" customHeight="true" outlineLevel="0" collapsed="false">
      <c r="A45" s="344" t="s">
        <v>38</v>
      </c>
      <c r="B45" s="203" t="s">
        <v>1404</v>
      </c>
      <c r="C45" s="164" t="n">
        <v>659033</v>
      </c>
      <c r="D45" s="164" t="n">
        <v>5759956</v>
      </c>
      <c r="E45" s="164" t="n">
        <v>4984676</v>
      </c>
      <c r="F45" s="205" t="n">
        <v>54418</v>
      </c>
      <c r="G45" s="206" t="n">
        <v>9</v>
      </c>
      <c r="H45" s="205" t="n">
        <v>775280</v>
      </c>
      <c r="I45" s="206" t="n">
        <v>15.6</v>
      </c>
    </row>
    <row r="46" customFormat="false" ht="12.75" hidden="false" customHeight="true" outlineLevel="0" collapsed="false">
      <c r="A46" s="344" t="s">
        <v>42</v>
      </c>
      <c r="B46" s="203" t="s">
        <v>1405</v>
      </c>
      <c r="C46" s="164" t="n">
        <v>314548</v>
      </c>
      <c r="D46" s="164" t="n">
        <v>2744713</v>
      </c>
      <c r="E46" s="164" t="n">
        <v>2890130</v>
      </c>
      <c r="F46" s="205" t="n">
        <v>10938</v>
      </c>
      <c r="G46" s="206" t="n">
        <v>3.6</v>
      </c>
      <c r="H46" s="205" t="n">
        <v>-145417</v>
      </c>
      <c r="I46" s="206" t="n">
        <v>-5</v>
      </c>
    </row>
    <row r="47" customFormat="false" ht="12.75" hidden="false" customHeight="true" outlineLevel="0" collapsed="false">
      <c r="A47" s="344" t="s">
        <v>44</v>
      </c>
      <c r="B47" s="203" t="s">
        <v>1406</v>
      </c>
      <c r="C47" s="162" t="n">
        <v>179986</v>
      </c>
      <c r="D47" s="162" t="n">
        <v>2126068</v>
      </c>
      <c r="E47" s="164" t="n">
        <v>2431322</v>
      </c>
      <c r="F47" s="205" t="n">
        <v>-43292</v>
      </c>
      <c r="G47" s="206" t="n">
        <v>-19.4</v>
      </c>
      <c r="H47" s="205" t="n">
        <v>-305254</v>
      </c>
      <c r="I47" s="206" t="n">
        <v>-12.6</v>
      </c>
    </row>
    <row r="48" customFormat="false" ht="12.75" hidden="false" customHeight="true" outlineLevel="0" collapsed="false">
      <c r="A48" s="344" t="s">
        <v>48</v>
      </c>
      <c r="B48" s="203" t="s">
        <v>1407</v>
      </c>
      <c r="C48" s="164" t="n">
        <v>1728451</v>
      </c>
      <c r="D48" s="164" t="n">
        <v>15568063</v>
      </c>
      <c r="E48" s="164" t="n">
        <v>18587112</v>
      </c>
      <c r="F48" s="205" t="n">
        <v>-192301</v>
      </c>
      <c r="G48" s="206" t="n">
        <v>-10</v>
      </c>
      <c r="H48" s="205" t="n">
        <v>-3019049</v>
      </c>
      <c r="I48" s="206" t="n">
        <v>-16.2</v>
      </c>
    </row>
    <row r="49" customFormat="false" ht="12.75" hidden="false" customHeight="true" outlineLevel="0" collapsed="false">
      <c r="A49" s="344" t="s">
        <v>56</v>
      </c>
      <c r="B49" s="203" t="s">
        <v>1408</v>
      </c>
      <c r="C49" s="164" t="n">
        <v>3622089</v>
      </c>
      <c r="D49" s="164" t="n">
        <v>35587300</v>
      </c>
      <c r="E49" s="164" t="n">
        <v>36826178</v>
      </c>
      <c r="F49" s="205" t="n">
        <v>-249343</v>
      </c>
      <c r="G49" s="206" t="n">
        <v>-6.4</v>
      </c>
      <c r="H49" s="205" t="n">
        <v>-1238878</v>
      </c>
      <c r="I49" s="206" t="n">
        <v>-3.4</v>
      </c>
    </row>
    <row r="50" customFormat="false" ht="12.75" hidden="false" customHeight="true" outlineLevel="0" collapsed="false">
      <c r="A50" s="344" t="s">
        <v>60</v>
      </c>
      <c r="B50" s="203" t="s">
        <v>1409</v>
      </c>
      <c r="C50" s="164" t="n">
        <v>32961242</v>
      </c>
      <c r="D50" s="164" t="n">
        <v>285902147</v>
      </c>
      <c r="E50" s="164" t="n">
        <v>284008373</v>
      </c>
      <c r="F50" s="205" t="n">
        <v>1059979</v>
      </c>
      <c r="G50" s="206" t="n">
        <v>3.3</v>
      </c>
      <c r="H50" s="205" t="n">
        <v>1893774</v>
      </c>
      <c r="I50" s="206" t="n">
        <v>0.7</v>
      </c>
    </row>
    <row r="51" customFormat="false" ht="12.75" hidden="false" customHeight="true" outlineLevel="0" collapsed="false">
      <c r="A51" s="344" t="s">
        <v>69</v>
      </c>
      <c r="B51" s="203" t="s">
        <v>1410</v>
      </c>
      <c r="C51" s="164" t="n">
        <v>178291</v>
      </c>
      <c r="D51" s="164" t="n">
        <v>1572419</v>
      </c>
      <c r="E51" s="164" t="n">
        <v>1909262</v>
      </c>
      <c r="F51" s="205" t="n">
        <v>-16188</v>
      </c>
      <c r="G51" s="206" t="n">
        <v>-8.3</v>
      </c>
      <c r="H51" s="205" t="n">
        <v>-336843</v>
      </c>
      <c r="I51" s="206" t="n">
        <v>-17.6</v>
      </c>
    </row>
    <row r="52" s="76" customFormat="true" ht="12.75" hidden="false" customHeight="true" outlineLevel="0" collapsed="false">
      <c r="A52" s="345"/>
      <c r="B52" s="246" t="s">
        <v>928</v>
      </c>
      <c r="C52" s="233" t="n">
        <v>39955220</v>
      </c>
      <c r="D52" s="233" t="n">
        <v>352029740</v>
      </c>
      <c r="E52" s="233" t="n">
        <v>354631057</v>
      </c>
      <c r="F52" s="201" t="n">
        <v>605724</v>
      </c>
      <c r="G52" s="202" t="n">
        <v>1.5</v>
      </c>
      <c r="H52" s="201" t="n">
        <v>-2601317</v>
      </c>
      <c r="I52" s="202" t="n">
        <v>-0.7</v>
      </c>
    </row>
    <row r="53" customFormat="false" ht="12.75" hidden="false" customHeight="true" outlineLevel="0" collapsed="false">
      <c r="A53" s="344"/>
      <c r="B53" s="341"/>
      <c r="C53" s="164"/>
      <c r="D53" s="164"/>
      <c r="E53" s="164"/>
      <c r="F53" s="164"/>
      <c r="G53" s="164"/>
      <c r="H53" s="164"/>
      <c r="I53" s="164"/>
    </row>
    <row r="54" customFormat="false" ht="12.75" hidden="false" customHeight="true" outlineLevel="0" collapsed="false">
      <c r="A54" s="344"/>
      <c r="B54" s="341"/>
      <c r="C54" s="164"/>
      <c r="D54" s="164"/>
      <c r="E54" s="164"/>
      <c r="F54" s="205"/>
      <c r="G54" s="206"/>
      <c r="H54" s="205"/>
      <c r="I54" s="206"/>
    </row>
    <row r="55" customFormat="false" ht="12.75" hidden="false" customHeight="true" outlineLevel="0" collapsed="false">
      <c r="B55" s="347"/>
      <c r="C55" s="345" t="s">
        <v>31</v>
      </c>
      <c r="G55" s="340"/>
      <c r="I55" s="340"/>
    </row>
    <row r="56" customFormat="false" ht="12.75" hidden="false" customHeight="true" outlineLevel="0" collapsed="false">
      <c r="B56" s="341"/>
      <c r="G56" s="340"/>
      <c r="I56" s="340"/>
    </row>
    <row r="57" customFormat="false" ht="12.75" hidden="false" customHeight="true" outlineLevel="0" collapsed="false">
      <c r="B57" s="347"/>
      <c r="C57" s="342" t="s">
        <v>1244</v>
      </c>
      <c r="D57" s="164"/>
      <c r="E57" s="164"/>
      <c r="F57" s="164"/>
      <c r="G57" s="343"/>
      <c r="H57" s="205"/>
      <c r="I57" s="206"/>
    </row>
    <row r="58" customFormat="false" ht="12.75" hidden="false" customHeight="true" outlineLevel="0" collapsed="false">
      <c r="A58" s="344" t="s">
        <v>1397</v>
      </c>
      <c r="B58" s="203" t="s">
        <v>1398</v>
      </c>
      <c r="C58" s="164" t="n">
        <v>5809171</v>
      </c>
      <c r="D58" s="164" t="n">
        <v>53840425</v>
      </c>
      <c r="E58" s="164" t="n">
        <v>54152302</v>
      </c>
      <c r="F58" s="205" t="n">
        <v>-70167</v>
      </c>
      <c r="G58" s="206" t="n">
        <v>-1.2</v>
      </c>
      <c r="H58" s="205" t="n">
        <v>-311877</v>
      </c>
      <c r="I58" s="206" t="n">
        <v>-0.6</v>
      </c>
    </row>
    <row r="59" customFormat="false" ht="12.75" hidden="false" customHeight="true" outlineLevel="0" collapsed="false">
      <c r="A59" s="344" t="s">
        <v>1399</v>
      </c>
      <c r="B59" s="203" t="s">
        <v>1400</v>
      </c>
      <c r="C59" s="164" t="n">
        <v>62987475</v>
      </c>
      <c r="D59" s="164" t="n">
        <v>581376441</v>
      </c>
      <c r="E59" s="164" t="n">
        <v>605117010</v>
      </c>
      <c r="F59" s="205" t="n">
        <v>-3092405</v>
      </c>
      <c r="G59" s="206" t="n">
        <v>-4.7</v>
      </c>
      <c r="H59" s="205" t="n">
        <v>-23740569</v>
      </c>
      <c r="I59" s="206" t="n">
        <v>-3.9</v>
      </c>
    </row>
    <row r="60" customFormat="false" ht="12.75" hidden="false" customHeight="true" outlineLevel="0" collapsed="false">
      <c r="A60" s="344" t="s">
        <v>1401</v>
      </c>
      <c r="B60" s="203" t="s">
        <v>1402</v>
      </c>
      <c r="C60" s="164" t="n">
        <v>48519956</v>
      </c>
      <c r="D60" s="164" t="n">
        <v>436909696</v>
      </c>
      <c r="E60" s="164" t="n">
        <v>454590633</v>
      </c>
      <c r="F60" s="205" t="n">
        <v>-1596545</v>
      </c>
      <c r="G60" s="206" t="n">
        <v>-3.2</v>
      </c>
      <c r="H60" s="205" t="n">
        <v>-17680937</v>
      </c>
      <c r="I60" s="206" t="n">
        <v>-3.9</v>
      </c>
    </row>
    <row r="61" customFormat="false" ht="12.75" hidden="false" customHeight="true" outlineLevel="0" collapsed="false">
      <c r="A61" s="344" t="s">
        <v>17</v>
      </c>
      <c r="B61" s="203" t="s">
        <v>1250</v>
      </c>
      <c r="C61" s="164" t="n">
        <v>144178</v>
      </c>
      <c r="D61" s="164" t="n">
        <v>1281895</v>
      </c>
      <c r="E61" s="164" t="n">
        <v>1259598</v>
      </c>
      <c r="F61" s="205" t="n">
        <v>5266</v>
      </c>
      <c r="G61" s="206" t="n">
        <v>3.8</v>
      </c>
      <c r="H61" s="205" t="n">
        <v>22297</v>
      </c>
      <c r="I61" s="206" t="n">
        <v>1.8</v>
      </c>
    </row>
    <row r="62" customFormat="false" ht="12.75" hidden="false" customHeight="true" outlineLevel="0" collapsed="false">
      <c r="A62" s="344" t="s">
        <v>221</v>
      </c>
      <c r="B62" s="203" t="s">
        <v>1403</v>
      </c>
      <c r="C62" s="164" t="n">
        <v>1468738</v>
      </c>
      <c r="D62" s="164" t="n">
        <v>13226199</v>
      </c>
      <c r="E62" s="164" t="n">
        <v>13467339</v>
      </c>
      <c r="F62" s="205" t="n">
        <v>-75</v>
      </c>
      <c r="G62" s="206" t="n">
        <v>0</v>
      </c>
      <c r="H62" s="205" t="n">
        <v>-241140</v>
      </c>
      <c r="I62" s="206" t="n">
        <v>-1.8</v>
      </c>
    </row>
    <row r="63" customFormat="false" ht="12.75" hidden="false" customHeight="true" outlineLevel="0" collapsed="false">
      <c r="A63" s="344" t="s">
        <v>38</v>
      </c>
      <c r="B63" s="203" t="s">
        <v>1404</v>
      </c>
      <c r="C63" s="164" t="n">
        <v>3357777</v>
      </c>
      <c r="D63" s="164" t="n">
        <v>31613615</v>
      </c>
      <c r="E63" s="164" t="n">
        <v>31160347</v>
      </c>
      <c r="F63" s="205" t="n">
        <v>-29818</v>
      </c>
      <c r="G63" s="206" t="n">
        <v>-0.9</v>
      </c>
      <c r="H63" s="205" t="n">
        <v>453268</v>
      </c>
      <c r="I63" s="206" t="n">
        <v>1.5</v>
      </c>
    </row>
    <row r="64" customFormat="false" ht="12.75" hidden="false" customHeight="true" outlineLevel="0" collapsed="false">
      <c r="A64" s="344" t="s">
        <v>42</v>
      </c>
      <c r="B64" s="203" t="s">
        <v>1405</v>
      </c>
      <c r="C64" s="164" t="n">
        <v>838478</v>
      </c>
      <c r="D64" s="164" t="n">
        <v>7718715</v>
      </c>
      <c r="E64" s="164" t="n">
        <v>8265019</v>
      </c>
      <c r="F64" s="205" t="n">
        <v>-45540</v>
      </c>
      <c r="G64" s="206" t="n">
        <v>-5.2</v>
      </c>
      <c r="H64" s="205" t="n">
        <v>-546304</v>
      </c>
      <c r="I64" s="206" t="n">
        <v>-6.6</v>
      </c>
    </row>
    <row r="65" customFormat="false" ht="12.75" hidden="false" customHeight="true" outlineLevel="0" collapsed="false">
      <c r="A65" s="344" t="s">
        <v>44</v>
      </c>
      <c r="B65" s="203" t="s">
        <v>1406</v>
      </c>
      <c r="C65" s="162" t="n">
        <v>8367796</v>
      </c>
      <c r="D65" s="162" t="n">
        <v>83647952</v>
      </c>
      <c r="E65" s="164" t="n">
        <v>87032773</v>
      </c>
      <c r="F65" s="205" t="n">
        <v>-1160381</v>
      </c>
      <c r="G65" s="206" t="n">
        <v>-12.2</v>
      </c>
      <c r="H65" s="205" t="n">
        <v>-3384821</v>
      </c>
      <c r="I65" s="206" t="n">
        <v>-3.9</v>
      </c>
    </row>
    <row r="66" customFormat="false" ht="12.75" hidden="false" customHeight="true" outlineLevel="0" collapsed="false">
      <c r="A66" s="344" t="s">
        <v>48</v>
      </c>
      <c r="B66" s="203" t="s">
        <v>1407</v>
      </c>
      <c r="C66" s="164" t="n">
        <v>6099723</v>
      </c>
      <c r="D66" s="164" t="n">
        <v>60818790</v>
      </c>
      <c r="E66" s="164" t="n">
        <v>63493606</v>
      </c>
      <c r="F66" s="205" t="n">
        <v>-335479</v>
      </c>
      <c r="G66" s="206" t="n">
        <v>-5.2</v>
      </c>
      <c r="H66" s="205" t="n">
        <v>-2674816</v>
      </c>
      <c r="I66" s="206" t="n">
        <v>-4.2</v>
      </c>
    </row>
    <row r="67" customFormat="false" ht="12.75" hidden="false" customHeight="true" outlineLevel="0" collapsed="false">
      <c r="A67" s="344" t="s">
        <v>56</v>
      </c>
      <c r="B67" s="203" t="s">
        <v>1408</v>
      </c>
      <c r="C67" s="164" t="n">
        <v>7488883</v>
      </c>
      <c r="D67" s="164" t="n">
        <v>68984301</v>
      </c>
      <c r="E67" s="164" t="n">
        <v>72837415</v>
      </c>
      <c r="F67" s="205" t="n">
        <v>-579111</v>
      </c>
      <c r="G67" s="206" t="n">
        <v>-7.2</v>
      </c>
      <c r="H67" s="205" t="n">
        <v>-3853114</v>
      </c>
      <c r="I67" s="206" t="n">
        <v>-5.3</v>
      </c>
    </row>
    <row r="68" customFormat="false" ht="12.75" hidden="false" customHeight="true" outlineLevel="0" collapsed="false">
      <c r="A68" s="344" t="s">
        <v>60</v>
      </c>
      <c r="B68" s="203" t="s">
        <v>1409</v>
      </c>
      <c r="C68" s="164" t="n">
        <v>41031073</v>
      </c>
      <c r="D68" s="164" t="n">
        <v>367925396</v>
      </c>
      <c r="E68" s="164" t="n">
        <v>381753217</v>
      </c>
      <c r="F68" s="205" t="n">
        <v>-1017434</v>
      </c>
      <c r="G68" s="206" t="n">
        <v>-2.4</v>
      </c>
      <c r="H68" s="205" t="n">
        <v>-13827821</v>
      </c>
      <c r="I68" s="206" t="n">
        <v>-3.6</v>
      </c>
    </row>
    <row r="69" customFormat="false" ht="12.75" hidden="false" customHeight="true" outlineLevel="0" collapsed="false">
      <c r="A69" s="344" t="s">
        <v>69</v>
      </c>
      <c r="B69" s="203" t="s">
        <v>1410</v>
      </c>
      <c r="C69" s="164" t="n">
        <v>5503489</v>
      </c>
      <c r="D69" s="164" t="n">
        <v>34996341</v>
      </c>
      <c r="E69" s="164" t="n">
        <v>20748801</v>
      </c>
      <c r="F69" s="205" t="n">
        <v>2959127</v>
      </c>
      <c r="G69" s="206" t="n">
        <v>116.3</v>
      </c>
      <c r="H69" s="205" t="n">
        <v>14247540</v>
      </c>
      <c r="I69" s="206" t="n">
        <v>68.7</v>
      </c>
    </row>
    <row r="70" s="76" customFormat="true" ht="12.75" hidden="false" customHeight="true" outlineLevel="0" collapsed="false">
      <c r="A70" s="345"/>
      <c r="B70" s="246" t="s">
        <v>928</v>
      </c>
      <c r="C70" s="233" t="n">
        <v>74300135</v>
      </c>
      <c r="D70" s="233" t="n">
        <v>670213206</v>
      </c>
      <c r="E70" s="233" t="n">
        <v>680018115</v>
      </c>
      <c r="F70" s="201" t="n">
        <v>-203446</v>
      </c>
      <c r="G70" s="202" t="n">
        <v>-0.3</v>
      </c>
      <c r="H70" s="201" t="n">
        <v>-9804909</v>
      </c>
      <c r="I70" s="202" t="n">
        <v>-1.4</v>
      </c>
    </row>
    <row r="71" s="76" customFormat="true" ht="12.75" hidden="false" customHeight="true" outlineLevel="0" collapsed="false">
      <c r="A71" s="345"/>
      <c r="B71" s="246"/>
      <c r="C71" s="233"/>
      <c r="D71" s="233"/>
      <c r="E71" s="233"/>
      <c r="F71" s="201"/>
      <c r="G71" s="202"/>
      <c r="H71" s="201"/>
      <c r="I71" s="202"/>
    </row>
    <row r="72" s="76" customFormat="true" ht="12.75" hidden="false" customHeight="true" outlineLevel="0" collapsed="false">
      <c r="A72" s="345"/>
      <c r="B72" s="246"/>
      <c r="C72" s="346" t="s">
        <v>1411</v>
      </c>
      <c r="D72" s="233"/>
      <c r="E72" s="233"/>
      <c r="F72" s="201"/>
      <c r="G72" s="202"/>
      <c r="H72" s="201"/>
      <c r="I72" s="202"/>
    </row>
    <row r="73" customFormat="false" ht="12.75" hidden="false" customHeight="true" outlineLevel="0" collapsed="false">
      <c r="A73" s="344" t="s">
        <v>1397</v>
      </c>
      <c r="B73" s="203" t="s">
        <v>1398</v>
      </c>
      <c r="C73" s="164" t="n">
        <v>3991909</v>
      </c>
      <c r="D73" s="164" t="n">
        <v>37286591</v>
      </c>
      <c r="E73" s="164" t="n">
        <v>36684131</v>
      </c>
      <c r="F73" s="205" t="n">
        <v>-48760</v>
      </c>
      <c r="G73" s="206" t="n">
        <v>-1.2</v>
      </c>
      <c r="H73" s="205" t="n">
        <v>602460</v>
      </c>
      <c r="I73" s="206" t="n">
        <v>1.6</v>
      </c>
    </row>
    <row r="74" customFormat="false" ht="12.75" hidden="false" customHeight="true" outlineLevel="0" collapsed="false">
      <c r="A74" s="344" t="s">
        <v>1399</v>
      </c>
      <c r="B74" s="203" t="s">
        <v>1400</v>
      </c>
      <c r="C74" s="164" t="n">
        <v>33996541</v>
      </c>
      <c r="D74" s="164" t="n">
        <v>315683488</v>
      </c>
      <c r="E74" s="164" t="n">
        <v>325047412</v>
      </c>
      <c r="F74" s="205" t="n">
        <v>-1176342</v>
      </c>
      <c r="G74" s="206" t="n">
        <v>-3.3</v>
      </c>
      <c r="H74" s="205" t="n">
        <v>-9363924</v>
      </c>
      <c r="I74" s="206" t="n">
        <v>-2.9</v>
      </c>
    </row>
    <row r="75" customFormat="false" ht="12.75" hidden="false" customHeight="true" outlineLevel="0" collapsed="false">
      <c r="A75" s="344" t="s">
        <v>1401</v>
      </c>
      <c r="B75" s="203" t="s">
        <v>1402</v>
      </c>
      <c r="C75" s="164" t="n">
        <v>27621623</v>
      </c>
      <c r="D75" s="164" t="n">
        <v>252463705</v>
      </c>
      <c r="E75" s="164" t="n">
        <v>261464400</v>
      </c>
      <c r="F75" s="205" t="n">
        <v>-1023825</v>
      </c>
      <c r="G75" s="206" t="n">
        <v>-3.6</v>
      </c>
      <c r="H75" s="205" t="n">
        <v>-9000695</v>
      </c>
      <c r="I75" s="206" t="n">
        <v>-3.4</v>
      </c>
    </row>
    <row r="76" customFormat="false" ht="12.75" hidden="false" customHeight="true" outlineLevel="0" collapsed="false">
      <c r="A76" s="344" t="s">
        <v>17</v>
      </c>
      <c r="B76" s="203" t="s">
        <v>1250</v>
      </c>
      <c r="C76" s="164" t="n">
        <v>142932</v>
      </c>
      <c r="D76" s="164" t="n">
        <v>1264165</v>
      </c>
      <c r="E76" s="164" t="n">
        <v>1238735</v>
      </c>
      <c r="F76" s="205" t="n">
        <v>5743</v>
      </c>
      <c r="G76" s="206" t="n">
        <v>4.2</v>
      </c>
      <c r="H76" s="205" t="n">
        <v>25430</v>
      </c>
      <c r="I76" s="206" t="n">
        <v>2.1</v>
      </c>
    </row>
    <row r="77" customFormat="false" ht="12.75" hidden="false" customHeight="true" outlineLevel="0" collapsed="false">
      <c r="A77" s="344" t="s">
        <v>221</v>
      </c>
      <c r="B77" s="203" t="s">
        <v>1403</v>
      </c>
      <c r="C77" s="164" t="n">
        <v>1110647</v>
      </c>
      <c r="D77" s="164" t="n">
        <v>10091145</v>
      </c>
      <c r="E77" s="164" t="n">
        <v>10118126</v>
      </c>
      <c r="F77" s="205" t="n">
        <v>-4019</v>
      </c>
      <c r="G77" s="206" t="n">
        <v>-0.4</v>
      </c>
      <c r="H77" s="205" t="n">
        <v>-26981</v>
      </c>
      <c r="I77" s="206" t="n">
        <v>-0.3</v>
      </c>
    </row>
    <row r="78" customFormat="false" ht="12.75" hidden="false" customHeight="true" outlineLevel="0" collapsed="false">
      <c r="A78" s="344" t="s">
        <v>38</v>
      </c>
      <c r="B78" s="203" t="s">
        <v>1404</v>
      </c>
      <c r="C78" s="164" t="n">
        <v>2261787</v>
      </c>
      <c r="D78" s="164" t="n">
        <v>21614496</v>
      </c>
      <c r="E78" s="164" t="n">
        <v>21053116</v>
      </c>
      <c r="F78" s="205" t="n">
        <v>-33768</v>
      </c>
      <c r="G78" s="206" t="n">
        <v>-1.5</v>
      </c>
      <c r="H78" s="205" t="n">
        <v>561380</v>
      </c>
      <c r="I78" s="206" t="n">
        <v>2.7</v>
      </c>
    </row>
    <row r="79" customFormat="false" ht="12.75" hidden="false" customHeight="true" outlineLevel="0" collapsed="false">
      <c r="A79" s="344" t="s">
        <v>42</v>
      </c>
      <c r="B79" s="203" t="s">
        <v>1405</v>
      </c>
      <c r="C79" s="164" t="n">
        <v>476540</v>
      </c>
      <c r="D79" s="164" t="n">
        <v>4316772</v>
      </c>
      <c r="E79" s="164" t="n">
        <v>4274174</v>
      </c>
      <c r="F79" s="205" t="n">
        <v>-16720</v>
      </c>
      <c r="G79" s="206" t="n">
        <v>-3.4</v>
      </c>
      <c r="H79" s="205" t="n">
        <v>42598</v>
      </c>
      <c r="I79" s="206" t="n">
        <v>1</v>
      </c>
    </row>
    <row r="80" customFormat="false" ht="12.75" hidden="false" customHeight="true" outlineLevel="0" collapsed="false">
      <c r="A80" s="344" t="s">
        <v>44</v>
      </c>
      <c r="B80" s="203" t="s">
        <v>1406</v>
      </c>
      <c r="C80" s="162" t="n">
        <v>2228327</v>
      </c>
      <c r="D80" s="162" t="n">
        <v>21741069</v>
      </c>
      <c r="E80" s="164" t="n">
        <v>19414619</v>
      </c>
      <c r="F80" s="205" t="n">
        <v>219057</v>
      </c>
      <c r="G80" s="206" t="n">
        <v>10.9</v>
      </c>
      <c r="H80" s="205" t="n">
        <v>2326450</v>
      </c>
      <c r="I80" s="206" t="n">
        <v>12</v>
      </c>
    </row>
    <row r="81" customFormat="false" ht="12.75" hidden="false" customHeight="true" outlineLevel="0" collapsed="false">
      <c r="A81" s="344" t="s">
        <v>48</v>
      </c>
      <c r="B81" s="203" t="s">
        <v>1407</v>
      </c>
      <c r="C81" s="164" t="n">
        <v>4146588</v>
      </c>
      <c r="D81" s="164" t="n">
        <v>41478706</v>
      </c>
      <c r="E81" s="164" t="n">
        <v>44168387</v>
      </c>
      <c r="F81" s="205" t="n">
        <v>-371577</v>
      </c>
      <c r="G81" s="206" t="n">
        <v>-8.2</v>
      </c>
      <c r="H81" s="205" t="n">
        <v>-2689681</v>
      </c>
      <c r="I81" s="206" t="n">
        <v>-6.1</v>
      </c>
    </row>
    <row r="82" customFormat="false" ht="12.75" hidden="false" customHeight="true" outlineLevel="0" collapsed="false">
      <c r="A82" s="344" t="s">
        <v>56</v>
      </c>
      <c r="B82" s="203" t="s">
        <v>1408</v>
      </c>
      <c r="C82" s="164" t="n">
        <v>5279565</v>
      </c>
      <c r="D82" s="164" t="n">
        <v>48229890</v>
      </c>
      <c r="E82" s="164" t="n">
        <v>51368790</v>
      </c>
      <c r="F82" s="205" t="n">
        <v>-509557</v>
      </c>
      <c r="G82" s="206" t="n">
        <v>-8.8</v>
      </c>
      <c r="H82" s="205" t="n">
        <v>-3138900</v>
      </c>
      <c r="I82" s="206" t="n">
        <v>-6.1</v>
      </c>
    </row>
    <row r="83" customFormat="false" ht="12.75" hidden="false" customHeight="true" outlineLevel="0" collapsed="false">
      <c r="A83" s="344" t="s">
        <v>60</v>
      </c>
      <c r="B83" s="203" t="s">
        <v>1409</v>
      </c>
      <c r="C83" s="164" t="n">
        <v>22342059</v>
      </c>
      <c r="D83" s="164" t="n">
        <v>204233818</v>
      </c>
      <c r="E83" s="164" t="n">
        <v>210095598</v>
      </c>
      <c r="F83" s="205" t="n">
        <v>-514265</v>
      </c>
      <c r="G83" s="206" t="n">
        <v>-2.2</v>
      </c>
      <c r="H83" s="205" t="n">
        <v>-5861780</v>
      </c>
      <c r="I83" s="206" t="n">
        <v>-2.8</v>
      </c>
    </row>
    <row r="84" customFormat="false" ht="12.75" hidden="false" customHeight="true" outlineLevel="0" collapsed="false">
      <c r="A84" s="344" t="s">
        <v>69</v>
      </c>
      <c r="B84" s="203" t="s">
        <v>1410</v>
      </c>
      <c r="C84" s="164" t="n">
        <v>4869290</v>
      </c>
      <c r="D84" s="164" t="n">
        <v>30380828</v>
      </c>
      <c r="E84" s="164" t="n">
        <v>17241238</v>
      </c>
      <c r="F84" s="205" t="n">
        <v>2728431</v>
      </c>
      <c r="G84" s="206" t="n">
        <v>127.4</v>
      </c>
      <c r="H84" s="205" t="n">
        <v>13139590</v>
      </c>
      <c r="I84" s="206" t="n">
        <v>76.2</v>
      </c>
    </row>
    <row r="85" s="76" customFormat="true" ht="12.75" hidden="false" customHeight="true" outlineLevel="0" collapsed="false">
      <c r="A85" s="345"/>
      <c r="B85" s="246" t="s">
        <v>928</v>
      </c>
      <c r="C85" s="233" t="n">
        <v>42857735</v>
      </c>
      <c r="D85" s="233" t="n">
        <v>383350906</v>
      </c>
      <c r="E85" s="233" t="n">
        <v>378972796</v>
      </c>
      <c r="F85" s="201" t="n">
        <v>1503320</v>
      </c>
      <c r="G85" s="202" t="n">
        <v>3.6</v>
      </c>
      <c r="H85" s="201" t="n">
        <v>4378110</v>
      </c>
      <c r="I85" s="202" t="n">
        <v>1.2</v>
      </c>
    </row>
    <row r="86" s="76" customFormat="true" ht="12.75" hidden="false" customHeight="true" outlineLevel="0" collapsed="false">
      <c r="A86" s="345"/>
      <c r="B86" s="246"/>
      <c r="C86" s="233"/>
      <c r="D86" s="233"/>
      <c r="E86" s="233"/>
      <c r="F86" s="201"/>
      <c r="G86" s="202"/>
      <c r="H86" s="201"/>
      <c r="I86" s="202"/>
    </row>
    <row r="87" s="76" customFormat="true" ht="12.75" hidden="false" customHeight="true" outlineLevel="0" collapsed="false">
      <c r="A87" s="345"/>
      <c r="B87" s="246"/>
      <c r="C87" s="346" t="s">
        <v>1412</v>
      </c>
      <c r="D87" s="233"/>
      <c r="E87" s="233"/>
      <c r="F87" s="201"/>
      <c r="G87" s="202"/>
      <c r="H87" s="201"/>
      <c r="I87" s="202"/>
    </row>
    <row r="88" customFormat="false" ht="12.75" hidden="false" customHeight="true" outlineLevel="0" collapsed="false">
      <c r="A88" s="344" t="s">
        <v>1397</v>
      </c>
      <c r="B88" s="203" t="s">
        <v>1398</v>
      </c>
      <c r="C88" s="164" t="n">
        <v>1817262</v>
      </c>
      <c r="D88" s="164" t="n">
        <v>16553833</v>
      </c>
      <c r="E88" s="164" t="n">
        <v>17468170</v>
      </c>
      <c r="F88" s="205" t="n">
        <v>-21412</v>
      </c>
      <c r="G88" s="206" t="n">
        <v>-1.2</v>
      </c>
      <c r="H88" s="205" t="n">
        <v>-914337</v>
      </c>
      <c r="I88" s="206" t="n">
        <v>-5.2</v>
      </c>
    </row>
    <row r="89" customFormat="false" ht="12.75" hidden="false" customHeight="true" outlineLevel="0" collapsed="false">
      <c r="A89" s="344" t="s">
        <v>1399</v>
      </c>
      <c r="B89" s="203" t="s">
        <v>1400</v>
      </c>
      <c r="C89" s="164" t="n">
        <v>28990936</v>
      </c>
      <c r="D89" s="164" t="n">
        <v>265692920</v>
      </c>
      <c r="E89" s="164" t="n">
        <v>280069600</v>
      </c>
      <c r="F89" s="205" t="n">
        <v>-1916063</v>
      </c>
      <c r="G89" s="206" t="n">
        <v>-6.2</v>
      </c>
      <c r="H89" s="205" t="n">
        <v>-14376680</v>
      </c>
      <c r="I89" s="206" t="n">
        <v>-5.1</v>
      </c>
    </row>
    <row r="90" customFormat="false" ht="12.75" hidden="false" customHeight="true" outlineLevel="0" collapsed="false">
      <c r="A90" s="344" t="s">
        <v>1401</v>
      </c>
      <c r="B90" s="203" t="s">
        <v>1402</v>
      </c>
      <c r="C90" s="164" t="n">
        <v>20898335</v>
      </c>
      <c r="D90" s="164" t="n">
        <v>184445963</v>
      </c>
      <c r="E90" s="164" t="n">
        <v>193126219</v>
      </c>
      <c r="F90" s="205" t="n">
        <v>-572714</v>
      </c>
      <c r="G90" s="206" t="n">
        <v>-2.7</v>
      </c>
      <c r="H90" s="205" t="n">
        <v>-8680256</v>
      </c>
      <c r="I90" s="206" t="n">
        <v>-4.5</v>
      </c>
    </row>
    <row r="91" customFormat="false" ht="12.75" hidden="false" customHeight="true" outlineLevel="0" collapsed="false">
      <c r="A91" s="344" t="s">
        <v>17</v>
      </c>
      <c r="B91" s="203" t="s">
        <v>1250</v>
      </c>
      <c r="C91" s="164" t="n">
        <v>1246</v>
      </c>
      <c r="D91" s="164" t="n">
        <v>17734</v>
      </c>
      <c r="E91" s="164" t="n">
        <v>20865</v>
      </c>
      <c r="F91" s="205" t="n">
        <v>-478</v>
      </c>
      <c r="G91" s="206" t="n">
        <v>-27.7</v>
      </c>
      <c r="H91" s="205" t="n">
        <v>-3131</v>
      </c>
      <c r="I91" s="206" t="n">
        <v>-15</v>
      </c>
    </row>
    <row r="92" customFormat="false" ht="12.75" hidden="false" customHeight="true" outlineLevel="0" collapsed="false">
      <c r="A92" s="344" t="s">
        <v>221</v>
      </c>
      <c r="B92" s="203" t="s">
        <v>1403</v>
      </c>
      <c r="C92" s="164" t="n">
        <v>358091</v>
      </c>
      <c r="D92" s="164" t="n">
        <v>3135045</v>
      </c>
      <c r="E92" s="164" t="n">
        <v>3349221</v>
      </c>
      <c r="F92" s="205" t="n">
        <v>3948</v>
      </c>
      <c r="G92" s="206" t="n">
        <v>1.1</v>
      </c>
      <c r="H92" s="205" t="n">
        <v>-214176</v>
      </c>
      <c r="I92" s="206" t="n">
        <v>-6.4</v>
      </c>
    </row>
    <row r="93" customFormat="false" ht="12.75" hidden="false" customHeight="true" outlineLevel="0" collapsed="false">
      <c r="A93" s="344" t="s">
        <v>38</v>
      </c>
      <c r="B93" s="203" t="s">
        <v>1404</v>
      </c>
      <c r="C93" s="164" t="n">
        <v>1095987</v>
      </c>
      <c r="D93" s="164" t="n">
        <v>9999104</v>
      </c>
      <c r="E93" s="164" t="n">
        <v>10107248</v>
      </c>
      <c r="F93" s="205" t="n">
        <v>3941</v>
      </c>
      <c r="G93" s="206" t="n">
        <v>0.4</v>
      </c>
      <c r="H93" s="205" t="n">
        <v>-108144</v>
      </c>
      <c r="I93" s="206" t="n">
        <v>-1.1</v>
      </c>
    </row>
    <row r="94" customFormat="false" ht="12.75" hidden="false" customHeight="true" outlineLevel="0" collapsed="false">
      <c r="A94" s="344" t="s">
        <v>42</v>
      </c>
      <c r="B94" s="203" t="s">
        <v>1405</v>
      </c>
      <c r="C94" s="164" t="n">
        <v>361936</v>
      </c>
      <c r="D94" s="164" t="n">
        <v>3401920</v>
      </c>
      <c r="E94" s="164" t="n">
        <v>3990842</v>
      </c>
      <c r="F94" s="205" t="n">
        <v>-28822</v>
      </c>
      <c r="G94" s="206" t="n">
        <v>-7.4</v>
      </c>
      <c r="H94" s="205" t="n">
        <v>-588922</v>
      </c>
      <c r="I94" s="206" t="n">
        <v>-14.8</v>
      </c>
    </row>
    <row r="95" customFormat="false" ht="12.75" hidden="false" customHeight="true" outlineLevel="0" collapsed="false">
      <c r="A95" s="344" t="s">
        <v>44</v>
      </c>
      <c r="B95" s="203" t="s">
        <v>1406</v>
      </c>
      <c r="C95" s="162" t="n">
        <v>6139471</v>
      </c>
      <c r="D95" s="162" t="n">
        <v>61906884</v>
      </c>
      <c r="E95" s="164" t="n">
        <v>67618143</v>
      </c>
      <c r="F95" s="205" t="n">
        <v>-1379434</v>
      </c>
      <c r="G95" s="206" t="n">
        <v>-18.3</v>
      </c>
      <c r="H95" s="205" t="n">
        <v>-5711259</v>
      </c>
      <c r="I95" s="206" t="n">
        <v>-8.4</v>
      </c>
    </row>
    <row r="96" customFormat="false" ht="12.75" hidden="false" customHeight="true" outlineLevel="0" collapsed="false">
      <c r="A96" s="344" t="s">
        <v>48</v>
      </c>
      <c r="B96" s="203" t="s">
        <v>1407</v>
      </c>
      <c r="C96" s="164" t="n">
        <v>1953138</v>
      </c>
      <c r="D96" s="164" t="n">
        <v>19340087</v>
      </c>
      <c r="E96" s="164" t="n">
        <v>19325214</v>
      </c>
      <c r="F96" s="205" t="n">
        <v>36099</v>
      </c>
      <c r="G96" s="206" t="n">
        <v>1.9</v>
      </c>
      <c r="H96" s="205" t="n">
        <v>14873</v>
      </c>
      <c r="I96" s="206" t="n">
        <v>0.1</v>
      </c>
    </row>
    <row r="97" customFormat="false" ht="12.75" hidden="false" customHeight="true" outlineLevel="0" collapsed="false">
      <c r="A97" s="344" t="s">
        <v>56</v>
      </c>
      <c r="B97" s="203" t="s">
        <v>1408</v>
      </c>
      <c r="C97" s="164" t="n">
        <v>2209314</v>
      </c>
      <c r="D97" s="164" t="n">
        <v>20754389</v>
      </c>
      <c r="E97" s="164" t="n">
        <v>21468595</v>
      </c>
      <c r="F97" s="205" t="n">
        <v>-69551</v>
      </c>
      <c r="G97" s="206" t="n">
        <v>-3.1</v>
      </c>
      <c r="H97" s="205" t="n">
        <v>-714206</v>
      </c>
      <c r="I97" s="206" t="n">
        <v>-3.3</v>
      </c>
    </row>
    <row r="98" customFormat="false" ht="12.75" hidden="false" customHeight="true" outlineLevel="0" collapsed="false">
      <c r="A98" s="344" t="s">
        <v>60</v>
      </c>
      <c r="B98" s="203" t="s">
        <v>1409</v>
      </c>
      <c r="C98" s="164" t="n">
        <v>18689016</v>
      </c>
      <c r="D98" s="164" t="n">
        <v>163691555</v>
      </c>
      <c r="E98" s="164" t="n">
        <v>171657615</v>
      </c>
      <c r="F98" s="205" t="n">
        <v>-503162</v>
      </c>
      <c r="G98" s="206" t="n">
        <v>-2.6</v>
      </c>
      <c r="H98" s="205" t="n">
        <v>-7966060</v>
      </c>
      <c r="I98" s="206" t="n">
        <v>-4.6</v>
      </c>
    </row>
    <row r="99" customFormat="false" ht="12.75" hidden="false" customHeight="true" outlineLevel="0" collapsed="false">
      <c r="A99" s="344" t="s">
        <v>69</v>
      </c>
      <c r="B99" s="203" t="s">
        <v>1410</v>
      </c>
      <c r="C99" s="164" t="n">
        <v>634194</v>
      </c>
      <c r="D99" s="164" t="n">
        <v>4615485</v>
      </c>
      <c r="E99" s="164" t="n">
        <v>3507534</v>
      </c>
      <c r="F99" s="205" t="n">
        <v>230695</v>
      </c>
      <c r="G99" s="206" t="n">
        <v>57.2</v>
      </c>
      <c r="H99" s="205" t="n">
        <v>1107951</v>
      </c>
      <c r="I99" s="206" t="n">
        <v>31.6</v>
      </c>
    </row>
    <row r="100" s="76" customFormat="true" ht="12.75" hidden="false" customHeight="true" outlineLevel="0" collapsed="false">
      <c r="A100" s="345"/>
      <c r="B100" s="246" t="s">
        <v>928</v>
      </c>
      <c r="C100" s="233" t="n">
        <v>31442402</v>
      </c>
      <c r="D100" s="233" t="n">
        <v>286862315</v>
      </c>
      <c r="E100" s="233" t="n">
        <v>301045311</v>
      </c>
      <c r="F100" s="201" t="n">
        <v>-1706766</v>
      </c>
      <c r="G100" s="202" t="n">
        <v>-5.1</v>
      </c>
      <c r="H100" s="201" t="n">
        <v>-14182996</v>
      </c>
      <c r="I100" s="202" t="n">
        <v>-4.7</v>
      </c>
    </row>
    <row r="101" customFormat="false" ht="12.75" hidden="false" customHeight="true" outlineLevel="0" collapsed="false">
      <c r="A101" s="290" t="s">
        <v>834</v>
      </c>
      <c r="B101" s="348"/>
      <c r="C101" s="164"/>
      <c r="D101" s="164"/>
      <c r="E101" s="164"/>
      <c r="F101" s="164"/>
      <c r="G101" s="164"/>
      <c r="H101" s="164"/>
      <c r="I101" s="164"/>
    </row>
    <row r="102" customFormat="false" ht="38.25" hidden="false" customHeight="true" outlineLevel="0" collapsed="false">
      <c r="A102" s="299" t="s">
        <v>1413</v>
      </c>
      <c r="B102" s="299"/>
      <c r="C102" s="299"/>
      <c r="D102" s="299"/>
      <c r="E102" s="299"/>
      <c r="F102" s="299"/>
      <c r="G102" s="299"/>
      <c r="H102" s="299"/>
      <c r="I102" s="299"/>
    </row>
    <row r="103" customFormat="false" ht="12.75" hidden="false" customHeight="true" outlineLevel="0" collapsed="false">
      <c r="A103" s="23"/>
      <c r="B103" s="23"/>
      <c r="C103" s="23"/>
      <c r="D103" s="23"/>
      <c r="E103" s="23"/>
      <c r="F103" s="23"/>
      <c r="G103" s="23"/>
      <c r="H103" s="23"/>
    </row>
    <row r="1048576" customFormat="false" ht="12.75" hidden="false" customHeight="false" outlineLevel="0" collapsed="false"/>
  </sheetData>
  <mergeCells count="12">
    <mergeCell ref="A1:I1"/>
    <mergeCell ref="A2:I2"/>
    <mergeCell ref="A3:A5"/>
    <mergeCell ref="B3:B5"/>
    <mergeCell ref="C3:D3"/>
    <mergeCell ref="F3:G3"/>
    <mergeCell ref="H3:I3"/>
    <mergeCell ref="D4:E4"/>
    <mergeCell ref="F4:G4"/>
    <mergeCell ref="H4:I4"/>
    <mergeCell ref="C5:E5"/>
    <mergeCell ref="A102:I10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rowBreaks count="1" manualBreakCount="1">
    <brk id="8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5" width="61.14"/>
    <col collapsed="false" customWidth="true" hidden="false" outlineLevel="0" max="3" min="3" style="3" width="10.41"/>
    <col collapsed="false" customWidth="true" hidden="false" outlineLevel="0" max="5" min="4" style="3" width="12.28"/>
    <col collapsed="false" customWidth="true" hidden="false" outlineLevel="0" max="7" min="6" style="3" width="12.42"/>
    <col collapsed="false" customWidth="true" hidden="false" outlineLevel="0" max="8" min="8" style="3" width="14.7"/>
    <col collapsed="false" customWidth="true" hidden="false" outlineLevel="0" max="9" min="9" style="3" width="11.85"/>
    <col collapsed="false" customWidth="false" hidden="false" outlineLevel="0" max="257" min="10" style="3" width="11.42"/>
  </cols>
  <sheetData>
    <row r="1" s="302" customFormat="true" ht="20.1" hidden="false" customHeight="true" outlineLevel="0" collapsed="false">
      <c r="A1" s="120" t="s">
        <v>1414</v>
      </c>
      <c r="B1" s="120"/>
      <c r="C1" s="120"/>
      <c r="D1" s="120"/>
      <c r="E1" s="120"/>
      <c r="F1" s="120"/>
      <c r="G1" s="120"/>
      <c r="H1" s="120"/>
      <c r="I1" s="120"/>
    </row>
    <row r="2" s="302" customFormat="true" ht="20.1" hidden="false" customHeight="true" outlineLevel="0" collapsed="false">
      <c r="A2" s="185" t="s">
        <v>1415</v>
      </c>
      <c r="B2" s="185"/>
      <c r="C2" s="185"/>
      <c r="D2" s="185"/>
      <c r="E2" s="185"/>
      <c r="F2" s="185"/>
      <c r="G2" s="185"/>
      <c r="H2" s="185"/>
      <c r="I2" s="185"/>
    </row>
    <row r="3" s="302" customFormat="true" ht="20.1" hidden="false" customHeight="true" outlineLevel="0" collapsed="false">
      <c r="A3" s="349"/>
      <c r="B3" s="349"/>
      <c r="C3" s="349"/>
      <c r="D3" s="349"/>
      <c r="E3" s="349"/>
      <c r="F3" s="349"/>
      <c r="G3" s="349"/>
      <c r="H3" s="349"/>
      <c r="I3" s="349"/>
    </row>
    <row r="4" customFormat="false" ht="12.75" hidden="false" customHeight="true" outlineLevel="0" collapsed="false">
      <c r="A4" s="337" t="s">
        <v>1362</v>
      </c>
      <c r="B4" s="338" t="s">
        <v>1249</v>
      </c>
      <c r="C4" s="189" t="n">
        <v>2013</v>
      </c>
      <c r="D4" s="189"/>
      <c r="E4" s="190" t="n">
        <v>2012</v>
      </c>
      <c r="F4" s="191" t="s">
        <v>873</v>
      </c>
      <c r="G4" s="191"/>
      <c r="H4" s="123" t="s">
        <v>873</v>
      </c>
      <c r="I4" s="123"/>
    </row>
    <row r="5" customFormat="false" ht="27" hidden="false" customHeight="true" outlineLevel="0" collapsed="false">
      <c r="A5" s="337"/>
      <c r="B5" s="338"/>
      <c r="C5" s="190" t="s">
        <v>856</v>
      </c>
      <c r="D5" s="190" t="s">
        <v>874</v>
      </c>
      <c r="E5" s="190"/>
      <c r="F5" s="193" t="s">
        <v>875</v>
      </c>
      <c r="G5" s="193"/>
      <c r="H5" s="194" t="s">
        <v>876</v>
      </c>
      <c r="I5" s="194"/>
    </row>
    <row r="6" s="127" customFormat="true" ht="13.5" hidden="false" customHeight="true" outlineLevel="0" collapsed="false">
      <c r="A6" s="337"/>
      <c r="B6" s="338"/>
      <c r="C6" s="124" t="s">
        <v>840</v>
      </c>
      <c r="D6" s="124"/>
      <c r="E6" s="124"/>
      <c r="F6" s="195" t="s">
        <v>877</v>
      </c>
      <c r="G6" s="123" t="s">
        <v>769</v>
      </c>
      <c r="H6" s="195" t="s">
        <v>877</v>
      </c>
      <c r="I6" s="123" t="s">
        <v>769</v>
      </c>
    </row>
    <row r="7" customFormat="false" ht="12.75" hidden="false" customHeight="true" outlineLevel="0" collapsed="false">
      <c r="B7" s="339"/>
    </row>
    <row r="8" customFormat="false" ht="12.75" hidden="false" customHeight="true" outlineLevel="0" collapsed="false">
      <c r="A8" s="350" t="n">
        <v>101</v>
      </c>
      <c r="B8" s="203" t="s">
        <v>1416</v>
      </c>
      <c r="C8" s="164" t="n">
        <v>14850</v>
      </c>
      <c r="D8" s="164" t="n">
        <v>114047</v>
      </c>
      <c r="E8" s="164" t="n">
        <v>92465</v>
      </c>
      <c r="F8" s="292" t="n">
        <v>4390</v>
      </c>
      <c r="G8" s="293" t="n">
        <v>42</v>
      </c>
      <c r="H8" s="292" t="n">
        <v>21582</v>
      </c>
      <c r="I8" s="293" t="n">
        <v>23.3</v>
      </c>
    </row>
    <row r="9" customFormat="false" ht="12.75" hidden="false" customHeight="true" outlineLevel="0" collapsed="false">
      <c r="A9" s="350" t="n">
        <v>102</v>
      </c>
      <c r="B9" s="203" t="s">
        <v>1417</v>
      </c>
      <c r="C9" s="164" t="n">
        <v>16820</v>
      </c>
      <c r="D9" s="164" t="n">
        <v>159223</v>
      </c>
      <c r="E9" s="164" t="n">
        <v>184020</v>
      </c>
      <c r="F9" s="292" t="n">
        <v>-7216</v>
      </c>
      <c r="G9" s="293" t="n">
        <v>-30</v>
      </c>
      <c r="H9" s="292" t="n">
        <v>-24797</v>
      </c>
      <c r="I9" s="293" t="n">
        <v>-13.5</v>
      </c>
    </row>
    <row r="10" customFormat="false" ht="12.75" hidden="false" customHeight="true" outlineLevel="0" collapsed="false">
      <c r="A10" s="350" t="n">
        <v>103</v>
      </c>
      <c r="B10" s="203" t="s">
        <v>1418</v>
      </c>
      <c r="C10" s="164" t="n">
        <v>33694</v>
      </c>
      <c r="D10" s="164" t="n">
        <v>237087</v>
      </c>
      <c r="E10" s="164" t="n">
        <v>282556</v>
      </c>
      <c r="F10" s="292" t="n">
        <v>-1030</v>
      </c>
      <c r="G10" s="293" t="n">
        <v>-3</v>
      </c>
      <c r="H10" s="292" t="n">
        <v>-45469</v>
      </c>
      <c r="I10" s="293" t="n">
        <v>-16.1</v>
      </c>
    </row>
    <row r="11" customFormat="false" ht="12.75" hidden="false" customHeight="true" outlineLevel="0" collapsed="false">
      <c r="A11" s="350" t="n">
        <v>105</v>
      </c>
      <c r="B11" s="203" t="s">
        <v>1419</v>
      </c>
      <c r="C11" s="164" t="n">
        <v>444</v>
      </c>
      <c r="D11" s="164" t="n">
        <v>1088</v>
      </c>
      <c r="E11" s="164" t="n">
        <v>2638</v>
      </c>
      <c r="F11" s="292" t="n">
        <v>-235</v>
      </c>
      <c r="G11" s="293" t="n">
        <v>-34.6</v>
      </c>
      <c r="H11" s="292" t="n">
        <v>-1550</v>
      </c>
      <c r="I11" s="293" t="n">
        <v>-58.8</v>
      </c>
    </row>
    <row r="12" customFormat="false" ht="12.75" hidden="false" customHeight="true" outlineLevel="0" collapsed="false">
      <c r="A12" s="350" t="n">
        <v>107</v>
      </c>
      <c r="B12" s="203" t="s">
        <v>1420</v>
      </c>
      <c r="C12" s="164" t="n">
        <v>44425</v>
      </c>
      <c r="D12" s="164" t="n">
        <v>420517</v>
      </c>
      <c r="E12" s="164" t="n">
        <v>421065</v>
      </c>
      <c r="F12" s="292" t="n">
        <v>-8801</v>
      </c>
      <c r="G12" s="293" t="n">
        <v>-16.5</v>
      </c>
      <c r="H12" s="292" t="n">
        <v>-548</v>
      </c>
      <c r="I12" s="293" t="n">
        <v>-0.1</v>
      </c>
    </row>
    <row r="13" customFormat="false" ht="12.75" hidden="false" customHeight="true" outlineLevel="0" collapsed="false">
      <c r="A13" s="350" t="n">
        <v>109</v>
      </c>
      <c r="B13" s="203" t="s">
        <v>1421</v>
      </c>
      <c r="C13" s="164" t="n">
        <v>2170</v>
      </c>
      <c r="D13" s="164" t="n">
        <v>19244</v>
      </c>
      <c r="E13" s="164" t="n">
        <v>19738</v>
      </c>
      <c r="F13" s="292" t="n">
        <v>64</v>
      </c>
      <c r="G13" s="293" t="n">
        <v>3</v>
      </c>
      <c r="H13" s="292" t="n">
        <v>-494</v>
      </c>
      <c r="I13" s="293" t="n">
        <v>-2.5</v>
      </c>
    </row>
    <row r="14" customFormat="false" ht="12.75" hidden="false" customHeight="true" outlineLevel="0" collapsed="false">
      <c r="A14" s="350" t="n">
        <v>201</v>
      </c>
      <c r="B14" s="203" t="s">
        <v>1422</v>
      </c>
      <c r="C14" s="164" t="n">
        <v>422603</v>
      </c>
      <c r="D14" s="164" t="n">
        <v>3797319</v>
      </c>
      <c r="E14" s="164" t="n">
        <v>3430427</v>
      </c>
      <c r="F14" s="292" t="n">
        <v>74361</v>
      </c>
      <c r="G14" s="293" t="n">
        <v>21.4</v>
      </c>
      <c r="H14" s="292" t="n">
        <v>366892</v>
      </c>
      <c r="I14" s="293" t="n">
        <v>10.7</v>
      </c>
    </row>
    <row r="15" customFormat="false" ht="12.75" hidden="false" customHeight="true" outlineLevel="0" collapsed="false">
      <c r="A15" s="350" t="n">
        <v>202</v>
      </c>
      <c r="B15" s="203" t="s">
        <v>1423</v>
      </c>
      <c r="C15" s="164" t="n">
        <v>46336</v>
      </c>
      <c r="D15" s="164" t="n">
        <v>389096</v>
      </c>
      <c r="E15" s="164" t="n">
        <v>293721</v>
      </c>
      <c r="F15" s="292" t="n">
        <v>22306</v>
      </c>
      <c r="G15" s="293" t="n">
        <v>92.8</v>
      </c>
      <c r="H15" s="292" t="n">
        <v>95375</v>
      </c>
      <c r="I15" s="293" t="n">
        <v>32.5</v>
      </c>
    </row>
    <row r="16" customFormat="false" ht="12.75" hidden="false" customHeight="true" outlineLevel="0" collapsed="false">
      <c r="A16" s="350" t="n">
        <v>203</v>
      </c>
      <c r="B16" s="203" t="s">
        <v>1424</v>
      </c>
      <c r="C16" s="164" t="n">
        <v>337551</v>
      </c>
      <c r="D16" s="164" t="n">
        <v>2888743</v>
      </c>
      <c r="E16" s="164" t="n">
        <v>2644799</v>
      </c>
      <c r="F16" s="292" t="n">
        <v>53216</v>
      </c>
      <c r="G16" s="293" t="n">
        <v>18.7</v>
      </c>
      <c r="H16" s="292" t="n">
        <v>243944</v>
      </c>
      <c r="I16" s="293" t="n">
        <v>9.2</v>
      </c>
    </row>
    <row r="17" customFormat="false" ht="12.75" hidden="false" customHeight="true" outlineLevel="0" collapsed="false">
      <c r="A17" s="350" t="n">
        <v>204</v>
      </c>
      <c r="B17" s="203" t="s">
        <v>1425</v>
      </c>
      <c r="C17" s="164" t="n">
        <v>753171</v>
      </c>
      <c r="D17" s="164" t="n">
        <v>6929592</v>
      </c>
      <c r="E17" s="164" t="n">
        <v>7000235</v>
      </c>
      <c r="F17" s="292" t="n">
        <v>14547</v>
      </c>
      <c r="G17" s="293" t="n">
        <v>2</v>
      </c>
      <c r="H17" s="292" t="n">
        <v>-70643</v>
      </c>
      <c r="I17" s="293" t="n">
        <v>-1</v>
      </c>
    </row>
    <row r="18" customFormat="false" ht="12.75" hidden="false" customHeight="true" outlineLevel="0" collapsed="false">
      <c r="A18" s="350" t="n">
        <v>206</v>
      </c>
      <c r="B18" s="203" t="s">
        <v>1426</v>
      </c>
      <c r="C18" s="162" t="n">
        <v>159828</v>
      </c>
      <c r="D18" s="162" t="n">
        <v>1337655</v>
      </c>
      <c r="E18" s="164" t="n">
        <v>1293406</v>
      </c>
      <c r="F18" s="292" t="n">
        <v>8109</v>
      </c>
      <c r="G18" s="293" t="n">
        <v>5.3</v>
      </c>
      <c r="H18" s="292" t="n">
        <v>44249</v>
      </c>
      <c r="I18" s="293" t="n">
        <v>3.4</v>
      </c>
    </row>
    <row r="19" customFormat="false" ht="12.75" hidden="false" customHeight="true" outlineLevel="0" collapsed="false">
      <c r="A19" s="350" t="n">
        <v>208</v>
      </c>
      <c r="B19" s="203" t="s">
        <v>1427</v>
      </c>
      <c r="C19" s="164" t="n">
        <v>14956</v>
      </c>
      <c r="D19" s="164" t="n">
        <v>156057</v>
      </c>
      <c r="E19" s="164" t="n">
        <v>177075</v>
      </c>
      <c r="F19" s="292" t="n">
        <v>-5551</v>
      </c>
      <c r="G19" s="293" t="n">
        <v>-27.1</v>
      </c>
      <c r="H19" s="292" t="n">
        <v>-21018</v>
      </c>
      <c r="I19" s="293" t="n">
        <v>-11.9</v>
      </c>
    </row>
    <row r="20" customFormat="false" ht="12.75" hidden="false" customHeight="true" outlineLevel="0" collapsed="false">
      <c r="A20" s="350" t="n">
        <v>209</v>
      </c>
      <c r="B20" s="203" t="s">
        <v>1428</v>
      </c>
      <c r="C20" s="164" t="n">
        <v>19628</v>
      </c>
      <c r="D20" s="164" t="n">
        <v>192618</v>
      </c>
      <c r="E20" s="164" t="n">
        <v>233960</v>
      </c>
      <c r="F20" s="292" t="n">
        <v>-10217</v>
      </c>
      <c r="G20" s="293" t="n">
        <v>-34.2</v>
      </c>
      <c r="H20" s="292" t="n">
        <v>-41342</v>
      </c>
      <c r="I20" s="293" t="n">
        <v>-17.7</v>
      </c>
    </row>
    <row r="21" customFormat="false" ht="12.75" hidden="false" customHeight="true" outlineLevel="0" collapsed="false">
      <c r="A21" s="350" t="n">
        <v>211</v>
      </c>
      <c r="B21" s="203" t="s">
        <v>1429</v>
      </c>
      <c r="C21" s="164" t="n">
        <v>30258</v>
      </c>
      <c r="D21" s="164" t="n">
        <v>260595</v>
      </c>
      <c r="E21" s="164" t="n">
        <v>267260</v>
      </c>
      <c r="F21" s="292" t="n">
        <v>-3598</v>
      </c>
      <c r="G21" s="293" t="n">
        <v>-10.6</v>
      </c>
      <c r="H21" s="292" t="n">
        <v>-6665</v>
      </c>
      <c r="I21" s="293" t="n">
        <v>-2.5</v>
      </c>
    </row>
    <row r="22" customFormat="false" ht="12.75" hidden="false" customHeight="true" outlineLevel="0" collapsed="false">
      <c r="A22" s="350" t="n">
        <v>219</v>
      </c>
      <c r="B22" s="203" t="s">
        <v>1430</v>
      </c>
      <c r="C22" s="164" t="n">
        <v>52646</v>
      </c>
      <c r="D22" s="164" t="n">
        <v>514340</v>
      </c>
      <c r="E22" s="164" t="n">
        <v>520607</v>
      </c>
      <c r="F22" s="292" t="n">
        <v>-8341</v>
      </c>
      <c r="G22" s="293" t="n">
        <v>-13.7</v>
      </c>
      <c r="H22" s="292" t="n">
        <v>-6267</v>
      </c>
      <c r="I22" s="293" t="n">
        <v>-1.2</v>
      </c>
    </row>
    <row r="23" customFormat="false" ht="12.75" hidden="false" customHeight="true" outlineLevel="0" collapsed="false">
      <c r="A23" s="350" t="n">
        <v>301</v>
      </c>
      <c r="B23" s="203" t="s">
        <v>1431</v>
      </c>
      <c r="C23" s="164" t="n">
        <v>152191</v>
      </c>
      <c r="D23" s="164" t="n">
        <v>1491684</v>
      </c>
      <c r="E23" s="164" t="n">
        <v>1096936</v>
      </c>
      <c r="F23" s="292" t="n">
        <v>-403</v>
      </c>
      <c r="G23" s="293" t="n">
        <v>-0.3</v>
      </c>
      <c r="H23" s="292" t="n">
        <v>394748</v>
      </c>
      <c r="I23" s="293" t="n">
        <v>36</v>
      </c>
    </row>
    <row r="24" customFormat="false" ht="12.75" hidden="false" customHeight="true" outlineLevel="0" collapsed="false">
      <c r="A24" s="350" t="n">
        <v>302</v>
      </c>
      <c r="B24" s="203" t="s">
        <v>1432</v>
      </c>
      <c r="C24" s="164" t="n">
        <v>5934</v>
      </c>
      <c r="D24" s="164" t="n">
        <v>72839</v>
      </c>
      <c r="E24" s="164" t="n">
        <v>34022</v>
      </c>
      <c r="F24" s="292" t="n">
        <v>-1409</v>
      </c>
      <c r="G24" s="293" t="n">
        <v>-19.2</v>
      </c>
      <c r="H24" s="292" t="n">
        <v>38817</v>
      </c>
      <c r="I24" s="293" t="n">
        <v>114.1</v>
      </c>
    </row>
    <row r="25" customFormat="false" ht="12.75" hidden="false" customHeight="true" outlineLevel="0" collapsed="false">
      <c r="A25" s="350" t="n">
        <v>303</v>
      </c>
      <c r="B25" s="203" t="s">
        <v>1433</v>
      </c>
      <c r="C25" s="164" t="n">
        <v>48090</v>
      </c>
      <c r="D25" s="164" t="n">
        <v>474312</v>
      </c>
      <c r="E25" s="164" t="n">
        <v>224867</v>
      </c>
      <c r="F25" s="292" t="n">
        <v>19096</v>
      </c>
      <c r="G25" s="293" t="n">
        <v>65.9</v>
      </c>
      <c r="H25" s="292" t="n">
        <v>249445</v>
      </c>
      <c r="I25" s="293" t="n">
        <v>110.9</v>
      </c>
    </row>
    <row r="26" customFormat="false" ht="12.75" hidden="false" customHeight="true" outlineLevel="0" collapsed="false">
      <c r="A26" s="350" t="n">
        <v>304</v>
      </c>
      <c r="B26" s="203" t="s">
        <v>1434</v>
      </c>
      <c r="C26" s="164" t="n">
        <v>792</v>
      </c>
      <c r="D26" s="164" t="n">
        <v>8858</v>
      </c>
      <c r="E26" s="164" t="n">
        <v>6340</v>
      </c>
      <c r="F26" s="292" t="n">
        <v>-212</v>
      </c>
      <c r="G26" s="293" t="n">
        <v>-21.1</v>
      </c>
      <c r="H26" s="292" t="n">
        <v>2518</v>
      </c>
      <c r="I26" s="293" t="n">
        <v>39.7</v>
      </c>
    </row>
    <row r="27" customFormat="false" ht="12.75" hidden="false" customHeight="true" outlineLevel="0" collapsed="false">
      <c r="A27" s="350" t="n">
        <v>305</v>
      </c>
      <c r="B27" s="203" t="s">
        <v>1435</v>
      </c>
      <c r="C27" s="164" t="n">
        <v>11170</v>
      </c>
      <c r="D27" s="164" t="n">
        <v>231605</v>
      </c>
      <c r="E27" s="164" t="n">
        <v>184349</v>
      </c>
      <c r="F27" s="292" t="n">
        <v>-5272</v>
      </c>
      <c r="G27" s="293" t="n">
        <v>-32.1</v>
      </c>
      <c r="H27" s="292" t="n">
        <v>47256</v>
      </c>
      <c r="I27" s="293" t="n">
        <v>25.6</v>
      </c>
    </row>
    <row r="28" customFormat="false" ht="12.75" hidden="false" customHeight="true" outlineLevel="0" collapsed="false">
      <c r="A28" s="350" t="n">
        <v>308</v>
      </c>
      <c r="B28" s="203" t="s">
        <v>1436</v>
      </c>
      <c r="C28" s="164" t="n">
        <v>4432</v>
      </c>
      <c r="D28" s="164" t="n">
        <v>34278</v>
      </c>
      <c r="E28" s="164" t="n">
        <v>24757</v>
      </c>
      <c r="F28" s="292" t="n">
        <v>-1261</v>
      </c>
      <c r="G28" s="293" t="n">
        <v>-22.2</v>
      </c>
      <c r="H28" s="292" t="n">
        <v>9521</v>
      </c>
      <c r="I28" s="293" t="n">
        <v>38.5</v>
      </c>
    </row>
    <row r="29" customFormat="false" ht="12.75" hidden="false" customHeight="true" outlineLevel="0" collapsed="false">
      <c r="A29" s="350" t="n">
        <v>309</v>
      </c>
      <c r="B29" s="203" t="s">
        <v>1437</v>
      </c>
      <c r="C29" s="164" t="n">
        <v>5983</v>
      </c>
      <c r="D29" s="164" t="n">
        <v>52447</v>
      </c>
      <c r="E29" s="164" t="n">
        <v>54958</v>
      </c>
      <c r="F29" s="292" t="n">
        <v>1168</v>
      </c>
      <c r="G29" s="293" t="n">
        <v>24.3</v>
      </c>
      <c r="H29" s="292" t="n">
        <v>-2511</v>
      </c>
      <c r="I29" s="293" t="n">
        <v>-4.6</v>
      </c>
    </row>
    <row r="30" customFormat="false" ht="12.75" hidden="false" customHeight="true" outlineLevel="0" collapsed="false">
      <c r="A30" s="350" t="n">
        <v>310</v>
      </c>
      <c r="B30" s="203" t="s">
        <v>1438</v>
      </c>
      <c r="C30" s="164" t="n">
        <v>48663</v>
      </c>
      <c r="D30" s="164" t="n">
        <v>482152</v>
      </c>
      <c r="E30" s="164" t="n">
        <v>425977</v>
      </c>
      <c r="F30" s="292" t="n">
        <v>-650</v>
      </c>
      <c r="G30" s="293" t="n">
        <v>-1.3</v>
      </c>
      <c r="H30" s="292" t="n">
        <v>56175</v>
      </c>
      <c r="I30" s="293" t="n">
        <v>13.2</v>
      </c>
    </row>
    <row r="31" customFormat="false" ht="12.75" hidden="false" customHeight="true" outlineLevel="0" collapsed="false">
      <c r="A31" s="350" t="n">
        <v>315</v>
      </c>
      <c r="B31" s="203" t="s">
        <v>1439</v>
      </c>
      <c r="C31" s="164" t="n">
        <v>419018</v>
      </c>
      <c r="D31" s="164" t="n">
        <v>3572526</v>
      </c>
      <c r="E31" s="164" t="n">
        <v>3456067</v>
      </c>
      <c r="F31" s="292" t="n">
        <v>31971</v>
      </c>
      <c r="G31" s="293" t="n">
        <v>8.3</v>
      </c>
      <c r="H31" s="292" t="n">
        <v>116459</v>
      </c>
      <c r="I31" s="293" t="n">
        <v>3.4</v>
      </c>
    </row>
    <row r="32" customFormat="false" ht="12.75" hidden="false" customHeight="true" outlineLevel="0" collapsed="false">
      <c r="A32" s="350" t="n">
        <v>316</v>
      </c>
      <c r="B32" s="203" t="s">
        <v>1440</v>
      </c>
      <c r="C32" s="164" t="n">
        <v>18750</v>
      </c>
      <c r="D32" s="164" t="n">
        <v>175370</v>
      </c>
      <c r="E32" s="164" t="n">
        <v>176857</v>
      </c>
      <c r="F32" s="292" t="n">
        <v>2111</v>
      </c>
      <c r="G32" s="293" t="n">
        <v>12.7</v>
      </c>
      <c r="H32" s="292" t="n">
        <v>-1487</v>
      </c>
      <c r="I32" s="293" t="n">
        <v>-0.8</v>
      </c>
    </row>
    <row r="33" customFormat="false" ht="12.75" hidden="false" customHeight="true" outlineLevel="0" collapsed="false">
      <c r="A33" s="350" t="n">
        <v>320</v>
      </c>
      <c r="B33" s="203" t="s">
        <v>1441</v>
      </c>
      <c r="C33" s="162" t="n">
        <v>12069</v>
      </c>
      <c r="D33" s="162" t="n">
        <v>301913</v>
      </c>
      <c r="E33" s="164" t="n">
        <v>296544</v>
      </c>
      <c r="F33" s="292" t="n">
        <v>466</v>
      </c>
      <c r="G33" s="293" t="n">
        <v>4</v>
      </c>
      <c r="H33" s="292" t="n">
        <v>5369</v>
      </c>
      <c r="I33" s="293" t="n">
        <v>1.8</v>
      </c>
    </row>
    <row r="34" customFormat="false" ht="12.75" hidden="false" customHeight="true" outlineLevel="0" collapsed="false">
      <c r="A34" s="350" t="n">
        <v>325</v>
      </c>
      <c r="B34" s="203" t="s">
        <v>1442</v>
      </c>
      <c r="C34" s="164" t="n">
        <v>1253</v>
      </c>
      <c r="D34" s="164" t="n">
        <v>27040</v>
      </c>
      <c r="E34" s="164" t="n">
        <v>24140</v>
      </c>
      <c r="F34" s="292" t="n">
        <v>-561</v>
      </c>
      <c r="G34" s="293" t="n">
        <v>-30.9</v>
      </c>
      <c r="H34" s="292" t="n">
        <v>2900</v>
      </c>
      <c r="I34" s="293" t="n">
        <v>12</v>
      </c>
    </row>
    <row r="35" customFormat="false" ht="12.75" hidden="false" customHeight="true" outlineLevel="0" collapsed="false">
      <c r="A35" s="350" t="n">
        <v>335</v>
      </c>
      <c r="B35" s="203" t="s">
        <v>1443</v>
      </c>
      <c r="C35" s="164" t="n">
        <v>3375</v>
      </c>
      <c r="D35" s="164" t="n">
        <v>30629</v>
      </c>
      <c r="E35" s="164" t="n">
        <v>32446</v>
      </c>
      <c r="F35" s="292" t="n">
        <v>-186</v>
      </c>
      <c r="G35" s="293" t="n">
        <v>-5.2</v>
      </c>
      <c r="H35" s="292" t="n">
        <v>-1817</v>
      </c>
      <c r="I35" s="293" t="n">
        <v>-5.6</v>
      </c>
    </row>
    <row r="36" customFormat="false" ht="12.75" hidden="false" customHeight="true" outlineLevel="0" collapsed="false">
      <c r="A36" s="350" t="n">
        <v>340</v>
      </c>
      <c r="B36" s="203" t="s">
        <v>1444</v>
      </c>
      <c r="C36" s="164" t="n">
        <v>84990</v>
      </c>
      <c r="D36" s="164" t="n">
        <v>775327</v>
      </c>
      <c r="E36" s="164" t="n">
        <v>666121</v>
      </c>
      <c r="F36" s="292" t="n">
        <v>-2887</v>
      </c>
      <c r="G36" s="293" t="n">
        <v>-3.3</v>
      </c>
      <c r="H36" s="292" t="n">
        <v>109206</v>
      </c>
      <c r="I36" s="293" t="n">
        <v>16.4</v>
      </c>
    </row>
    <row r="37" customFormat="false" ht="12.75" hidden="false" customHeight="true" outlineLevel="0" collapsed="false">
      <c r="A37" s="350" t="n">
        <v>345</v>
      </c>
      <c r="B37" s="203" t="s">
        <v>1445</v>
      </c>
      <c r="C37" s="164" t="n">
        <v>28165</v>
      </c>
      <c r="D37" s="164" t="n">
        <v>288893</v>
      </c>
      <c r="E37" s="164" t="n">
        <v>270118</v>
      </c>
      <c r="F37" s="292" t="n">
        <v>-2475</v>
      </c>
      <c r="G37" s="293" t="n">
        <v>-8.1</v>
      </c>
      <c r="H37" s="292" t="n">
        <v>18775</v>
      </c>
      <c r="I37" s="293" t="n">
        <v>7</v>
      </c>
    </row>
    <row r="38" customFormat="false" ht="12.75" hidden="false" customHeight="true" outlineLevel="0" collapsed="false">
      <c r="A38" s="350" t="n">
        <v>350</v>
      </c>
      <c r="B38" s="203" t="s">
        <v>1446</v>
      </c>
      <c r="C38" s="164" t="n">
        <v>16137</v>
      </c>
      <c r="D38" s="164" t="n">
        <v>234578</v>
      </c>
      <c r="E38" s="164" t="n">
        <v>226330</v>
      </c>
      <c r="F38" s="292" t="n">
        <v>403</v>
      </c>
      <c r="G38" s="293" t="n">
        <v>2.6</v>
      </c>
      <c r="H38" s="292" t="n">
        <v>8248</v>
      </c>
      <c r="I38" s="293" t="n">
        <v>3.6</v>
      </c>
    </row>
    <row r="39" customFormat="false" ht="12.75" hidden="false" customHeight="true" outlineLevel="0" collapsed="false">
      <c r="A39" s="350" t="n">
        <v>355</v>
      </c>
      <c r="B39" s="203" t="s">
        <v>1447</v>
      </c>
      <c r="C39" s="164" t="n">
        <v>29541</v>
      </c>
      <c r="D39" s="164" t="n">
        <v>309365</v>
      </c>
      <c r="E39" s="164" t="n">
        <v>271670</v>
      </c>
      <c r="F39" s="292" t="n">
        <v>1665</v>
      </c>
      <c r="G39" s="293" t="n">
        <v>6</v>
      </c>
      <c r="H39" s="292" t="n">
        <v>37695</v>
      </c>
      <c r="I39" s="293" t="n">
        <v>13.9</v>
      </c>
    </row>
    <row r="40" customFormat="false" ht="12.75" hidden="false" customHeight="true" outlineLevel="0" collapsed="false">
      <c r="A40" s="350" t="n">
        <v>360</v>
      </c>
      <c r="B40" s="203" t="s">
        <v>1448</v>
      </c>
      <c r="C40" s="164" t="n">
        <v>66096</v>
      </c>
      <c r="D40" s="164" t="n">
        <v>548677</v>
      </c>
      <c r="E40" s="164" t="n">
        <v>502609</v>
      </c>
      <c r="F40" s="292" t="n">
        <v>9147</v>
      </c>
      <c r="G40" s="293" t="n">
        <v>16.1</v>
      </c>
      <c r="H40" s="292" t="n">
        <v>46068</v>
      </c>
      <c r="I40" s="293" t="n">
        <v>9.2</v>
      </c>
    </row>
    <row r="41" customFormat="false" ht="12.75" hidden="false" customHeight="true" outlineLevel="0" collapsed="false">
      <c r="A41" s="350" t="n">
        <v>370</v>
      </c>
      <c r="B41" s="203" t="s">
        <v>1449</v>
      </c>
      <c r="C41" s="164" t="n">
        <v>46919</v>
      </c>
      <c r="D41" s="164" t="n">
        <v>453851</v>
      </c>
      <c r="E41" s="164" t="n">
        <v>426323</v>
      </c>
      <c r="F41" s="292" t="n">
        <v>-228</v>
      </c>
      <c r="G41" s="293" t="n">
        <v>-0.5</v>
      </c>
      <c r="H41" s="292" t="n">
        <v>27528</v>
      </c>
      <c r="I41" s="293" t="n">
        <v>6.5</v>
      </c>
    </row>
    <row r="42" customFormat="false" ht="12.75" hidden="false" customHeight="true" outlineLevel="0" collapsed="false">
      <c r="A42" s="350" t="n">
        <v>372</v>
      </c>
      <c r="B42" s="203" t="s">
        <v>1450</v>
      </c>
      <c r="C42" s="164" t="n">
        <v>40890</v>
      </c>
      <c r="D42" s="164" t="n">
        <v>398429</v>
      </c>
      <c r="E42" s="164" t="n">
        <v>393747</v>
      </c>
      <c r="F42" s="292" t="n">
        <v>-8916</v>
      </c>
      <c r="G42" s="293" t="n">
        <v>-17.9</v>
      </c>
      <c r="H42" s="292" t="n">
        <v>4682</v>
      </c>
      <c r="I42" s="293" t="n">
        <v>1.2</v>
      </c>
    </row>
    <row r="43" customFormat="false" ht="12.75" hidden="false" customHeight="true" outlineLevel="0" collapsed="false">
      <c r="A43" s="350" t="n">
        <v>375</v>
      </c>
      <c r="B43" s="203" t="s">
        <v>1451</v>
      </c>
      <c r="C43" s="164" t="n">
        <v>56763</v>
      </c>
      <c r="D43" s="164" t="n">
        <v>557631</v>
      </c>
      <c r="E43" s="164" t="n">
        <v>565678</v>
      </c>
      <c r="F43" s="292" t="n">
        <v>-9332</v>
      </c>
      <c r="G43" s="293" t="n">
        <v>-14.1</v>
      </c>
      <c r="H43" s="292" t="n">
        <v>-8047</v>
      </c>
      <c r="I43" s="293" t="n">
        <v>-1.4</v>
      </c>
    </row>
    <row r="44" customFormat="false" ht="12.75" hidden="false" customHeight="true" outlineLevel="0" collapsed="false">
      <c r="A44" s="350" t="n">
        <v>377</v>
      </c>
      <c r="B44" s="203" t="s">
        <v>1452</v>
      </c>
      <c r="C44" s="164" t="n">
        <v>378241</v>
      </c>
      <c r="D44" s="164" t="n">
        <v>2559485</v>
      </c>
      <c r="E44" s="164" t="n">
        <v>2468247</v>
      </c>
      <c r="F44" s="292" t="n">
        <v>20174</v>
      </c>
      <c r="G44" s="293" t="n">
        <v>5.6</v>
      </c>
      <c r="H44" s="292" t="n">
        <v>91238</v>
      </c>
      <c r="I44" s="293" t="n">
        <v>3.7</v>
      </c>
    </row>
    <row r="45" customFormat="false" ht="12.75" hidden="false" customHeight="true" outlineLevel="0" collapsed="false">
      <c r="A45" s="350" t="n">
        <v>379</v>
      </c>
      <c r="B45" s="203" t="s">
        <v>1453</v>
      </c>
      <c r="C45" s="164" t="n">
        <v>17153</v>
      </c>
      <c r="D45" s="164" t="n">
        <v>164227</v>
      </c>
      <c r="E45" s="164" t="n">
        <v>145843</v>
      </c>
      <c r="F45" s="292" t="n">
        <v>743</v>
      </c>
      <c r="G45" s="293" t="n">
        <v>4.5</v>
      </c>
      <c r="H45" s="292" t="n">
        <v>18384</v>
      </c>
      <c r="I45" s="293" t="n">
        <v>12.6</v>
      </c>
    </row>
    <row r="46" customFormat="false" ht="12.75" hidden="false" customHeight="true" outlineLevel="0" collapsed="false">
      <c r="A46" s="350" t="n">
        <v>381</v>
      </c>
      <c r="B46" s="203" t="s">
        <v>1454</v>
      </c>
      <c r="C46" s="164" t="n">
        <v>149883</v>
      </c>
      <c r="D46" s="164" t="n">
        <v>1305420</v>
      </c>
      <c r="E46" s="164" t="n">
        <v>1319006</v>
      </c>
      <c r="F46" s="292" t="n">
        <v>-16081</v>
      </c>
      <c r="G46" s="293" t="n">
        <v>-9.7</v>
      </c>
      <c r="H46" s="292" t="n">
        <v>-13586</v>
      </c>
      <c r="I46" s="293" t="n">
        <v>-1</v>
      </c>
    </row>
    <row r="47" customFormat="false" ht="12.75" hidden="false" customHeight="true" outlineLevel="0" collapsed="false">
      <c r="A47" s="350" t="n">
        <v>383</v>
      </c>
      <c r="B47" s="203" t="s">
        <v>1455</v>
      </c>
      <c r="C47" s="164" t="n">
        <v>11803</v>
      </c>
      <c r="D47" s="164" t="n">
        <v>200763</v>
      </c>
      <c r="E47" s="164" t="n">
        <v>218227</v>
      </c>
      <c r="F47" s="292" t="n">
        <v>-7178</v>
      </c>
      <c r="G47" s="293" t="n">
        <v>-37.8</v>
      </c>
      <c r="H47" s="292" t="n">
        <v>-17464</v>
      </c>
      <c r="I47" s="293" t="n">
        <v>-8</v>
      </c>
    </row>
    <row r="48" customFormat="false" ht="12.75" hidden="false" customHeight="true" outlineLevel="0" collapsed="false">
      <c r="A48" s="350" t="n">
        <v>385</v>
      </c>
      <c r="B48" s="203" t="s">
        <v>1456</v>
      </c>
      <c r="C48" s="164" t="n">
        <v>210703</v>
      </c>
      <c r="D48" s="164" t="n">
        <v>1874903</v>
      </c>
      <c r="E48" s="164" t="n">
        <v>1825094</v>
      </c>
      <c r="F48" s="292" t="n">
        <v>-35223</v>
      </c>
      <c r="G48" s="293" t="n">
        <v>-14.3</v>
      </c>
      <c r="H48" s="292" t="n">
        <v>49809</v>
      </c>
      <c r="I48" s="293" t="n">
        <v>2.7</v>
      </c>
    </row>
    <row r="49" customFormat="false" ht="12.75" hidden="false" customHeight="true" outlineLevel="0" collapsed="false">
      <c r="A49" s="350" t="n">
        <v>389</v>
      </c>
      <c r="B49" s="203" t="s">
        <v>1457</v>
      </c>
      <c r="C49" s="164" t="n">
        <v>77305</v>
      </c>
      <c r="D49" s="164" t="n">
        <v>783289</v>
      </c>
      <c r="E49" s="164" t="n">
        <v>732899</v>
      </c>
      <c r="F49" s="292" t="n">
        <v>-10742</v>
      </c>
      <c r="G49" s="293" t="n">
        <v>-12.2</v>
      </c>
      <c r="H49" s="292" t="n">
        <v>50390</v>
      </c>
      <c r="I49" s="293" t="n">
        <v>6.9</v>
      </c>
    </row>
    <row r="50" customFormat="false" ht="12.75" hidden="false" customHeight="true" outlineLevel="0" collapsed="false">
      <c r="A50" s="350" t="n">
        <v>393</v>
      </c>
      <c r="B50" s="203" t="s">
        <v>1458</v>
      </c>
      <c r="C50" s="164" t="n">
        <v>155731</v>
      </c>
      <c r="D50" s="164" t="n">
        <v>1559366</v>
      </c>
      <c r="E50" s="164" t="n">
        <v>1454919</v>
      </c>
      <c r="F50" s="292" t="n">
        <v>-29358</v>
      </c>
      <c r="G50" s="293" t="n">
        <v>-15.9</v>
      </c>
      <c r="H50" s="292" t="n">
        <v>104447</v>
      </c>
      <c r="I50" s="293" t="n">
        <v>7.2</v>
      </c>
    </row>
    <row r="51" customFormat="false" ht="12.75" hidden="false" customHeight="true" outlineLevel="0" collapsed="false">
      <c r="A51" s="350" t="n">
        <v>395</v>
      </c>
      <c r="B51" s="203" t="s">
        <v>1459</v>
      </c>
      <c r="C51" s="164" t="n">
        <v>409018</v>
      </c>
      <c r="D51" s="164" t="n">
        <v>3779046</v>
      </c>
      <c r="E51" s="164" t="n">
        <v>3577115</v>
      </c>
      <c r="F51" s="292" t="n">
        <v>14437</v>
      </c>
      <c r="G51" s="293" t="n">
        <v>3.7</v>
      </c>
      <c r="H51" s="292" t="n">
        <v>201931</v>
      </c>
      <c r="I51" s="293" t="n">
        <v>5.6</v>
      </c>
    </row>
    <row r="52" customFormat="false" ht="12.75" hidden="false" customHeight="true" outlineLevel="0" collapsed="false">
      <c r="A52" s="350" t="n">
        <v>396</v>
      </c>
      <c r="B52" s="203" t="s">
        <v>1460</v>
      </c>
      <c r="C52" s="164" t="n">
        <v>66103</v>
      </c>
      <c r="D52" s="164" t="n">
        <v>598909</v>
      </c>
      <c r="E52" s="164" t="n">
        <v>574111</v>
      </c>
      <c r="F52" s="292" t="n">
        <v>4342</v>
      </c>
      <c r="G52" s="293" t="n">
        <v>7</v>
      </c>
      <c r="H52" s="292" t="n">
        <v>24798</v>
      </c>
      <c r="I52" s="293" t="n">
        <v>4.3</v>
      </c>
    </row>
    <row r="53" customFormat="false" ht="12.75" hidden="false" customHeight="true" outlineLevel="0" collapsed="false">
      <c r="A53" s="350" t="n">
        <v>401</v>
      </c>
      <c r="B53" s="203" t="s">
        <v>1461</v>
      </c>
      <c r="C53" s="164" t="n">
        <v>10592</v>
      </c>
      <c r="D53" s="164" t="n">
        <v>153695</v>
      </c>
      <c r="E53" s="164" t="n">
        <v>150745</v>
      </c>
      <c r="F53" s="292" t="n">
        <v>1743</v>
      </c>
      <c r="G53" s="293" t="n">
        <v>19.7</v>
      </c>
      <c r="H53" s="292" t="n">
        <v>2950</v>
      </c>
      <c r="I53" s="293" t="n">
        <v>2</v>
      </c>
    </row>
    <row r="54" customFormat="false" ht="12.75" hidden="false" customHeight="true" outlineLevel="0" collapsed="false">
      <c r="A54" s="350" t="n">
        <v>402</v>
      </c>
      <c r="B54" s="203" t="s">
        <v>1462</v>
      </c>
      <c r="C54" s="164" t="n">
        <v>195963</v>
      </c>
      <c r="D54" s="164" t="n">
        <v>1874304</v>
      </c>
      <c r="E54" s="164" t="n">
        <v>2125215</v>
      </c>
      <c r="F54" s="292" t="n">
        <v>-37072</v>
      </c>
      <c r="G54" s="293" t="n">
        <v>-15.9</v>
      </c>
      <c r="H54" s="292" t="n">
        <v>-250911</v>
      </c>
      <c r="I54" s="293" t="n">
        <v>-11.8</v>
      </c>
    </row>
    <row r="55" customFormat="false" ht="12.75" hidden="false" customHeight="true" outlineLevel="0" collapsed="false">
      <c r="A55" s="350" t="n">
        <v>403</v>
      </c>
      <c r="B55" s="203" t="s">
        <v>1463</v>
      </c>
      <c r="C55" s="164" t="n">
        <v>18477</v>
      </c>
      <c r="D55" s="164" t="n">
        <v>178142</v>
      </c>
      <c r="E55" s="164" t="n">
        <v>163062</v>
      </c>
      <c r="F55" s="292" t="n">
        <v>1882</v>
      </c>
      <c r="G55" s="293" t="n">
        <v>11.3</v>
      </c>
      <c r="H55" s="292" t="n">
        <v>15080</v>
      </c>
      <c r="I55" s="293" t="n">
        <v>9.2</v>
      </c>
    </row>
    <row r="56" customFormat="false" ht="12.75" hidden="false" customHeight="true" outlineLevel="0" collapsed="false">
      <c r="A56" s="350" t="n">
        <v>411</v>
      </c>
      <c r="B56" s="203" t="s">
        <v>1464</v>
      </c>
      <c r="C56" s="164" t="n">
        <v>314380</v>
      </c>
      <c r="D56" s="164" t="n">
        <v>2753393</v>
      </c>
      <c r="E56" s="164" t="n">
        <v>3085705</v>
      </c>
      <c r="F56" s="292" t="n">
        <v>-11064</v>
      </c>
      <c r="G56" s="293" t="n">
        <v>-3.4</v>
      </c>
      <c r="H56" s="292" t="n">
        <v>-332312</v>
      </c>
      <c r="I56" s="293" t="n">
        <v>-10.8</v>
      </c>
    </row>
    <row r="57" customFormat="false" ht="12.75" hidden="false" customHeight="true" outlineLevel="0" collapsed="false">
      <c r="A57" s="350" t="n">
        <v>421</v>
      </c>
      <c r="B57" s="203" t="s">
        <v>1465</v>
      </c>
      <c r="C57" s="164" t="n">
        <v>94183</v>
      </c>
      <c r="D57" s="164" t="n">
        <v>818065</v>
      </c>
      <c r="E57" s="164" t="n">
        <v>832271</v>
      </c>
      <c r="F57" s="292" t="n">
        <v>14470</v>
      </c>
      <c r="G57" s="293" t="n">
        <v>18.2</v>
      </c>
      <c r="H57" s="292" t="n">
        <v>-14206</v>
      </c>
      <c r="I57" s="293" t="n">
        <v>-1.7</v>
      </c>
    </row>
    <row r="58" customFormat="false" ht="12.75" hidden="false" customHeight="true" outlineLevel="0" collapsed="false">
      <c r="A58" s="350" t="n">
        <v>423</v>
      </c>
      <c r="B58" s="203" t="s">
        <v>1466</v>
      </c>
      <c r="C58" s="164" t="n">
        <v>110018</v>
      </c>
      <c r="D58" s="164" t="n">
        <v>943690</v>
      </c>
      <c r="E58" s="164" t="n">
        <v>915908</v>
      </c>
      <c r="F58" s="292" t="n">
        <v>2196</v>
      </c>
      <c r="G58" s="293" t="n">
        <v>2</v>
      </c>
      <c r="H58" s="292" t="n">
        <v>27782</v>
      </c>
      <c r="I58" s="293" t="n">
        <v>3</v>
      </c>
    </row>
    <row r="59" customFormat="false" ht="12.75" hidden="false" customHeight="true" outlineLevel="0" collapsed="false">
      <c r="A59" s="350" t="n">
        <v>425</v>
      </c>
      <c r="B59" s="203" t="s">
        <v>1467</v>
      </c>
      <c r="C59" s="164" t="n">
        <v>96719</v>
      </c>
      <c r="D59" s="164" t="n">
        <v>811659</v>
      </c>
      <c r="E59" s="164" t="n">
        <v>768944</v>
      </c>
      <c r="F59" s="292" t="n">
        <v>9725</v>
      </c>
      <c r="G59" s="293" t="n">
        <v>11.2</v>
      </c>
      <c r="H59" s="292" t="n">
        <v>42715</v>
      </c>
      <c r="I59" s="293" t="n">
        <v>5.6</v>
      </c>
    </row>
    <row r="60" customFormat="false" ht="12.75" hidden="false" customHeight="true" outlineLevel="0" collapsed="false">
      <c r="A60" s="350" t="n">
        <v>502</v>
      </c>
      <c r="B60" s="203" t="s">
        <v>1468</v>
      </c>
      <c r="C60" s="162" t="n">
        <v>60939</v>
      </c>
      <c r="D60" s="162" t="n">
        <v>531637</v>
      </c>
      <c r="E60" s="162" t="n">
        <v>530593</v>
      </c>
      <c r="F60" s="292" t="n">
        <v>3876</v>
      </c>
      <c r="G60" s="293" t="n">
        <v>6.8</v>
      </c>
      <c r="H60" s="292" t="n">
        <v>1044</v>
      </c>
      <c r="I60" s="293" t="n">
        <v>0.2</v>
      </c>
    </row>
    <row r="61" customFormat="false" ht="12.75" hidden="false" customHeight="true" outlineLevel="0" collapsed="false">
      <c r="A61" s="350" t="n">
        <v>503</v>
      </c>
      <c r="B61" s="203" t="s">
        <v>1469</v>
      </c>
      <c r="C61" s="164" t="n">
        <v>16335</v>
      </c>
      <c r="D61" s="164" t="n">
        <v>157634</v>
      </c>
      <c r="E61" s="164" t="n">
        <v>201100</v>
      </c>
      <c r="F61" s="292" t="n">
        <v>-4312</v>
      </c>
      <c r="G61" s="293" t="n">
        <v>-20.9</v>
      </c>
      <c r="H61" s="292" t="n">
        <v>-43466</v>
      </c>
      <c r="I61" s="293" t="n">
        <v>-21.6</v>
      </c>
    </row>
    <row r="62" customFormat="false" ht="12.75" hidden="false" customHeight="true" outlineLevel="0" collapsed="false">
      <c r="A62" s="350" t="n">
        <v>504</v>
      </c>
      <c r="B62" s="203" t="s">
        <v>1470</v>
      </c>
      <c r="C62" s="164" t="n">
        <v>4209</v>
      </c>
      <c r="D62" s="164" t="n">
        <v>39736</v>
      </c>
      <c r="E62" s="164" t="n">
        <v>42310</v>
      </c>
      <c r="F62" s="292" t="n">
        <v>182</v>
      </c>
      <c r="G62" s="293" t="n">
        <v>4.5</v>
      </c>
      <c r="H62" s="292" t="n">
        <v>-2574</v>
      </c>
      <c r="I62" s="293" t="n">
        <v>-6.1</v>
      </c>
    </row>
    <row r="63" customFormat="false" ht="12.75" hidden="false" customHeight="true" outlineLevel="0" collapsed="false">
      <c r="A63" s="350" t="n">
        <v>505</v>
      </c>
      <c r="B63" s="203" t="s">
        <v>1471</v>
      </c>
      <c r="C63" s="164" t="n">
        <v>263</v>
      </c>
      <c r="D63" s="164" t="n">
        <v>2789</v>
      </c>
      <c r="E63" s="164" t="n">
        <v>2956</v>
      </c>
      <c r="F63" s="292" t="n">
        <v>-24</v>
      </c>
      <c r="G63" s="293" t="n">
        <v>-8.4</v>
      </c>
      <c r="H63" s="292" t="n">
        <v>-167</v>
      </c>
      <c r="I63" s="293" t="n">
        <v>-5.6</v>
      </c>
    </row>
    <row r="64" customFormat="false" ht="12.75" hidden="false" customHeight="true" outlineLevel="0" collapsed="false">
      <c r="A64" s="350" t="n">
        <v>506</v>
      </c>
      <c r="B64" s="203" t="s">
        <v>1472</v>
      </c>
      <c r="C64" s="164" t="n">
        <v>30157</v>
      </c>
      <c r="D64" s="164" t="n">
        <v>284998</v>
      </c>
      <c r="E64" s="164" t="n">
        <v>259219</v>
      </c>
      <c r="F64" s="292" t="n">
        <v>676</v>
      </c>
      <c r="G64" s="293" t="n">
        <v>2.3</v>
      </c>
      <c r="H64" s="292" t="n">
        <v>25779</v>
      </c>
      <c r="I64" s="293" t="n">
        <v>9.9</v>
      </c>
    </row>
    <row r="65" customFormat="false" ht="12.75" hidden="false" customHeight="true" outlineLevel="0" collapsed="false">
      <c r="A65" s="350" t="n">
        <v>507</v>
      </c>
      <c r="B65" s="203" t="s">
        <v>1473</v>
      </c>
      <c r="C65" s="164" t="n">
        <v>1438</v>
      </c>
      <c r="D65" s="164" t="n">
        <v>24661</v>
      </c>
      <c r="E65" s="164" t="n">
        <v>27761</v>
      </c>
      <c r="F65" s="292" t="n">
        <v>86</v>
      </c>
      <c r="G65" s="293" t="n">
        <v>6.4</v>
      </c>
      <c r="H65" s="292" t="n">
        <v>-3100</v>
      </c>
      <c r="I65" s="293" t="n">
        <v>-11.2</v>
      </c>
    </row>
    <row r="66" customFormat="false" ht="12.75" hidden="false" customHeight="true" outlineLevel="0" collapsed="false">
      <c r="A66" s="350" t="n">
        <v>508</v>
      </c>
      <c r="B66" s="203" t="s">
        <v>1474</v>
      </c>
      <c r="C66" s="164" t="n">
        <v>18591</v>
      </c>
      <c r="D66" s="164" t="n">
        <v>207218</v>
      </c>
      <c r="E66" s="164" t="n">
        <v>213400</v>
      </c>
      <c r="F66" s="292" t="n">
        <v>-4460</v>
      </c>
      <c r="G66" s="293" t="n">
        <v>-19.3</v>
      </c>
      <c r="H66" s="292" t="n">
        <v>-6182</v>
      </c>
      <c r="I66" s="293" t="n">
        <v>-2.9</v>
      </c>
    </row>
    <row r="67" customFormat="false" ht="12.75" hidden="false" customHeight="true" outlineLevel="0" collapsed="false">
      <c r="A67" s="350" t="n">
        <v>511</v>
      </c>
      <c r="B67" s="203" t="s">
        <v>1475</v>
      </c>
      <c r="C67" s="164" t="n">
        <v>17141</v>
      </c>
      <c r="D67" s="164" t="n">
        <v>199154</v>
      </c>
      <c r="E67" s="164" t="n">
        <v>222670</v>
      </c>
      <c r="F67" s="292" t="n">
        <v>-802</v>
      </c>
      <c r="G67" s="293" t="n">
        <v>-4.5</v>
      </c>
      <c r="H67" s="292" t="n">
        <v>-23516</v>
      </c>
      <c r="I67" s="293" t="n">
        <v>-10.6</v>
      </c>
    </row>
    <row r="68" customFormat="false" ht="12.75" hidden="false" customHeight="true" outlineLevel="0" collapsed="false">
      <c r="A68" s="350" t="n">
        <v>513</v>
      </c>
      <c r="B68" s="203" t="s">
        <v>1476</v>
      </c>
      <c r="C68" s="164" t="n">
        <v>143828</v>
      </c>
      <c r="D68" s="164" t="n">
        <v>1374381</v>
      </c>
      <c r="E68" s="164" t="n">
        <v>1620724</v>
      </c>
      <c r="F68" s="292" t="n">
        <v>-16594</v>
      </c>
      <c r="G68" s="293" t="n">
        <v>-10.3</v>
      </c>
      <c r="H68" s="292" t="n">
        <v>-246343</v>
      </c>
      <c r="I68" s="293" t="n">
        <v>-15.2</v>
      </c>
    </row>
    <row r="69" customFormat="false" ht="12.75" hidden="false" customHeight="true" outlineLevel="0" collapsed="false">
      <c r="A69" s="350" t="n">
        <v>516</v>
      </c>
      <c r="B69" s="203" t="s">
        <v>1477</v>
      </c>
      <c r="C69" s="164" t="n">
        <v>4010</v>
      </c>
      <c r="D69" s="164" t="n">
        <v>33345</v>
      </c>
      <c r="E69" s="164" t="n">
        <v>33871</v>
      </c>
      <c r="F69" s="292" t="n">
        <v>-1085</v>
      </c>
      <c r="G69" s="293" t="n">
        <v>-21.3</v>
      </c>
      <c r="H69" s="292" t="n">
        <v>-526</v>
      </c>
      <c r="I69" s="293" t="n">
        <v>-1.6</v>
      </c>
    </row>
    <row r="70" customFormat="false" ht="12.75" hidden="false" customHeight="true" outlineLevel="0" collapsed="false">
      <c r="A70" s="350" t="n">
        <v>517</v>
      </c>
      <c r="B70" s="203" t="s">
        <v>1478</v>
      </c>
      <c r="C70" s="164" t="n">
        <v>12014</v>
      </c>
      <c r="D70" s="164" t="n">
        <v>88613</v>
      </c>
      <c r="E70" s="164" t="n">
        <v>101345</v>
      </c>
      <c r="F70" s="292" t="n">
        <v>-203</v>
      </c>
      <c r="G70" s="293" t="n">
        <v>-1.7</v>
      </c>
      <c r="H70" s="292" t="n">
        <v>-12732</v>
      </c>
      <c r="I70" s="293" t="n">
        <v>-12.6</v>
      </c>
    </row>
    <row r="71" customFormat="false" ht="12.75" hidden="false" customHeight="true" outlineLevel="0" collapsed="false">
      <c r="A71" s="350" t="n">
        <v>518</v>
      </c>
      <c r="B71" s="203" t="s">
        <v>1367</v>
      </c>
      <c r="C71" s="164" t="n">
        <v>739713</v>
      </c>
      <c r="D71" s="164" t="n">
        <v>7493118</v>
      </c>
      <c r="E71" s="164" t="n">
        <v>6445314</v>
      </c>
      <c r="F71" s="292" t="n">
        <v>79056</v>
      </c>
      <c r="G71" s="293" t="n">
        <v>12</v>
      </c>
      <c r="H71" s="292" t="n">
        <v>1047804</v>
      </c>
      <c r="I71" s="293" t="n">
        <v>16.3</v>
      </c>
    </row>
    <row r="72" customFormat="false" ht="12.75" hidden="false" customHeight="true" outlineLevel="0" collapsed="false">
      <c r="A72" s="350" t="n">
        <v>519</v>
      </c>
      <c r="B72" s="203" t="s">
        <v>1479</v>
      </c>
      <c r="C72" s="164" t="n">
        <v>99</v>
      </c>
      <c r="D72" s="164" t="n">
        <v>2033</v>
      </c>
      <c r="E72" s="164" t="n">
        <v>2364</v>
      </c>
      <c r="F72" s="292" t="n">
        <v>-41</v>
      </c>
      <c r="G72" s="293" t="n">
        <v>-29.3</v>
      </c>
      <c r="H72" s="292" t="n">
        <v>-331</v>
      </c>
      <c r="I72" s="293" t="n">
        <v>-14</v>
      </c>
    </row>
    <row r="73" customFormat="false" ht="12.75" hidden="false" customHeight="true" outlineLevel="0" collapsed="false">
      <c r="A73" s="350" t="n">
        <v>520</v>
      </c>
      <c r="B73" s="203" t="s">
        <v>1480</v>
      </c>
      <c r="C73" s="164" t="n">
        <v>3688</v>
      </c>
      <c r="D73" s="164" t="n">
        <v>25633</v>
      </c>
      <c r="E73" s="164" t="n">
        <v>24395</v>
      </c>
      <c r="F73" s="292" t="n">
        <v>975</v>
      </c>
      <c r="G73" s="293" t="n">
        <v>35.9</v>
      </c>
      <c r="H73" s="292" t="n">
        <v>1238</v>
      </c>
      <c r="I73" s="293" t="n">
        <v>5.1</v>
      </c>
    </row>
    <row r="74" customFormat="false" ht="12.75" hidden="false" customHeight="true" outlineLevel="0" collapsed="false">
      <c r="A74" s="350" t="n">
        <v>522</v>
      </c>
      <c r="B74" s="203" t="s">
        <v>1481</v>
      </c>
      <c r="C74" s="164" t="n">
        <v>2390</v>
      </c>
      <c r="D74" s="164" t="n">
        <v>14257</v>
      </c>
      <c r="E74" s="164" t="n">
        <v>16134</v>
      </c>
      <c r="F74" s="292" t="n">
        <v>2160</v>
      </c>
      <c r="G74" s="293" t="n">
        <v>939.1</v>
      </c>
      <c r="H74" s="292" t="n">
        <v>-1877</v>
      </c>
      <c r="I74" s="293" t="n">
        <v>-11.6</v>
      </c>
    </row>
    <row r="75" customFormat="false" ht="12.75" hidden="false" customHeight="true" outlineLevel="0" collapsed="false">
      <c r="A75" s="350" t="n">
        <v>523</v>
      </c>
      <c r="B75" s="203" t="s">
        <v>1482</v>
      </c>
      <c r="C75" s="164" t="s">
        <v>1031</v>
      </c>
      <c r="D75" s="164" t="n">
        <v>8881</v>
      </c>
      <c r="E75" s="164" t="n">
        <v>33190</v>
      </c>
      <c r="F75" s="292" t="n">
        <v>-1872</v>
      </c>
      <c r="G75" s="292" t="n">
        <v>-100</v>
      </c>
      <c r="H75" s="292" t="n">
        <v>-24309</v>
      </c>
      <c r="I75" s="351" t="n">
        <v>-73.2</v>
      </c>
    </row>
    <row r="76" customFormat="false" ht="12.75" hidden="false" customHeight="true" outlineLevel="0" collapsed="false">
      <c r="A76" s="350" t="n">
        <v>524</v>
      </c>
      <c r="B76" s="203" t="s">
        <v>1483</v>
      </c>
      <c r="C76" s="164" t="n">
        <v>2636</v>
      </c>
      <c r="D76" s="164" t="n">
        <v>34978</v>
      </c>
      <c r="E76" s="164" t="n">
        <v>4678</v>
      </c>
      <c r="F76" s="292" t="n">
        <v>2538</v>
      </c>
      <c r="G76" s="293" t="n">
        <v>2589.8</v>
      </c>
      <c r="H76" s="292" t="n">
        <v>30300</v>
      </c>
      <c r="I76" s="351" t="n">
        <v>647.7</v>
      </c>
    </row>
    <row r="77" customFormat="false" ht="12.75" hidden="false" customHeight="true" outlineLevel="0" collapsed="false">
      <c r="A77" s="350" t="n">
        <v>526</v>
      </c>
      <c r="B77" s="203" t="s">
        <v>1484</v>
      </c>
      <c r="C77" s="164" t="s">
        <v>1031</v>
      </c>
      <c r="D77" s="164" t="n">
        <v>51</v>
      </c>
      <c r="E77" s="164" t="n">
        <v>1602</v>
      </c>
      <c r="F77" s="292" t="s">
        <v>1031</v>
      </c>
      <c r="G77" s="292" t="s">
        <v>897</v>
      </c>
      <c r="H77" s="292" t="n">
        <v>-1551</v>
      </c>
      <c r="I77" s="293" t="n">
        <v>-96.8</v>
      </c>
    </row>
    <row r="78" customFormat="false" ht="12.75" hidden="false" customHeight="true" outlineLevel="0" collapsed="false">
      <c r="A78" s="350" t="n">
        <v>528</v>
      </c>
      <c r="B78" s="203" t="s">
        <v>1485</v>
      </c>
      <c r="C78" s="164" t="n">
        <v>10722</v>
      </c>
      <c r="D78" s="164" t="n">
        <v>101447</v>
      </c>
      <c r="E78" s="164" t="n">
        <v>150991</v>
      </c>
      <c r="F78" s="292" t="n">
        <v>-1759</v>
      </c>
      <c r="G78" s="293" t="n">
        <v>-14.1</v>
      </c>
      <c r="H78" s="292" t="n">
        <v>-49544</v>
      </c>
      <c r="I78" s="293" t="n">
        <v>-32.8</v>
      </c>
    </row>
    <row r="79" customFormat="false" ht="12.75" hidden="false" customHeight="true" outlineLevel="0" collapsed="false">
      <c r="A79" s="350" t="n">
        <v>529</v>
      </c>
      <c r="B79" s="203" t="s">
        <v>1486</v>
      </c>
      <c r="C79" s="164" t="n">
        <v>833</v>
      </c>
      <c r="D79" s="164" t="n">
        <v>7629</v>
      </c>
      <c r="E79" s="164" t="n">
        <v>9533</v>
      </c>
      <c r="F79" s="292" t="n">
        <v>-96</v>
      </c>
      <c r="G79" s="293" t="n">
        <v>-10.3</v>
      </c>
      <c r="H79" s="292" t="n">
        <v>-1904</v>
      </c>
      <c r="I79" s="293" t="n">
        <v>-20</v>
      </c>
    </row>
    <row r="80" customFormat="false" ht="12.75" hidden="false" customHeight="true" outlineLevel="0" collapsed="false">
      <c r="A80" s="350" t="n">
        <v>530</v>
      </c>
      <c r="B80" s="203" t="s">
        <v>1487</v>
      </c>
      <c r="C80" s="164" t="n">
        <v>14549</v>
      </c>
      <c r="D80" s="164" t="n">
        <v>124584</v>
      </c>
      <c r="E80" s="164" t="n">
        <v>106196</v>
      </c>
      <c r="F80" s="292" t="n">
        <v>-186</v>
      </c>
      <c r="G80" s="293" t="n">
        <v>-1.3</v>
      </c>
      <c r="H80" s="292" t="n">
        <v>18388</v>
      </c>
      <c r="I80" s="293" t="n">
        <v>17.3</v>
      </c>
    </row>
    <row r="81" customFormat="false" ht="12.75" hidden="false" customHeight="true" outlineLevel="0" collapsed="false">
      <c r="A81" s="350" t="n">
        <v>532</v>
      </c>
      <c r="B81" s="203" t="s">
        <v>1488</v>
      </c>
      <c r="C81" s="164" t="n">
        <v>78298</v>
      </c>
      <c r="D81" s="164" t="n">
        <v>699708</v>
      </c>
      <c r="E81" s="164" t="n">
        <v>769020</v>
      </c>
      <c r="F81" s="292" t="n">
        <v>-7957</v>
      </c>
      <c r="G81" s="293" t="n">
        <v>-9.2</v>
      </c>
      <c r="H81" s="292" t="n">
        <v>-69312</v>
      </c>
      <c r="I81" s="293" t="n">
        <v>-9</v>
      </c>
    </row>
    <row r="82" customFormat="false" ht="12.75" hidden="false" customHeight="true" outlineLevel="0" collapsed="false">
      <c r="A82" s="350" t="n">
        <v>534</v>
      </c>
      <c r="B82" s="203" t="s">
        <v>1489</v>
      </c>
      <c r="C82" s="164" t="n">
        <v>34376</v>
      </c>
      <c r="D82" s="164" t="n">
        <v>347766</v>
      </c>
      <c r="E82" s="164" t="n">
        <v>352587</v>
      </c>
      <c r="F82" s="292" t="n">
        <v>1689</v>
      </c>
      <c r="G82" s="293" t="n">
        <v>5.2</v>
      </c>
      <c r="H82" s="292" t="n">
        <v>-4821</v>
      </c>
      <c r="I82" s="293" t="n">
        <v>-1.4</v>
      </c>
    </row>
    <row r="83" customFormat="false" ht="12.75" hidden="false" customHeight="true" outlineLevel="0" collapsed="false">
      <c r="A83" s="350" t="n">
        <v>537</v>
      </c>
      <c r="B83" s="203" t="s">
        <v>1490</v>
      </c>
      <c r="C83" s="164" t="n">
        <v>728</v>
      </c>
      <c r="D83" s="164" t="n">
        <v>10371</v>
      </c>
      <c r="E83" s="164" t="n">
        <v>11233</v>
      </c>
      <c r="F83" s="292" t="n">
        <v>-229</v>
      </c>
      <c r="G83" s="293" t="n">
        <v>-23.9</v>
      </c>
      <c r="H83" s="292" t="n">
        <v>-862</v>
      </c>
      <c r="I83" s="293" t="n">
        <v>-7.7</v>
      </c>
    </row>
    <row r="84" customFormat="false" ht="12.75" hidden="false" customHeight="true" outlineLevel="0" collapsed="false">
      <c r="A84" s="350" t="n">
        <v>590</v>
      </c>
      <c r="B84" s="203" t="s">
        <v>1491</v>
      </c>
      <c r="C84" s="164" t="n">
        <v>72076</v>
      </c>
      <c r="D84" s="164" t="n">
        <v>750923</v>
      </c>
      <c r="E84" s="164" t="n">
        <v>798238</v>
      </c>
      <c r="F84" s="292" t="n">
        <v>-2023</v>
      </c>
      <c r="G84" s="293" t="n">
        <v>-2.7</v>
      </c>
      <c r="H84" s="292" t="n">
        <v>-47315</v>
      </c>
      <c r="I84" s="293" t="n">
        <v>-5.9</v>
      </c>
    </row>
    <row r="85" customFormat="false" ht="12.75" hidden="false" customHeight="true" outlineLevel="0" collapsed="false">
      <c r="A85" s="350" t="n">
        <v>602</v>
      </c>
      <c r="B85" s="203" t="s">
        <v>1492</v>
      </c>
      <c r="C85" s="162" t="n">
        <v>144566</v>
      </c>
      <c r="D85" s="162" t="n">
        <v>1317331</v>
      </c>
      <c r="E85" s="162" t="n">
        <v>1335111</v>
      </c>
      <c r="F85" s="292" t="n">
        <v>1901</v>
      </c>
      <c r="G85" s="293" t="n">
        <v>1.3</v>
      </c>
      <c r="H85" s="292" t="n">
        <v>-17780</v>
      </c>
      <c r="I85" s="293" t="n">
        <v>-1.3</v>
      </c>
    </row>
    <row r="86" customFormat="false" ht="12.75" hidden="false" customHeight="true" outlineLevel="0" collapsed="false">
      <c r="A86" s="350" t="n">
        <v>603</v>
      </c>
      <c r="B86" s="203" t="s">
        <v>1493</v>
      </c>
      <c r="C86" s="164" t="n">
        <v>17191</v>
      </c>
      <c r="D86" s="164" t="n">
        <v>136840</v>
      </c>
      <c r="E86" s="164" t="n">
        <v>146557</v>
      </c>
      <c r="F86" s="292" t="n">
        <v>423</v>
      </c>
      <c r="G86" s="293" t="n">
        <v>2.5</v>
      </c>
      <c r="H86" s="292" t="n">
        <v>-9717</v>
      </c>
      <c r="I86" s="293" t="n">
        <v>-6.6</v>
      </c>
    </row>
    <row r="87" customFormat="false" ht="12.75" hidden="false" customHeight="true" outlineLevel="0" collapsed="false">
      <c r="A87" s="350" t="n">
        <v>604</v>
      </c>
      <c r="B87" s="203" t="s">
        <v>1494</v>
      </c>
      <c r="C87" s="164" t="n">
        <v>13098</v>
      </c>
      <c r="D87" s="164" t="n">
        <v>119247</v>
      </c>
      <c r="E87" s="164" t="n">
        <v>137144</v>
      </c>
      <c r="F87" s="292" t="n">
        <v>-75</v>
      </c>
      <c r="G87" s="293" t="n">
        <v>-0.6</v>
      </c>
      <c r="H87" s="292" t="n">
        <v>-17897</v>
      </c>
      <c r="I87" s="293" t="n">
        <v>-13</v>
      </c>
    </row>
    <row r="88" customFormat="false" ht="12.75" hidden="false" customHeight="true" outlineLevel="0" collapsed="false">
      <c r="A88" s="350" t="n">
        <v>605</v>
      </c>
      <c r="B88" s="203" t="s">
        <v>1495</v>
      </c>
      <c r="C88" s="164" t="n">
        <v>9833</v>
      </c>
      <c r="D88" s="164" t="n">
        <v>102239</v>
      </c>
      <c r="E88" s="164" t="n">
        <v>104338</v>
      </c>
      <c r="F88" s="292" t="n">
        <v>-1664</v>
      </c>
      <c r="G88" s="293" t="n">
        <v>-14.5</v>
      </c>
      <c r="H88" s="292" t="n">
        <v>-2099</v>
      </c>
      <c r="I88" s="293" t="n">
        <v>-2</v>
      </c>
    </row>
    <row r="89" customFormat="false" ht="12.75" hidden="false" customHeight="true" outlineLevel="0" collapsed="false">
      <c r="A89" s="350" t="n">
        <v>606</v>
      </c>
      <c r="B89" s="203" t="s">
        <v>1496</v>
      </c>
      <c r="C89" s="164" t="n">
        <v>406</v>
      </c>
      <c r="D89" s="164" t="n">
        <v>3941</v>
      </c>
      <c r="E89" s="164" t="n">
        <v>4147</v>
      </c>
      <c r="F89" s="292" t="n">
        <v>-164</v>
      </c>
      <c r="G89" s="293" t="n">
        <v>-28.8</v>
      </c>
      <c r="H89" s="292" t="n">
        <v>-206</v>
      </c>
      <c r="I89" s="293" t="n">
        <v>-5</v>
      </c>
    </row>
    <row r="90" customFormat="false" ht="12.75" hidden="false" customHeight="true" outlineLevel="0" collapsed="false">
      <c r="A90" s="350" t="n">
        <v>607</v>
      </c>
      <c r="B90" s="203" t="s">
        <v>1497</v>
      </c>
      <c r="C90" s="164" t="n">
        <v>146062</v>
      </c>
      <c r="D90" s="164" t="n">
        <v>1229352</v>
      </c>
      <c r="E90" s="164" t="n">
        <v>1232822</v>
      </c>
      <c r="F90" s="292" t="n">
        <v>7985</v>
      </c>
      <c r="G90" s="293" t="n">
        <v>5.8</v>
      </c>
      <c r="H90" s="292" t="n">
        <v>-3470</v>
      </c>
      <c r="I90" s="293" t="n">
        <v>-0.3</v>
      </c>
    </row>
    <row r="91" customFormat="false" ht="12.75" hidden="false" customHeight="true" outlineLevel="0" collapsed="false">
      <c r="A91" s="350" t="n">
        <v>608</v>
      </c>
      <c r="B91" s="203" t="s">
        <v>1498</v>
      </c>
      <c r="C91" s="164" t="n">
        <v>64091</v>
      </c>
      <c r="D91" s="164" t="n">
        <v>595671</v>
      </c>
      <c r="E91" s="164" t="n">
        <v>550341</v>
      </c>
      <c r="F91" s="292" t="n">
        <v>-1609</v>
      </c>
      <c r="G91" s="293" t="n">
        <v>-2.4</v>
      </c>
      <c r="H91" s="292" t="n">
        <v>45330</v>
      </c>
      <c r="I91" s="293" t="n">
        <v>8.2</v>
      </c>
    </row>
    <row r="92" customFormat="false" ht="12.75" hidden="false" customHeight="true" outlineLevel="0" collapsed="false">
      <c r="A92" s="350" t="n">
        <v>609</v>
      </c>
      <c r="B92" s="203" t="s">
        <v>1499</v>
      </c>
      <c r="C92" s="164" t="n">
        <v>148134</v>
      </c>
      <c r="D92" s="164" t="n">
        <v>1305961</v>
      </c>
      <c r="E92" s="164" t="n">
        <v>1434404</v>
      </c>
      <c r="F92" s="292" t="n">
        <v>-4055</v>
      </c>
      <c r="G92" s="293" t="n">
        <v>-2.7</v>
      </c>
      <c r="H92" s="292" t="n">
        <v>-128443</v>
      </c>
      <c r="I92" s="293" t="n">
        <v>-9</v>
      </c>
    </row>
    <row r="93" customFormat="false" ht="12.75" hidden="false" customHeight="true" outlineLevel="0" collapsed="false">
      <c r="A93" s="350" t="n">
        <v>611</v>
      </c>
      <c r="B93" s="203" t="s">
        <v>1500</v>
      </c>
      <c r="C93" s="164" t="n">
        <v>36722</v>
      </c>
      <c r="D93" s="164" t="n">
        <v>331857</v>
      </c>
      <c r="E93" s="164" t="n">
        <v>387685</v>
      </c>
      <c r="F93" s="292" t="n">
        <v>-4827</v>
      </c>
      <c r="G93" s="293" t="n">
        <v>-11.6</v>
      </c>
      <c r="H93" s="292" t="n">
        <v>-55828</v>
      </c>
      <c r="I93" s="293" t="n">
        <v>-14.4</v>
      </c>
    </row>
    <row r="94" customFormat="false" ht="12.75" hidden="false" customHeight="true" outlineLevel="0" collapsed="false">
      <c r="A94" s="350" t="n">
        <v>612</v>
      </c>
      <c r="B94" s="203" t="s">
        <v>1501</v>
      </c>
      <c r="C94" s="164" t="n">
        <v>237494</v>
      </c>
      <c r="D94" s="164" t="n">
        <v>2182064</v>
      </c>
      <c r="E94" s="164" t="n">
        <v>2301131</v>
      </c>
      <c r="F94" s="292" t="n">
        <v>-17048</v>
      </c>
      <c r="G94" s="293" t="n">
        <v>-6.7</v>
      </c>
      <c r="H94" s="292" t="n">
        <v>-119067</v>
      </c>
      <c r="I94" s="293" t="n">
        <v>-5.2</v>
      </c>
    </row>
    <row r="95" customFormat="false" ht="12.75" hidden="false" customHeight="true" outlineLevel="0" collapsed="false">
      <c r="A95" s="350" t="n">
        <v>641</v>
      </c>
      <c r="B95" s="203" t="s">
        <v>1502</v>
      </c>
      <c r="C95" s="164" t="n">
        <v>4788</v>
      </c>
      <c r="D95" s="164" t="n">
        <v>44471</v>
      </c>
      <c r="E95" s="164" t="n">
        <v>60586</v>
      </c>
      <c r="F95" s="292" t="n">
        <v>2553</v>
      </c>
      <c r="G95" s="293" t="n">
        <v>114.2</v>
      </c>
      <c r="H95" s="292" t="n">
        <v>-16115</v>
      </c>
      <c r="I95" s="293" t="n">
        <v>-26.6</v>
      </c>
    </row>
    <row r="96" customFormat="false" ht="12.75" hidden="false" customHeight="true" outlineLevel="0" collapsed="false">
      <c r="A96" s="350" t="n">
        <v>642</v>
      </c>
      <c r="B96" s="203" t="s">
        <v>1503</v>
      </c>
      <c r="C96" s="164" t="n">
        <v>258260</v>
      </c>
      <c r="D96" s="164" t="n">
        <v>2575069</v>
      </c>
      <c r="E96" s="164" t="n">
        <v>3395338</v>
      </c>
      <c r="F96" s="292" t="n">
        <v>-83682</v>
      </c>
      <c r="G96" s="293" t="n">
        <v>-24.5</v>
      </c>
      <c r="H96" s="292" t="n">
        <v>-820269</v>
      </c>
      <c r="I96" s="293" t="n">
        <v>-24.2</v>
      </c>
    </row>
    <row r="97" customFormat="false" ht="12.75" hidden="false" customHeight="true" outlineLevel="0" collapsed="false">
      <c r="A97" s="350" t="n">
        <v>643</v>
      </c>
      <c r="B97" s="203" t="s">
        <v>1504</v>
      </c>
      <c r="C97" s="164" t="n">
        <v>16965</v>
      </c>
      <c r="D97" s="164" t="n">
        <v>207865</v>
      </c>
      <c r="E97" s="164" t="n">
        <v>235916</v>
      </c>
      <c r="F97" s="292" t="n">
        <v>-5895</v>
      </c>
      <c r="G97" s="293" t="n">
        <v>-25.8</v>
      </c>
      <c r="H97" s="292" t="n">
        <v>-28051</v>
      </c>
      <c r="I97" s="293" t="n">
        <v>-11.9</v>
      </c>
    </row>
    <row r="98" customFormat="false" ht="12.75" hidden="false" customHeight="true" outlineLevel="0" collapsed="false">
      <c r="A98" s="350" t="n">
        <v>644</v>
      </c>
      <c r="B98" s="203" t="s">
        <v>1505</v>
      </c>
      <c r="C98" s="164" t="n">
        <v>105529</v>
      </c>
      <c r="D98" s="164" t="n">
        <v>905214</v>
      </c>
      <c r="E98" s="164" t="n">
        <v>943544</v>
      </c>
      <c r="F98" s="292" t="n">
        <v>-3348</v>
      </c>
      <c r="G98" s="293" t="n">
        <v>-3.1</v>
      </c>
      <c r="H98" s="292" t="n">
        <v>-38330</v>
      </c>
      <c r="I98" s="293" t="n">
        <v>-4.1</v>
      </c>
    </row>
    <row r="99" customFormat="false" ht="12.75" hidden="false" customHeight="true" outlineLevel="0" collapsed="false">
      <c r="A99" s="350" t="n">
        <v>645</v>
      </c>
      <c r="B99" s="203" t="s">
        <v>1506</v>
      </c>
      <c r="C99" s="162" t="n">
        <v>163094</v>
      </c>
      <c r="D99" s="162" t="n">
        <v>1446625</v>
      </c>
      <c r="E99" s="164" t="n">
        <v>1506632</v>
      </c>
      <c r="F99" s="292" t="n">
        <v>-10740</v>
      </c>
      <c r="G99" s="293" t="n">
        <v>-6.2</v>
      </c>
      <c r="H99" s="292" t="n">
        <v>-60007</v>
      </c>
      <c r="I99" s="293" t="n">
        <v>-4</v>
      </c>
    </row>
    <row r="100" customFormat="false" ht="12.75" hidden="false" customHeight="true" outlineLevel="0" collapsed="false">
      <c r="A100" s="350" t="n">
        <v>646</v>
      </c>
      <c r="B100" s="203" t="s">
        <v>1507</v>
      </c>
      <c r="C100" s="164" t="n">
        <v>221378</v>
      </c>
      <c r="D100" s="164" t="n">
        <v>2248797</v>
      </c>
      <c r="E100" s="164" t="n">
        <v>2696081</v>
      </c>
      <c r="F100" s="292" t="n">
        <v>-34182</v>
      </c>
      <c r="G100" s="293" t="n">
        <v>-13.4</v>
      </c>
      <c r="H100" s="292" t="n">
        <v>-447284</v>
      </c>
      <c r="I100" s="293" t="n">
        <v>-16.6</v>
      </c>
    </row>
    <row r="101" customFormat="false" ht="12.75" hidden="false" customHeight="true" outlineLevel="0" collapsed="false">
      <c r="A101" s="350" t="n">
        <v>647</v>
      </c>
      <c r="B101" s="203" t="s">
        <v>1508</v>
      </c>
      <c r="C101" s="164" t="n">
        <v>18057</v>
      </c>
      <c r="D101" s="164" t="n">
        <v>146013</v>
      </c>
      <c r="E101" s="164" t="n">
        <v>183952</v>
      </c>
      <c r="F101" s="292" t="n">
        <v>499</v>
      </c>
      <c r="G101" s="293" t="n">
        <v>2.8</v>
      </c>
      <c r="H101" s="292" t="n">
        <v>-37939</v>
      </c>
      <c r="I101" s="293" t="n">
        <v>-20.6</v>
      </c>
    </row>
    <row r="102" customFormat="false" ht="12.75" hidden="false" customHeight="true" outlineLevel="0" collapsed="false">
      <c r="A102" s="350" t="n">
        <v>648</v>
      </c>
      <c r="B102" s="203" t="s">
        <v>1509</v>
      </c>
      <c r="C102" s="164" t="n">
        <v>24294</v>
      </c>
      <c r="D102" s="164" t="n">
        <v>209852</v>
      </c>
      <c r="E102" s="164" t="n">
        <v>235714</v>
      </c>
      <c r="F102" s="292" t="n">
        <v>-4327</v>
      </c>
      <c r="G102" s="293" t="n">
        <v>-15.1</v>
      </c>
      <c r="H102" s="292" t="n">
        <v>-25862</v>
      </c>
      <c r="I102" s="293" t="n">
        <v>-11</v>
      </c>
    </row>
    <row r="103" customFormat="false" ht="12.75" hidden="false" customHeight="true" outlineLevel="0" collapsed="false">
      <c r="A103" s="350" t="n">
        <v>649</v>
      </c>
      <c r="B103" s="203" t="s">
        <v>1510</v>
      </c>
      <c r="C103" s="164" t="n">
        <v>4481</v>
      </c>
      <c r="D103" s="164" t="n">
        <v>42282</v>
      </c>
      <c r="E103" s="164" t="n">
        <v>41479</v>
      </c>
      <c r="F103" s="292" t="n">
        <v>1028</v>
      </c>
      <c r="G103" s="293" t="n">
        <v>29.8</v>
      </c>
      <c r="H103" s="292" t="n">
        <v>803</v>
      </c>
      <c r="I103" s="293" t="n">
        <v>1.9</v>
      </c>
    </row>
    <row r="104" customFormat="false" ht="12.75" hidden="false" customHeight="true" outlineLevel="0" collapsed="false">
      <c r="A104" s="350" t="n">
        <v>650</v>
      </c>
      <c r="B104" s="203" t="s">
        <v>1511</v>
      </c>
      <c r="C104" s="164" t="n">
        <v>18418</v>
      </c>
      <c r="D104" s="164" t="n">
        <v>160857</v>
      </c>
      <c r="E104" s="164" t="n">
        <v>221387</v>
      </c>
      <c r="F104" s="292" t="n">
        <v>-3173</v>
      </c>
      <c r="G104" s="293" t="n">
        <v>-14.7</v>
      </c>
      <c r="H104" s="292" t="n">
        <v>-60530</v>
      </c>
      <c r="I104" s="293" t="n">
        <v>-27.3</v>
      </c>
    </row>
    <row r="105" customFormat="false" ht="12.75" hidden="false" customHeight="true" outlineLevel="0" collapsed="false">
      <c r="A105" s="350" t="n">
        <v>656</v>
      </c>
      <c r="B105" s="203" t="s">
        <v>1512</v>
      </c>
      <c r="C105" s="164" t="n">
        <v>13979</v>
      </c>
      <c r="D105" s="164" t="n">
        <v>578102</v>
      </c>
      <c r="E105" s="164" t="n">
        <v>806529</v>
      </c>
      <c r="F105" s="292" t="n">
        <v>-209464</v>
      </c>
      <c r="G105" s="293" t="n">
        <v>-93.7</v>
      </c>
      <c r="H105" s="292" t="n">
        <v>-228427</v>
      </c>
      <c r="I105" s="293" t="n">
        <v>-28.3</v>
      </c>
    </row>
    <row r="106" customFormat="false" ht="12.75" hidden="false" customHeight="true" outlineLevel="0" collapsed="false">
      <c r="A106" s="350" t="n">
        <v>659</v>
      </c>
      <c r="B106" s="203" t="s">
        <v>1513</v>
      </c>
      <c r="C106" s="164" t="n">
        <v>44501</v>
      </c>
      <c r="D106" s="164" t="n">
        <v>400655</v>
      </c>
      <c r="E106" s="164" t="n">
        <v>505437</v>
      </c>
      <c r="F106" s="292" t="n">
        <v>-91</v>
      </c>
      <c r="G106" s="293" t="n">
        <v>-0.2</v>
      </c>
      <c r="H106" s="292" t="n">
        <v>-104782</v>
      </c>
      <c r="I106" s="293" t="n">
        <v>-20.7</v>
      </c>
    </row>
    <row r="107" customFormat="false" ht="12.75" hidden="false" customHeight="true" outlineLevel="0" collapsed="false">
      <c r="A107" s="350" t="n">
        <v>661</v>
      </c>
      <c r="B107" s="203" t="s">
        <v>1514</v>
      </c>
      <c r="C107" s="164" t="n">
        <v>77691</v>
      </c>
      <c r="D107" s="164" t="n">
        <v>761721</v>
      </c>
      <c r="E107" s="164" t="n">
        <v>786763</v>
      </c>
      <c r="F107" s="292" t="n">
        <v>-6671</v>
      </c>
      <c r="G107" s="293" t="n">
        <v>-7.9</v>
      </c>
      <c r="H107" s="292" t="n">
        <v>-25042</v>
      </c>
      <c r="I107" s="293" t="n">
        <v>-3.2</v>
      </c>
    </row>
    <row r="108" customFormat="false" ht="12.75" hidden="false" customHeight="true" outlineLevel="0" collapsed="false">
      <c r="A108" s="350" t="n">
        <v>665</v>
      </c>
      <c r="B108" s="203" t="s">
        <v>1515</v>
      </c>
      <c r="C108" s="164" t="n">
        <v>7835</v>
      </c>
      <c r="D108" s="164" t="n">
        <v>65249</v>
      </c>
      <c r="E108" s="164" t="n">
        <v>61575</v>
      </c>
      <c r="F108" s="292" t="n">
        <v>2557</v>
      </c>
      <c r="G108" s="293" t="n">
        <v>48.4</v>
      </c>
      <c r="H108" s="292" t="n">
        <v>3674</v>
      </c>
      <c r="I108" s="293" t="n">
        <v>6</v>
      </c>
    </row>
    <row r="109" customFormat="false" ht="12.75" hidden="false" customHeight="true" outlineLevel="0" collapsed="false">
      <c r="A109" s="350" t="n">
        <v>667</v>
      </c>
      <c r="B109" s="203" t="s">
        <v>1516</v>
      </c>
      <c r="C109" s="164" t="n">
        <v>83155</v>
      </c>
      <c r="D109" s="164" t="n">
        <v>583322</v>
      </c>
      <c r="E109" s="164" t="n">
        <v>687508</v>
      </c>
      <c r="F109" s="292" t="n">
        <v>-7479</v>
      </c>
      <c r="G109" s="293" t="n">
        <v>-8.3</v>
      </c>
      <c r="H109" s="292" t="n">
        <v>-104186</v>
      </c>
      <c r="I109" s="293" t="n">
        <v>-15.2</v>
      </c>
    </row>
    <row r="110" customFormat="false" ht="12.75" hidden="false" customHeight="true" outlineLevel="0" collapsed="false">
      <c r="A110" s="350" t="n">
        <v>669</v>
      </c>
      <c r="B110" s="203" t="s">
        <v>1517</v>
      </c>
      <c r="C110" s="164" t="n">
        <v>1421144</v>
      </c>
      <c r="D110" s="164" t="n">
        <v>11780964</v>
      </c>
      <c r="E110" s="164" t="n">
        <v>13189353</v>
      </c>
      <c r="F110" s="292" t="n">
        <v>-173073</v>
      </c>
      <c r="G110" s="293" t="n">
        <v>-10.9</v>
      </c>
      <c r="H110" s="292" t="n">
        <v>-1408389</v>
      </c>
      <c r="I110" s="293" t="n">
        <v>-10.7</v>
      </c>
    </row>
    <row r="111" customFormat="false" ht="12.75" hidden="false" customHeight="true" outlineLevel="0" collapsed="false">
      <c r="A111" s="350" t="n">
        <v>671</v>
      </c>
      <c r="B111" s="203" t="s">
        <v>1518</v>
      </c>
      <c r="C111" s="164" t="n">
        <v>262070</v>
      </c>
      <c r="D111" s="164" t="n">
        <v>2010439</v>
      </c>
      <c r="E111" s="164" t="n">
        <v>1674416</v>
      </c>
      <c r="F111" s="292" t="n">
        <v>37452</v>
      </c>
      <c r="G111" s="293" t="n">
        <v>16.7</v>
      </c>
      <c r="H111" s="292" t="n">
        <v>336023</v>
      </c>
      <c r="I111" s="293" t="n">
        <v>20.1</v>
      </c>
    </row>
    <row r="112" customFormat="false" ht="12.75" hidden="false" customHeight="true" outlineLevel="0" collapsed="false">
      <c r="A112" s="350" t="n">
        <v>673</v>
      </c>
      <c r="B112" s="203" t="s">
        <v>1280</v>
      </c>
      <c r="C112" s="164" t="n">
        <v>210619</v>
      </c>
      <c r="D112" s="164" t="n">
        <v>2007373</v>
      </c>
      <c r="E112" s="164" t="n">
        <v>2233701</v>
      </c>
      <c r="F112" s="292" t="n">
        <v>25983</v>
      </c>
      <c r="G112" s="293" t="n">
        <v>14.1</v>
      </c>
      <c r="H112" s="292" t="n">
        <v>-226328</v>
      </c>
      <c r="I112" s="293" t="n">
        <v>-10.1</v>
      </c>
    </row>
    <row r="113" customFormat="false" ht="12.75" hidden="false" customHeight="true" outlineLevel="0" collapsed="false">
      <c r="A113" s="350" t="n">
        <v>679</v>
      </c>
      <c r="B113" s="203" t="s">
        <v>1519</v>
      </c>
      <c r="C113" s="164" t="n">
        <v>414703</v>
      </c>
      <c r="D113" s="164" t="n">
        <v>4074073</v>
      </c>
      <c r="E113" s="164" t="n">
        <v>4150782</v>
      </c>
      <c r="F113" s="292" t="n">
        <v>-40866</v>
      </c>
      <c r="G113" s="293" t="n">
        <v>-9</v>
      </c>
      <c r="H113" s="292" t="n">
        <v>-76709</v>
      </c>
      <c r="I113" s="293" t="n">
        <v>-1.8</v>
      </c>
    </row>
    <row r="114" customFormat="false" ht="12.75" hidden="false" customHeight="true" outlineLevel="0" collapsed="false">
      <c r="A114" s="350" t="n">
        <v>683</v>
      </c>
      <c r="B114" s="203" t="s">
        <v>1520</v>
      </c>
      <c r="C114" s="164" t="n">
        <v>279727</v>
      </c>
      <c r="D114" s="164" t="n">
        <v>3975111</v>
      </c>
      <c r="E114" s="164" t="n">
        <v>5309845</v>
      </c>
      <c r="F114" s="292" t="n">
        <v>-265880</v>
      </c>
      <c r="G114" s="293" t="n">
        <v>-48.7</v>
      </c>
      <c r="H114" s="292" t="n">
        <v>-1334734</v>
      </c>
      <c r="I114" s="293" t="n">
        <v>-25.1</v>
      </c>
    </row>
    <row r="115" customFormat="false" ht="12.75" hidden="false" customHeight="true" outlineLevel="0" collapsed="false">
      <c r="A115" s="350" t="n">
        <v>690</v>
      </c>
      <c r="B115" s="203" t="s">
        <v>1521</v>
      </c>
      <c r="C115" s="164" t="n">
        <v>632128</v>
      </c>
      <c r="D115" s="164" t="n">
        <v>5814903</v>
      </c>
      <c r="E115" s="164" t="n">
        <v>6264524</v>
      </c>
      <c r="F115" s="292" t="n">
        <v>-89519</v>
      </c>
      <c r="G115" s="293" t="n">
        <v>-12.4</v>
      </c>
      <c r="H115" s="292" t="n">
        <v>-449621</v>
      </c>
      <c r="I115" s="293" t="n">
        <v>-7.2</v>
      </c>
    </row>
    <row r="116" customFormat="false" ht="12.75" hidden="false" customHeight="true" outlineLevel="0" collapsed="false">
      <c r="A116" s="350" t="n">
        <v>701</v>
      </c>
      <c r="B116" s="203" t="s">
        <v>1522</v>
      </c>
      <c r="C116" s="162" t="n">
        <v>70917</v>
      </c>
      <c r="D116" s="162" t="n">
        <v>643552</v>
      </c>
      <c r="E116" s="162" t="n">
        <v>670263</v>
      </c>
      <c r="F116" s="292" t="n">
        <v>742</v>
      </c>
      <c r="G116" s="293" t="n">
        <v>1.1</v>
      </c>
      <c r="H116" s="292" t="n">
        <v>-26711</v>
      </c>
      <c r="I116" s="293" t="n">
        <v>-4</v>
      </c>
    </row>
    <row r="117" customFormat="false" ht="12.75" hidden="false" customHeight="true" outlineLevel="0" collapsed="false">
      <c r="A117" s="350" t="n">
        <v>702</v>
      </c>
      <c r="B117" s="203" t="s">
        <v>1523</v>
      </c>
      <c r="C117" s="164" t="n">
        <v>161870</v>
      </c>
      <c r="D117" s="164" t="n">
        <v>1531960</v>
      </c>
      <c r="E117" s="164" t="n">
        <v>1551727</v>
      </c>
      <c r="F117" s="292" t="n">
        <v>7945</v>
      </c>
      <c r="G117" s="293" t="n">
        <v>5.2</v>
      </c>
      <c r="H117" s="292" t="n">
        <v>-19767</v>
      </c>
      <c r="I117" s="293" t="n">
        <v>-1.3</v>
      </c>
    </row>
    <row r="118" customFormat="false" ht="12.75" hidden="false" customHeight="true" outlineLevel="0" collapsed="false">
      <c r="A118" s="350" t="n">
        <v>703</v>
      </c>
      <c r="B118" s="203" t="s">
        <v>1524</v>
      </c>
      <c r="C118" s="164" t="n">
        <v>13423</v>
      </c>
      <c r="D118" s="164" t="n">
        <v>164156</v>
      </c>
      <c r="E118" s="164" t="n">
        <v>195094</v>
      </c>
      <c r="F118" s="292" t="n">
        <v>-320</v>
      </c>
      <c r="G118" s="293" t="n">
        <v>-2.3</v>
      </c>
      <c r="H118" s="292" t="n">
        <v>-30938</v>
      </c>
      <c r="I118" s="293" t="n">
        <v>-15.9</v>
      </c>
    </row>
    <row r="119" customFormat="false" ht="12.75" hidden="false" customHeight="true" outlineLevel="0" collapsed="false">
      <c r="A119" s="350" t="n">
        <v>704</v>
      </c>
      <c r="B119" s="203" t="s">
        <v>1525</v>
      </c>
      <c r="C119" s="164" t="n">
        <v>67105</v>
      </c>
      <c r="D119" s="164" t="n">
        <v>603439</v>
      </c>
      <c r="E119" s="164" t="n">
        <v>629191</v>
      </c>
      <c r="F119" s="292" t="n">
        <v>-2360</v>
      </c>
      <c r="G119" s="293" t="n">
        <v>-3.4</v>
      </c>
      <c r="H119" s="292" t="n">
        <v>-25752</v>
      </c>
      <c r="I119" s="293" t="n">
        <v>-4.1</v>
      </c>
    </row>
    <row r="120" customFormat="false" ht="12.75" hidden="false" customHeight="true" outlineLevel="0" collapsed="false">
      <c r="A120" s="350" t="n">
        <v>705</v>
      </c>
      <c r="B120" s="203" t="s">
        <v>1526</v>
      </c>
      <c r="C120" s="162" t="n">
        <v>7468</v>
      </c>
      <c r="D120" s="162" t="n">
        <v>69024</v>
      </c>
      <c r="E120" s="164" t="n">
        <v>73966</v>
      </c>
      <c r="F120" s="292" t="n">
        <v>173</v>
      </c>
      <c r="G120" s="293" t="n">
        <v>2.4</v>
      </c>
      <c r="H120" s="292" t="n">
        <v>-4942</v>
      </c>
      <c r="I120" s="293" t="n">
        <v>-6.7</v>
      </c>
    </row>
    <row r="121" customFormat="false" ht="12.75" hidden="false" customHeight="true" outlineLevel="0" collapsed="false">
      <c r="A121" s="350" t="n">
        <v>706</v>
      </c>
      <c r="B121" s="203" t="s">
        <v>1527</v>
      </c>
      <c r="C121" s="164" t="n">
        <v>55061</v>
      </c>
      <c r="D121" s="164" t="n">
        <v>523007</v>
      </c>
      <c r="E121" s="164" t="n">
        <v>508931</v>
      </c>
      <c r="F121" s="292" t="n">
        <v>667</v>
      </c>
      <c r="G121" s="293" t="n">
        <v>1.2</v>
      </c>
      <c r="H121" s="292" t="n">
        <v>14076</v>
      </c>
      <c r="I121" s="293" t="n">
        <v>2.8</v>
      </c>
    </row>
    <row r="122" customFormat="false" ht="12.75" hidden="false" customHeight="true" outlineLevel="0" collapsed="false">
      <c r="A122" s="350" t="n">
        <v>707</v>
      </c>
      <c r="B122" s="203" t="s">
        <v>1528</v>
      </c>
      <c r="C122" s="164" t="n">
        <v>5716</v>
      </c>
      <c r="D122" s="164" t="n">
        <v>57817</v>
      </c>
      <c r="E122" s="164" t="n">
        <v>53185</v>
      </c>
      <c r="F122" s="292" t="n">
        <v>1118</v>
      </c>
      <c r="G122" s="293" t="n">
        <v>24.3</v>
      </c>
      <c r="H122" s="292" t="n">
        <v>4632</v>
      </c>
      <c r="I122" s="293" t="n">
        <v>8.7</v>
      </c>
    </row>
    <row r="123" customFormat="false" ht="12.75" hidden="false" customHeight="true" outlineLevel="0" collapsed="false">
      <c r="A123" s="350" t="n">
        <v>708</v>
      </c>
      <c r="B123" s="203" t="s">
        <v>1529</v>
      </c>
      <c r="C123" s="164" t="n">
        <v>694752</v>
      </c>
      <c r="D123" s="164" t="n">
        <v>6235358</v>
      </c>
      <c r="E123" s="164" t="n">
        <v>6598764</v>
      </c>
      <c r="F123" s="292" t="n">
        <v>-36537</v>
      </c>
      <c r="G123" s="293" t="n">
        <v>-5</v>
      </c>
      <c r="H123" s="292" t="n">
        <v>-363406</v>
      </c>
      <c r="I123" s="293" t="n">
        <v>-5.5</v>
      </c>
    </row>
    <row r="124" customFormat="false" ht="12.75" hidden="false" customHeight="true" outlineLevel="0" collapsed="false">
      <c r="A124" s="350" t="n">
        <v>709</v>
      </c>
      <c r="B124" s="203" t="s">
        <v>1530</v>
      </c>
      <c r="C124" s="164" t="n">
        <v>208212</v>
      </c>
      <c r="D124" s="164" t="n">
        <v>1830129</v>
      </c>
      <c r="E124" s="164" t="n">
        <v>1851805</v>
      </c>
      <c r="F124" s="292" t="n">
        <v>16294</v>
      </c>
      <c r="G124" s="293" t="n">
        <v>8.5</v>
      </c>
      <c r="H124" s="292" t="n">
        <v>-21676</v>
      </c>
      <c r="I124" s="293" t="n">
        <v>-1.2</v>
      </c>
    </row>
    <row r="125" customFormat="false" ht="12.75" hidden="false" customHeight="true" outlineLevel="0" collapsed="false">
      <c r="A125" s="350" t="n">
        <v>711</v>
      </c>
      <c r="B125" s="203" t="s">
        <v>1531</v>
      </c>
      <c r="C125" s="164" t="n">
        <v>192911</v>
      </c>
      <c r="D125" s="164" t="n">
        <v>1640015</v>
      </c>
      <c r="E125" s="164" t="n">
        <v>1607944</v>
      </c>
      <c r="F125" s="292" t="n">
        <v>20064</v>
      </c>
      <c r="G125" s="293" t="n">
        <v>11.6</v>
      </c>
      <c r="H125" s="292" t="n">
        <v>32071</v>
      </c>
      <c r="I125" s="293" t="n">
        <v>2</v>
      </c>
    </row>
    <row r="126" customFormat="false" ht="12.75" hidden="false" customHeight="true" outlineLevel="0" collapsed="false">
      <c r="A126" s="350" t="n">
        <v>732</v>
      </c>
      <c r="B126" s="203" t="s">
        <v>1532</v>
      </c>
      <c r="C126" s="164" t="n">
        <v>1931252</v>
      </c>
      <c r="D126" s="164" t="n">
        <v>18041982</v>
      </c>
      <c r="E126" s="164" t="n">
        <v>17886438</v>
      </c>
      <c r="F126" s="292" t="n">
        <v>-18836</v>
      </c>
      <c r="G126" s="293" t="n">
        <v>-1</v>
      </c>
      <c r="H126" s="292" t="n">
        <v>155544</v>
      </c>
      <c r="I126" s="293" t="n">
        <v>0.9</v>
      </c>
    </row>
    <row r="127" customFormat="false" ht="12.75" hidden="false" customHeight="true" outlineLevel="0" collapsed="false">
      <c r="A127" s="350" t="n">
        <v>734</v>
      </c>
      <c r="B127" s="203" t="s">
        <v>1533</v>
      </c>
      <c r="C127" s="164" t="n">
        <v>833855</v>
      </c>
      <c r="D127" s="164" t="n">
        <v>7661276</v>
      </c>
      <c r="E127" s="164" t="n">
        <v>7645862</v>
      </c>
      <c r="F127" s="292" t="n">
        <v>27812</v>
      </c>
      <c r="G127" s="293" t="n">
        <v>3.5</v>
      </c>
      <c r="H127" s="292" t="n">
        <v>15414</v>
      </c>
      <c r="I127" s="293" t="n">
        <v>0.2</v>
      </c>
    </row>
    <row r="128" customFormat="false" ht="12.75" hidden="false" customHeight="true" outlineLevel="0" collapsed="false">
      <c r="A128" s="350" t="n">
        <v>736</v>
      </c>
      <c r="B128" s="203" t="s">
        <v>1534</v>
      </c>
      <c r="C128" s="164" t="n">
        <v>154376</v>
      </c>
      <c r="D128" s="164" t="n">
        <v>1434100</v>
      </c>
      <c r="E128" s="164" t="n">
        <v>1420565</v>
      </c>
      <c r="F128" s="292" t="n">
        <v>-3324</v>
      </c>
      <c r="G128" s="293" t="n">
        <v>-2.1</v>
      </c>
      <c r="H128" s="292" t="n">
        <v>13535</v>
      </c>
      <c r="I128" s="293" t="n">
        <v>1</v>
      </c>
    </row>
    <row r="129" customFormat="false" ht="12.75" hidden="false" customHeight="true" outlineLevel="0" collapsed="false">
      <c r="A129" s="350" t="n">
        <v>738</v>
      </c>
      <c r="B129" s="203" t="s">
        <v>1535</v>
      </c>
      <c r="C129" s="164" t="n">
        <v>26385</v>
      </c>
      <c r="D129" s="164" t="n">
        <v>245998</v>
      </c>
      <c r="E129" s="164" t="n">
        <v>255994</v>
      </c>
      <c r="F129" s="292" t="n">
        <v>-3481</v>
      </c>
      <c r="G129" s="293" t="n">
        <v>-11.7</v>
      </c>
      <c r="H129" s="292" t="n">
        <v>-9996</v>
      </c>
      <c r="I129" s="293" t="n">
        <v>-3.9</v>
      </c>
    </row>
    <row r="130" customFormat="false" ht="12.75" hidden="false" customHeight="true" outlineLevel="0" collapsed="false">
      <c r="A130" s="350" t="n">
        <v>740</v>
      </c>
      <c r="B130" s="203" t="s">
        <v>1536</v>
      </c>
      <c r="C130" s="164" t="n">
        <v>478393</v>
      </c>
      <c r="D130" s="164" t="n">
        <v>5321657</v>
      </c>
      <c r="E130" s="164" t="n">
        <v>5476757</v>
      </c>
      <c r="F130" s="292" t="n">
        <v>-127607</v>
      </c>
      <c r="G130" s="293" t="n">
        <v>-21.1</v>
      </c>
      <c r="H130" s="292" t="n">
        <v>-155100</v>
      </c>
      <c r="I130" s="293" t="n">
        <v>-2.8</v>
      </c>
    </row>
    <row r="131" customFormat="false" ht="12.75" hidden="false" customHeight="true" outlineLevel="0" collapsed="false">
      <c r="A131" s="350" t="n">
        <v>749</v>
      </c>
      <c r="B131" s="203" t="s">
        <v>1537</v>
      </c>
      <c r="C131" s="164" t="n">
        <v>1772188</v>
      </c>
      <c r="D131" s="164" t="n">
        <v>17079517</v>
      </c>
      <c r="E131" s="164" t="n">
        <v>17576039</v>
      </c>
      <c r="F131" s="292" t="n">
        <v>-45436</v>
      </c>
      <c r="G131" s="293" t="n">
        <v>-2.5</v>
      </c>
      <c r="H131" s="292" t="n">
        <v>-496522</v>
      </c>
      <c r="I131" s="293" t="n">
        <v>-2.8</v>
      </c>
    </row>
    <row r="132" customFormat="false" ht="12.75" hidden="false" customHeight="true" outlineLevel="0" collapsed="false">
      <c r="A132" s="350" t="n">
        <v>751</v>
      </c>
      <c r="B132" s="203" t="s">
        <v>1538</v>
      </c>
      <c r="C132" s="164" t="n">
        <v>503833</v>
      </c>
      <c r="D132" s="164" t="n">
        <v>4823365</v>
      </c>
      <c r="E132" s="164" t="n">
        <v>5401637</v>
      </c>
      <c r="F132" s="292" t="n">
        <v>-13445</v>
      </c>
      <c r="G132" s="293" t="n">
        <v>-2.6</v>
      </c>
      <c r="H132" s="292" t="n">
        <v>-578272</v>
      </c>
      <c r="I132" s="293" t="n">
        <v>-10.7</v>
      </c>
    </row>
    <row r="133" customFormat="false" ht="12.75" hidden="false" customHeight="true" outlineLevel="0" collapsed="false">
      <c r="A133" s="350" t="n">
        <v>753</v>
      </c>
      <c r="B133" s="203" t="s">
        <v>1539</v>
      </c>
      <c r="C133" s="164" t="n">
        <v>337316</v>
      </c>
      <c r="D133" s="164" t="n">
        <v>2933076</v>
      </c>
      <c r="E133" s="164" t="n">
        <v>3193159</v>
      </c>
      <c r="F133" s="292" t="n">
        <v>11161</v>
      </c>
      <c r="G133" s="293" t="n">
        <v>3.4</v>
      </c>
      <c r="H133" s="292" t="n">
        <v>-260083</v>
      </c>
      <c r="I133" s="293" t="n">
        <v>-8.1</v>
      </c>
    </row>
    <row r="134" customFormat="false" ht="12.75" hidden="false" customHeight="true" outlineLevel="0" collapsed="false">
      <c r="A134" s="350" t="n">
        <v>755</v>
      </c>
      <c r="B134" s="203" t="s">
        <v>1540</v>
      </c>
      <c r="C134" s="164" t="n">
        <v>852662</v>
      </c>
      <c r="D134" s="164" t="n">
        <v>8226552</v>
      </c>
      <c r="E134" s="164" t="n">
        <v>9374547</v>
      </c>
      <c r="F134" s="292" t="n">
        <v>-210520</v>
      </c>
      <c r="G134" s="293" t="n">
        <v>-19.8</v>
      </c>
      <c r="H134" s="292" t="n">
        <v>-1147995</v>
      </c>
      <c r="I134" s="293" t="n">
        <v>-12.2</v>
      </c>
    </row>
    <row r="135" customFormat="false" ht="12.75" hidden="false" customHeight="true" outlineLevel="0" collapsed="false">
      <c r="A135" s="350" t="n">
        <v>757</v>
      </c>
      <c r="B135" s="203" t="s">
        <v>1541</v>
      </c>
      <c r="C135" s="164" t="n">
        <v>188353</v>
      </c>
      <c r="D135" s="164" t="n">
        <v>1630031</v>
      </c>
      <c r="E135" s="164" t="n">
        <v>1801699</v>
      </c>
      <c r="F135" s="292" t="n">
        <v>6344</v>
      </c>
      <c r="G135" s="293" t="n">
        <v>3.5</v>
      </c>
      <c r="H135" s="292" t="n">
        <v>-171668</v>
      </c>
      <c r="I135" s="293" t="n">
        <v>-9.5</v>
      </c>
    </row>
    <row r="136" customFormat="false" ht="12.75" hidden="false" customHeight="true" outlineLevel="0" collapsed="false">
      <c r="A136" s="350" t="n">
        <v>759</v>
      </c>
      <c r="B136" s="203" t="s">
        <v>1542</v>
      </c>
      <c r="C136" s="164" t="n">
        <v>22792</v>
      </c>
      <c r="D136" s="164" t="n">
        <v>174600</v>
      </c>
      <c r="E136" s="164" t="n">
        <v>158970</v>
      </c>
      <c r="F136" s="292" t="n">
        <v>6436</v>
      </c>
      <c r="G136" s="293" t="n">
        <v>39.3</v>
      </c>
      <c r="H136" s="292" t="n">
        <v>15630</v>
      </c>
      <c r="I136" s="293" t="n">
        <v>9.8</v>
      </c>
    </row>
    <row r="137" customFormat="false" ht="12.75" hidden="false" customHeight="true" outlineLevel="0" collapsed="false">
      <c r="A137" s="350" t="n">
        <v>771</v>
      </c>
      <c r="B137" s="203" t="s">
        <v>1543</v>
      </c>
      <c r="C137" s="164" t="n">
        <v>501819</v>
      </c>
      <c r="D137" s="164" t="n">
        <v>4952453</v>
      </c>
      <c r="E137" s="164" t="n">
        <v>5273633</v>
      </c>
      <c r="F137" s="292" t="n">
        <v>-45860</v>
      </c>
      <c r="G137" s="293" t="n">
        <v>-8.4</v>
      </c>
      <c r="H137" s="292" t="n">
        <v>-321180</v>
      </c>
      <c r="I137" s="293" t="n">
        <v>-6.1</v>
      </c>
    </row>
    <row r="138" customFormat="false" ht="12.75" hidden="false" customHeight="true" outlineLevel="0" collapsed="false">
      <c r="A138" s="350" t="n">
        <v>772</v>
      </c>
      <c r="B138" s="203" t="s">
        <v>1544</v>
      </c>
      <c r="C138" s="164" t="n">
        <v>554327</v>
      </c>
      <c r="D138" s="164" t="n">
        <v>5115106</v>
      </c>
      <c r="E138" s="164" t="n">
        <v>5093534</v>
      </c>
      <c r="F138" s="292" t="n">
        <v>12697</v>
      </c>
      <c r="G138" s="293" t="n">
        <v>2.3</v>
      </c>
      <c r="H138" s="292" t="n">
        <v>21572</v>
      </c>
      <c r="I138" s="293" t="n">
        <v>0.4</v>
      </c>
    </row>
    <row r="139" customFormat="false" ht="12.75" hidden="false" customHeight="true" outlineLevel="0" collapsed="false">
      <c r="A139" s="350" t="n">
        <v>779</v>
      </c>
      <c r="B139" s="203" t="s">
        <v>1545</v>
      </c>
      <c r="C139" s="164" t="n">
        <v>89941</v>
      </c>
      <c r="D139" s="164" t="n">
        <v>860988</v>
      </c>
      <c r="E139" s="164" t="n">
        <v>930203</v>
      </c>
      <c r="F139" s="292" t="n">
        <v>-10875</v>
      </c>
      <c r="G139" s="293" t="n">
        <v>-10.8</v>
      </c>
      <c r="H139" s="292" t="n">
        <v>-69215</v>
      </c>
      <c r="I139" s="293" t="n">
        <v>-7.4</v>
      </c>
    </row>
    <row r="140" customFormat="false" ht="12.75" hidden="false" customHeight="true" outlineLevel="0" collapsed="false">
      <c r="A140" s="350" t="n">
        <v>781</v>
      </c>
      <c r="B140" s="203" t="s">
        <v>1546</v>
      </c>
      <c r="C140" s="164" t="n">
        <v>95264</v>
      </c>
      <c r="D140" s="164" t="n">
        <v>1055566</v>
      </c>
      <c r="E140" s="164" t="n">
        <v>1262975</v>
      </c>
      <c r="F140" s="292" t="n">
        <v>-34393</v>
      </c>
      <c r="G140" s="293" t="n">
        <v>-26.5</v>
      </c>
      <c r="H140" s="292" t="n">
        <v>-207409</v>
      </c>
      <c r="I140" s="293" t="n">
        <v>-16.4</v>
      </c>
    </row>
    <row r="141" customFormat="false" ht="12.75" hidden="false" customHeight="true" outlineLevel="0" collapsed="false">
      <c r="A141" s="350" t="n">
        <v>790</v>
      </c>
      <c r="B141" s="203" t="s">
        <v>1547</v>
      </c>
      <c r="C141" s="164" t="n">
        <v>14630</v>
      </c>
      <c r="D141" s="164" t="n">
        <v>123259</v>
      </c>
      <c r="E141" s="164" t="n">
        <v>114038</v>
      </c>
      <c r="F141" s="292" t="n">
        <v>2808</v>
      </c>
      <c r="G141" s="293" t="n">
        <v>23.8</v>
      </c>
      <c r="H141" s="292" t="n">
        <v>9221</v>
      </c>
      <c r="I141" s="293" t="n">
        <v>8.1</v>
      </c>
    </row>
    <row r="142" customFormat="false" ht="12.75" hidden="false" customHeight="true" outlineLevel="0" collapsed="false">
      <c r="A142" s="350" t="n">
        <v>801</v>
      </c>
      <c r="B142" s="203" t="s">
        <v>1548</v>
      </c>
      <c r="C142" s="164" t="n">
        <v>323839</v>
      </c>
      <c r="D142" s="164" t="n">
        <v>2129419</v>
      </c>
      <c r="E142" s="164" t="n">
        <v>2038831</v>
      </c>
      <c r="F142" s="292" t="n">
        <v>13583</v>
      </c>
      <c r="G142" s="293" t="n">
        <v>4.4</v>
      </c>
      <c r="H142" s="292" t="n">
        <v>90588</v>
      </c>
      <c r="I142" s="293" t="n">
        <v>4.4</v>
      </c>
    </row>
    <row r="143" customFormat="false" ht="12.75" hidden="false" customHeight="true" outlineLevel="0" collapsed="false">
      <c r="A143" s="350" t="n">
        <v>802</v>
      </c>
      <c r="B143" s="203" t="s">
        <v>1549</v>
      </c>
      <c r="C143" s="162" t="n">
        <v>56592</v>
      </c>
      <c r="D143" s="162" t="n">
        <v>220591</v>
      </c>
      <c r="E143" s="164" t="n">
        <v>245766</v>
      </c>
      <c r="F143" s="292" t="n">
        <v>-3671</v>
      </c>
      <c r="G143" s="293" t="n">
        <v>-6.1</v>
      </c>
      <c r="H143" s="292" t="n">
        <v>-25175</v>
      </c>
      <c r="I143" s="293" t="n">
        <v>-10.2</v>
      </c>
    </row>
    <row r="144" customFormat="false" ht="12.75" hidden="false" customHeight="true" outlineLevel="0" collapsed="false">
      <c r="A144" s="350" t="n">
        <v>803</v>
      </c>
      <c r="B144" s="203" t="s">
        <v>1550</v>
      </c>
      <c r="C144" s="164" t="n">
        <v>245716</v>
      </c>
      <c r="D144" s="164" t="n">
        <v>2194349</v>
      </c>
      <c r="E144" s="164" t="n">
        <v>2212927</v>
      </c>
      <c r="F144" s="292" t="n">
        <v>9384</v>
      </c>
      <c r="G144" s="293" t="n">
        <v>4</v>
      </c>
      <c r="H144" s="292" t="n">
        <v>-18578</v>
      </c>
      <c r="I144" s="293" t="n">
        <v>-0.8</v>
      </c>
    </row>
    <row r="145" customFormat="false" ht="12.75" hidden="false" customHeight="true" outlineLevel="0" collapsed="false">
      <c r="A145" s="350" t="n">
        <v>804</v>
      </c>
      <c r="B145" s="203" t="s">
        <v>1551</v>
      </c>
      <c r="C145" s="162" t="n">
        <v>330712</v>
      </c>
      <c r="D145" s="162" t="n">
        <v>1892754</v>
      </c>
      <c r="E145" s="164" t="n">
        <v>1829318</v>
      </c>
      <c r="F145" s="292" t="n">
        <v>30376</v>
      </c>
      <c r="G145" s="293" t="n">
        <v>10.1</v>
      </c>
      <c r="H145" s="292" t="n">
        <v>63436</v>
      </c>
      <c r="I145" s="293" t="n">
        <v>3.5</v>
      </c>
    </row>
    <row r="146" customFormat="false" ht="12.75" hidden="false" customHeight="true" outlineLevel="0" collapsed="false">
      <c r="A146" s="350" t="n">
        <v>805</v>
      </c>
      <c r="B146" s="203" t="s">
        <v>1552</v>
      </c>
      <c r="C146" s="162" t="n">
        <v>77225</v>
      </c>
      <c r="D146" s="162" t="n">
        <v>487741</v>
      </c>
      <c r="E146" s="164" t="n">
        <v>555923</v>
      </c>
      <c r="F146" s="292" t="n">
        <v>-11668</v>
      </c>
      <c r="G146" s="293" t="n">
        <v>-13.1</v>
      </c>
      <c r="H146" s="292" t="n">
        <v>-68182</v>
      </c>
      <c r="I146" s="293" t="n">
        <v>-12.3</v>
      </c>
    </row>
    <row r="147" customFormat="false" ht="12.75" hidden="false" customHeight="true" outlineLevel="0" collapsed="false">
      <c r="A147" s="350" t="n">
        <v>806</v>
      </c>
      <c r="B147" s="203" t="s">
        <v>1553</v>
      </c>
      <c r="C147" s="162" t="n">
        <v>296917</v>
      </c>
      <c r="D147" s="162" t="n">
        <v>2635030</v>
      </c>
      <c r="E147" s="164" t="n">
        <v>2639466</v>
      </c>
      <c r="F147" s="292" t="n">
        <v>24557</v>
      </c>
      <c r="G147" s="293" t="n">
        <v>9</v>
      </c>
      <c r="H147" s="292" t="n">
        <v>-4436</v>
      </c>
      <c r="I147" s="293" t="n">
        <v>-0.2</v>
      </c>
    </row>
    <row r="148" customFormat="false" ht="12.75" hidden="false" customHeight="true" outlineLevel="0" collapsed="false">
      <c r="A148" s="350" t="n">
        <v>807</v>
      </c>
      <c r="B148" s="203" t="s">
        <v>1554</v>
      </c>
      <c r="C148" s="164" t="n">
        <v>62688</v>
      </c>
      <c r="D148" s="164" t="n">
        <v>339631</v>
      </c>
      <c r="E148" s="164" t="n">
        <v>358977</v>
      </c>
      <c r="F148" s="292" t="n">
        <v>8929</v>
      </c>
      <c r="G148" s="293" t="n">
        <v>16.6</v>
      </c>
      <c r="H148" s="292" t="n">
        <v>-19346</v>
      </c>
      <c r="I148" s="293" t="n">
        <v>-5.4</v>
      </c>
    </row>
    <row r="149" customFormat="false" ht="12.75" hidden="false" customHeight="true" outlineLevel="0" collapsed="false">
      <c r="A149" s="350" t="n">
        <v>808</v>
      </c>
      <c r="B149" s="203" t="s">
        <v>1314</v>
      </c>
      <c r="C149" s="164" t="n">
        <v>35716</v>
      </c>
      <c r="D149" s="164" t="n">
        <v>209822</v>
      </c>
      <c r="E149" s="164" t="n">
        <v>190577</v>
      </c>
      <c r="F149" s="292" t="n">
        <v>9160</v>
      </c>
      <c r="G149" s="293" t="n">
        <v>34.5</v>
      </c>
      <c r="H149" s="292" t="n">
        <v>19245</v>
      </c>
      <c r="I149" s="293" t="n">
        <v>10.1</v>
      </c>
    </row>
    <row r="150" customFormat="false" ht="12.75" hidden="false" customHeight="true" outlineLevel="0" collapsed="false">
      <c r="A150" s="350" t="n">
        <v>809</v>
      </c>
      <c r="B150" s="203" t="s">
        <v>1555</v>
      </c>
      <c r="C150" s="164" t="n">
        <v>480624</v>
      </c>
      <c r="D150" s="164" t="n">
        <v>4245937</v>
      </c>
      <c r="E150" s="164" t="n">
        <v>4266016</v>
      </c>
      <c r="F150" s="292" t="n">
        <v>16105</v>
      </c>
      <c r="G150" s="293" t="n">
        <v>3.5</v>
      </c>
      <c r="H150" s="292" t="n">
        <v>-20079</v>
      </c>
      <c r="I150" s="293" t="n">
        <v>-0.5</v>
      </c>
    </row>
    <row r="151" customFormat="false" ht="12.75" hidden="false" customHeight="true" outlineLevel="0" collapsed="false">
      <c r="A151" s="350" t="n">
        <v>810</v>
      </c>
      <c r="B151" s="203" t="s">
        <v>1556</v>
      </c>
      <c r="C151" s="164" t="n">
        <v>12222</v>
      </c>
      <c r="D151" s="164" t="n">
        <v>58642</v>
      </c>
      <c r="E151" s="164" t="n">
        <v>61676</v>
      </c>
      <c r="F151" s="292" t="n">
        <v>196</v>
      </c>
      <c r="G151" s="293" t="n">
        <v>1.6</v>
      </c>
      <c r="H151" s="292" t="n">
        <v>-3034</v>
      </c>
      <c r="I151" s="293" t="n">
        <v>-4.9</v>
      </c>
    </row>
    <row r="152" customFormat="false" ht="12.75" hidden="false" customHeight="true" outlineLevel="0" collapsed="false">
      <c r="A152" s="350" t="n">
        <v>811</v>
      </c>
      <c r="B152" s="203" t="s">
        <v>1313</v>
      </c>
      <c r="C152" s="164" t="n">
        <v>363660</v>
      </c>
      <c r="D152" s="164" t="n">
        <v>2816250</v>
      </c>
      <c r="E152" s="164" t="n">
        <v>2632100</v>
      </c>
      <c r="F152" s="292" t="n">
        <v>59698</v>
      </c>
      <c r="G152" s="293" t="n">
        <v>19.6</v>
      </c>
      <c r="H152" s="292" t="n">
        <v>184150</v>
      </c>
      <c r="I152" s="293" t="n">
        <v>7</v>
      </c>
    </row>
    <row r="153" customFormat="false" ht="12.75" hidden="false" customHeight="true" outlineLevel="0" collapsed="false">
      <c r="A153" s="350" t="n">
        <v>812</v>
      </c>
      <c r="B153" s="203" t="s">
        <v>1557</v>
      </c>
      <c r="C153" s="164" t="n">
        <v>128886</v>
      </c>
      <c r="D153" s="164" t="n">
        <v>1143040</v>
      </c>
      <c r="E153" s="164" t="n">
        <v>1133847</v>
      </c>
      <c r="F153" s="292" t="n">
        <v>-6740</v>
      </c>
      <c r="G153" s="293" t="n">
        <v>-5</v>
      </c>
      <c r="H153" s="292" t="n">
        <v>9193</v>
      </c>
      <c r="I153" s="293" t="n">
        <v>0.8</v>
      </c>
    </row>
    <row r="154" customFormat="false" ht="12.75" hidden="false" customHeight="true" outlineLevel="0" collapsed="false">
      <c r="A154" s="350" t="n">
        <v>813</v>
      </c>
      <c r="B154" s="203" t="s">
        <v>1558</v>
      </c>
      <c r="C154" s="164" t="n">
        <v>753542</v>
      </c>
      <c r="D154" s="164" t="n">
        <v>7022697</v>
      </c>
      <c r="E154" s="164" t="n">
        <v>7104553</v>
      </c>
      <c r="F154" s="292" t="n">
        <v>-45124</v>
      </c>
      <c r="G154" s="293" t="n">
        <v>-5.6</v>
      </c>
      <c r="H154" s="292" t="n">
        <v>-81856</v>
      </c>
      <c r="I154" s="293" t="n">
        <v>-1.2</v>
      </c>
    </row>
    <row r="155" customFormat="false" ht="12.75" hidden="false" customHeight="true" outlineLevel="0" collapsed="false">
      <c r="A155" s="350" t="n">
        <v>814</v>
      </c>
      <c r="B155" s="203" t="s">
        <v>1559</v>
      </c>
      <c r="C155" s="164" t="n">
        <v>337588</v>
      </c>
      <c r="D155" s="164" t="n">
        <v>2875881</v>
      </c>
      <c r="E155" s="164" t="n">
        <v>2914013</v>
      </c>
      <c r="F155" s="292" t="n">
        <v>-8193</v>
      </c>
      <c r="G155" s="293" t="n">
        <v>-2.4</v>
      </c>
      <c r="H155" s="292" t="n">
        <v>-38132</v>
      </c>
      <c r="I155" s="293" t="n">
        <v>-1.3</v>
      </c>
    </row>
    <row r="156" customFormat="false" ht="12.75" hidden="false" customHeight="true" outlineLevel="0" collapsed="false">
      <c r="A156" s="350" t="n">
        <v>815</v>
      </c>
      <c r="B156" s="203" t="s">
        <v>1560</v>
      </c>
      <c r="C156" s="164" t="n">
        <v>155058</v>
      </c>
      <c r="D156" s="164" t="n">
        <v>1322579</v>
      </c>
      <c r="E156" s="164" t="n">
        <v>1342010</v>
      </c>
      <c r="F156" s="292" t="n">
        <v>7674</v>
      </c>
      <c r="G156" s="293" t="n">
        <v>5.2</v>
      </c>
      <c r="H156" s="292" t="n">
        <v>-19431</v>
      </c>
      <c r="I156" s="293" t="n">
        <v>-1.4</v>
      </c>
    </row>
    <row r="157" customFormat="false" ht="12.75" hidden="false" customHeight="true" outlineLevel="0" collapsed="false">
      <c r="A157" s="350" t="n">
        <v>816</v>
      </c>
      <c r="B157" s="203" t="s">
        <v>1561</v>
      </c>
      <c r="C157" s="164" t="n">
        <v>859460</v>
      </c>
      <c r="D157" s="164" t="n">
        <v>7488848</v>
      </c>
      <c r="E157" s="164" t="n">
        <v>7576614</v>
      </c>
      <c r="F157" s="292" t="n">
        <v>1084</v>
      </c>
      <c r="G157" s="293" t="n">
        <v>0.1</v>
      </c>
      <c r="H157" s="292" t="n">
        <v>-87766</v>
      </c>
      <c r="I157" s="293" t="n">
        <v>-1.2</v>
      </c>
    </row>
    <row r="158" customFormat="false" ht="12.75" hidden="false" customHeight="true" outlineLevel="0" collapsed="false">
      <c r="A158" s="350" t="n">
        <v>817</v>
      </c>
      <c r="B158" s="203" t="s">
        <v>1562</v>
      </c>
      <c r="C158" s="164" t="n">
        <v>50519</v>
      </c>
      <c r="D158" s="164" t="n">
        <v>452351</v>
      </c>
      <c r="E158" s="164" t="n">
        <v>467378</v>
      </c>
      <c r="F158" s="292" t="n">
        <v>1682</v>
      </c>
      <c r="G158" s="293" t="n">
        <v>3.4</v>
      </c>
      <c r="H158" s="292" t="n">
        <v>-15027</v>
      </c>
      <c r="I158" s="293" t="n">
        <v>-3.2</v>
      </c>
    </row>
    <row r="159" customFormat="false" ht="12.75" hidden="false" customHeight="true" outlineLevel="0" collapsed="false">
      <c r="A159" s="350" t="n">
        <v>818</v>
      </c>
      <c r="B159" s="203" t="s">
        <v>1563</v>
      </c>
      <c r="C159" s="164" t="n">
        <v>166697</v>
      </c>
      <c r="D159" s="164" t="n">
        <v>1432586</v>
      </c>
      <c r="E159" s="164" t="n">
        <v>1458889</v>
      </c>
      <c r="F159" s="292" t="n">
        <v>7020</v>
      </c>
      <c r="G159" s="293" t="n">
        <v>4.4</v>
      </c>
      <c r="H159" s="292" t="n">
        <v>-26303</v>
      </c>
      <c r="I159" s="293" t="n">
        <v>-1.8</v>
      </c>
    </row>
    <row r="160" customFormat="false" ht="12.75" hidden="false" customHeight="true" outlineLevel="0" collapsed="false">
      <c r="A160" s="350" t="n">
        <v>819</v>
      </c>
      <c r="B160" s="203" t="s">
        <v>1564</v>
      </c>
      <c r="C160" s="164" t="n">
        <v>245210</v>
      </c>
      <c r="D160" s="164" t="n">
        <v>2117106</v>
      </c>
      <c r="E160" s="164" t="n">
        <v>2130707</v>
      </c>
      <c r="F160" s="292" t="n">
        <v>16283</v>
      </c>
      <c r="G160" s="293" t="n">
        <v>7.1</v>
      </c>
      <c r="H160" s="292" t="n">
        <v>-13601</v>
      </c>
      <c r="I160" s="293" t="n">
        <v>-0.6</v>
      </c>
    </row>
    <row r="161" customFormat="false" ht="12.75" hidden="false" customHeight="true" outlineLevel="0" collapsed="false">
      <c r="A161" s="350" t="n">
        <v>820</v>
      </c>
      <c r="B161" s="203" t="s">
        <v>1565</v>
      </c>
      <c r="C161" s="164" t="n">
        <v>542948</v>
      </c>
      <c r="D161" s="164" t="n">
        <v>4988140</v>
      </c>
      <c r="E161" s="164" t="n">
        <v>5048387</v>
      </c>
      <c r="F161" s="292" t="n">
        <v>17554</v>
      </c>
      <c r="G161" s="293" t="n">
        <v>3.3</v>
      </c>
      <c r="H161" s="292" t="n">
        <v>-60247</v>
      </c>
      <c r="I161" s="293" t="n">
        <v>-1.2</v>
      </c>
    </row>
    <row r="162" customFormat="false" ht="12.75" hidden="false" customHeight="true" outlineLevel="0" collapsed="false">
      <c r="A162" s="350" t="n">
        <v>823</v>
      </c>
      <c r="B162" s="203" t="s">
        <v>1566</v>
      </c>
      <c r="C162" s="164" t="n">
        <v>83293</v>
      </c>
      <c r="D162" s="164" t="n">
        <v>717398</v>
      </c>
      <c r="E162" s="164" t="n">
        <v>736868</v>
      </c>
      <c r="F162" s="292" t="n">
        <v>7956</v>
      </c>
      <c r="G162" s="293" t="n">
        <v>10.6</v>
      </c>
      <c r="H162" s="292" t="n">
        <v>-19470</v>
      </c>
      <c r="I162" s="293" t="n">
        <v>-2.6</v>
      </c>
    </row>
    <row r="163" customFormat="false" ht="12.75" hidden="false" customHeight="true" outlineLevel="0" collapsed="false">
      <c r="A163" s="350" t="n">
        <v>829</v>
      </c>
      <c r="B163" s="203" t="s">
        <v>1567</v>
      </c>
      <c r="C163" s="164" t="n">
        <v>2574315</v>
      </c>
      <c r="D163" s="164" t="n">
        <v>22956027</v>
      </c>
      <c r="E163" s="164" t="n">
        <v>23214057</v>
      </c>
      <c r="F163" s="292" t="n">
        <v>47547</v>
      </c>
      <c r="G163" s="293" t="n">
        <v>1.9</v>
      </c>
      <c r="H163" s="292" t="n">
        <v>-258030</v>
      </c>
      <c r="I163" s="293" t="n">
        <v>-1.1</v>
      </c>
    </row>
    <row r="164" customFormat="false" ht="12.75" hidden="false" customHeight="true" outlineLevel="0" collapsed="false">
      <c r="A164" s="350" t="n">
        <v>831</v>
      </c>
      <c r="B164" s="203" t="s">
        <v>1568</v>
      </c>
      <c r="C164" s="164" t="n">
        <v>69490</v>
      </c>
      <c r="D164" s="164" t="n">
        <v>571745</v>
      </c>
      <c r="E164" s="164" t="n">
        <v>566530</v>
      </c>
      <c r="F164" s="292" t="n">
        <v>-390</v>
      </c>
      <c r="G164" s="293" t="n">
        <v>-0.6</v>
      </c>
      <c r="H164" s="292" t="n">
        <v>5215</v>
      </c>
      <c r="I164" s="293" t="n">
        <v>0.9</v>
      </c>
    </row>
    <row r="165" customFormat="false" ht="12.75" hidden="false" customHeight="true" outlineLevel="0" collapsed="false">
      <c r="A165" s="350" t="n">
        <v>832</v>
      </c>
      <c r="B165" s="203" t="s">
        <v>1569</v>
      </c>
      <c r="C165" s="164" t="n">
        <v>2303754</v>
      </c>
      <c r="D165" s="164" t="n">
        <v>20715706</v>
      </c>
      <c r="E165" s="164" t="n">
        <v>20648454</v>
      </c>
      <c r="F165" s="292" t="n">
        <v>73007</v>
      </c>
      <c r="G165" s="293" t="n">
        <v>3.3</v>
      </c>
      <c r="H165" s="292" t="n">
        <v>67252</v>
      </c>
      <c r="I165" s="293" t="n">
        <v>0.3</v>
      </c>
    </row>
    <row r="166" customFormat="false" ht="12.75" hidden="false" customHeight="true" outlineLevel="0" collapsed="false">
      <c r="A166" s="350" t="n">
        <v>833</v>
      </c>
      <c r="B166" s="203" t="s">
        <v>1570</v>
      </c>
      <c r="C166" s="164" t="n">
        <v>81994</v>
      </c>
      <c r="D166" s="164" t="n">
        <v>760882</v>
      </c>
      <c r="E166" s="164" t="n">
        <v>744752</v>
      </c>
      <c r="F166" s="292" t="n">
        <v>-1292</v>
      </c>
      <c r="G166" s="293" t="n">
        <v>-1.6</v>
      </c>
      <c r="H166" s="292" t="n">
        <v>16130</v>
      </c>
      <c r="I166" s="293" t="n">
        <v>2.2</v>
      </c>
    </row>
    <row r="167" customFormat="false" ht="12.75" hidden="false" customHeight="true" outlineLevel="0" collapsed="false">
      <c r="A167" s="350" t="n">
        <v>834</v>
      </c>
      <c r="B167" s="203" t="s">
        <v>1279</v>
      </c>
      <c r="C167" s="164" t="n">
        <v>4510197</v>
      </c>
      <c r="D167" s="164" t="n">
        <v>40095344</v>
      </c>
      <c r="E167" s="164" t="n">
        <v>40096040</v>
      </c>
      <c r="F167" s="292" t="n">
        <v>-251205</v>
      </c>
      <c r="G167" s="293" t="n">
        <v>-5.3</v>
      </c>
      <c r="H167" s="292" t="n">
        <v>-696</v>
      </c>
      <c r="I167" s="293" t="n">
        <v>0</v>
      </c>
    </row>
    <row r="168" customFormat="false" ht="12.75" hidden="false" customHeight="true" outlineLevel="0" collapsed="false">
      <c r="A168" s="350" t="n">
        <v>835</v>
      </c>
      <c r="B168" s="203" t="s">
        <v>1571</v>
      </c>
      <c r="C168" s="164" t="n">
        <v>577298</v>
      </c>
      <c r="D168" s="164" t="n">
        <v>4980996</v>
      </c>
      <c r="E168" s="164" t="n">
        <v>4888773</v>
      </c>
      <c r="F168" s="292" t="n">
        <v>4773</v>
      </c>
      <c r="G168" s="293" t="n">
        <v>0.8</v>
      </c>
      <c r="H168" s="292" t="n">
        <v>92223</v>
      </c>
      <c r="I168" s="293" t="n">
        <v>1.9</v>
      </c>
    </row>
    <row r="169" customFormat="false" ht="12.75" hidden="false" customHeight="true" outlineLevel="0" collapsed="false">
      <c r="A169" s="350" t="n">
        <v>839</v>
      </c>
      <c r="B169" s="203" t="s">
        <v>1572</v>
      </c>
      <c r="C169" s="164" t="n">
        <v>1665714</v>
      </c>
      <c r="D169" s="164" t="n">
        <v>16009914</v>
      </c>
      <c r="E169" s="164" t="n">
        <v>15295673</v>
      </c>
      <c r="F169" s="292" t="n">
        <v>116863</v>
      </c>
      <c r="G169" s="293" t="n">
        <v>7.5</v>
      </c>
      <c r="H169" s="292" t="n">
        <v>714241</v>
      </c>
      <c r="I169" s="293" t="n">
        <v>4.7</v>
      </c>
    </row>
    <row r="170" customFormat="false" ht="12.75" hidden="false" customHeight="true" outlineLevel="0" collapsed="false">
      <c r="A170" s="350" t="n">
        <v>841</v>
      </c>
      <c r="B170" s="203" t="s">
        <v>1573</v>
      </c>
      <c r="C170" s="162" t="n">
        <v>777776</v>
      </c>
      <c r="D170" s="162" t="n">
        <v>5668081</v>
      </c>
      <c r="E170" s="164" t="n">
        <v>6151380</v>
      </c>
      <c r="F170" s="292" t="n">
        <v>196214</v>
      </c>
      <c r="G170" s="293" t="n">
        <v>33.7</v>
      </c>
      <c r="H170" s="292" t="n">
        <v>-483299</v>
      </c>
      <c r="I170" s="293" t="n">
        <v>-7.9</v>
      </c>
    </row>
    <row r="171" customFormat="false" ht="12.75" hidden="false" customHeight="true" outlineLevel="0" collapsed="false">
      <c r="A171" s="350" t="n">
        <v>842</v>
      </c>
      <c r="B171" s="203" t="s">
        <v>1574</v>
      </c>
      <c r="C171" s="164" t="n">
        <v>1019784</v>
      </c>
      <c r="D171" s="164" t="n">
        <v>9084435</v>
      </c>
      <c r="E171" s="164" t="n">
        <v>9167139</v>
      </c>
      <c r="F171" s="292" t="n">
        <v>56466</v>
      </c>
      <c r="G171" s="293" t="n">
        <v>5.9</v>
      </c>
      <c r="H171" s="292" t="n">
        <v>-82704</v>
      </c>
      <c r="I171" s="293" t="n">
        <v>-0.9</v>
      </c>
    </row>
    <row r="172" customFormat="false" ht="12.75" hidden="false" customHeight="true" outlineLevel="0" collapsed="false">
      <c r="A172" s="350" t="n">
        <v>843</v>
      </c>
      <c r="B172" s="203" t="s">
        <v>1575</v>
      </c>
      <c r="C172" s="164" t="n">
        <v>761311</v>
      </c>
      <c r="D172" s="164" t="n">
        <v>6888408</v>
      </c>
      <c r="E172" s="164" t="n">
        <v>6673593</v>
      </c>
      <c r="F172" s="292" t="n">
        <v>48537</v>
      </c>
      <c r="G172" s="293" t="n">
        <v>6.8</v>
      </c>
      <c r="H172" s="292" t="n">
        <v>214815</v>
      </c>
      <c r="I172" s="293" t="n">
        <v>3.2</v>
      </c>
    </row>
    <row r="173" customFormat="false" ht="12.75" hidden="false" customHeight="true" outlineLevel="0" collapsed="false">
      <c r="A173" s="350" t="n">
        <v>844</v>
      </c>
      <c r="B173" s="203" t="s">
        <v>1576</v>
      </c>
      <c r="C173" s="164" t="n">
        <v>1117306</v>
      </c>
      <c r="D173" s="164" t="n">
        <v>9953195</v>
      </c>
      <c r="E173" s="164" t="n">
        <v>10389653</v>
      </c>
      <c r="F173" s="292" t="n">
        <v>55159</v>
      </c>
      <c r="G173" s="293" t="n">
        <v>5.2</v>
      </c>
      <c r="H173" s="292" t="n">
        <v>-436458</v>
      </c>
      <c r="I173" s="293" t="n">
        <v>-4.2</v>
      </c>
    </row>
    <row r="174" customFormat="false" ht="12.75" hidden="false" customHeight="true" outlineLevel="0" collapsed="false">
      <c r="A174" s="350" t="n">
        <v>845</v>
      </c>
      <c r="B174" s="203" t="s">
        <v>1577</v>
      </c>
      <c r="C174" s="164" t="n">
        <v>830318</v>
      </c>
      <c r="D174" s="164" t="n">
        <v>7413842</v>
      </c>
      <c r="E174" s="164" t="n">
        <v>7715967</v>
      </c>
      <c r="F174" s="292" t="n">
        <v>-44939</v>
      </c>
      <c r="G174" s="293" t="n">
        <v>-5.1</v>
      </c>
      <c r="H174" s="292" t="n">
        <v>-302125</v>
      </c>
      <c r="I174" s="293" t="n">
        <v>-3.9</v>
      </c>
    </row>
    <row r="175" customFormat="false" ht="12.75" hidden="false" customHeight="true" outlineLevel="0" collapsed="false">
      <c r="A175" s="350" t="n">
        <v>846</v>
      </c>
      <c r="B175" s="203" t="s">
        <v>1578</v>
      </c>
      <c r="C175" s="164" t="n">
        <v>596937</v>
      </c>
      <c r="D175" s="164" t="n">
        <v>7117383</v>
      </c>
      <c r="E175" s="164" t="n">
        <v>6690675</v>
      </c>
      <c r="F175" s="292" t="n">
        <v>1932</v>
      </c>
      <c r="G175" s="293" t="n">
        <v>0.3</v>
      </c>
      <c r="H175" s="292" t="n">
        <v>426708</v>
      </c>
      <c r="I175" s="293" t="n">
        <v>6.4</v>
      </c>
    </row>
    <row r="176" customFormat="false" ht="12.75" hidden="false" customHeight="true" outlineLevel="0" collapsed="false">
      <c r="A176" s="350" t="n">
        <v>847</v>
      </c>
      <c r="B176" s="203" t="s">
        <v>1579</v>
      </c>
      <c r="C176" s="164" t="n">
        <v>370124</v>
      </c>
      <c r="D176" s="164" t="n">
        <v>3145160</v>
      </c>
      <c r="E176" s="164" t="n">
        <v>3186937</v>
      </c>
      <c r="F176" s="292" t="n">
        <v>-27839</v>
      </c>
      <c r="G176" s="293" t="n">
        <v>-7</v>
      </c>
      <c r="H176" s="292" t="n">
        <v>-41777</v>
      </c>
      <c r="I176" s="293" t="n">
        <v>-1.3</v>
      </c>
    </row>
    <row r="177" customFormat="false" ht="12.75" hidden="false" customHeight="true" outlineLevel="0" collapsed="false">
      <c r="A177" s="350" t="n">
        <v>848</v>
      </c>
      <c r="B177" s="203" t="s">
        <v>1580</v>
      </c>
      <c r="C177" s="164" t="n">
        <v>266437</v>
      </c>
      <c r="D177" s="164" t="n">
        <v>2445919</v>
      </c>
      <c r="E177" s="164" t="n">
        <v>2343132</v>
      </c>
      <c r="F177" s="292" t="n">
        <v>-4056</v>
      </c>
      <c r="G177" s="293" t="n">
        <v>-1.5</v>
      </c>
      <c r="H177" s="292" t="n">
        <v>102787</v>
      </c>
      <c r="I177" s="293" t="n">
        <v>4.4</v>
      </c>
    </row>
    <row r="178" customFormat="false" ht="12.75" hidden="false" customHeight="true" outlineLevel="0" collapsed="false">
      <c r="A178" s="350" t="n">
        <v>849</v>
      </c>
      <c r="B178" s="203" t="s">
        <v>1581</v>
      </c>
      <c r="C178" s="164" t="n">
        <v>666436</v>
      </c>
      <c r="D178" s="164" t="n">
        <v>6660146</v>
      </c>
      <c r="E178" s="164" t="n">
        <v>7546703</v>
      </c>
      <c r="F178" s="292" t="n">
        <v>-64484</v>
      </c>
      <c r="G178" s="293" t="n">
        <v>-8.8</v>
      </c>
      <c r="H178" s="292" t="n">
        <v>-886557</v>
      </c>
      <c r="I178" s="293" t="n">
        <v>-11.7</v>
      </c>
    </row>
    <row r="179" customFormat="false" ht="12.75" hidden="false" customHeight="true" outlineLevel="0" collapsed="false">
      <c r="A179" s="350" t="n">
        <v>850</v>
      </c>
      <c r="B179" s="203" t="s">
        <v>1582</v>
      </c>
      <c r="C179" s="164" t="n">
        <v>116597</v>
      </c>
      <c r="D179" s="164" t="n">
        <v>732638</v>
      </c>
      <c r="E179" s="164" t="n">
        <v>638506</v>
      </c>
      <c r="F179" s="292" t="n">
        <v>40104</v>
      </c>
      <c r="G179" s="293" t="n">
        <v>52.4</v>
      </c>
      <c r="H179" s="292" t="n">
        <v>94132</v>
      </c>
      <c r="I179" s="293" t="n">
        <v>14.7</v>
      </c>
    </row>
    <row r="180" customFormat="false" ht="12.75" hidden="false" customHeight="true" outlineLevel="0" collapsed="false">
      <c r="A180" s="350" t="n">
        <v>851</v>
      </c>
      <c r="B180" s="203" t="s">
        <v>1583</v>
      </c>
      <c r="C180" s="162" t="n">
        <v>363109</v>
      </c>
      <c r="D180" s="162" t="n">
        <v>3474042</v>
      </c>
      <c r="E180" s="164" t="n">
        <v>3380229</v>
      </c>
      <c r="F180" s="292" t="n">
        <v>10596</v>
      </c>
      <c r="G180" s="293" t="n">
        <v>3</v>
      </c>
      <c r="H180" s="292" t="n">
        <v>93813</v>
      </c>
      <c r="I180" s="293" t="n">
        <v>2.8</v>
      </c>
    </row>
    <row r="181" customFormat="false" ht="12.75" hidden="false" customHeight="true" outlineLevel="0" collapsed="false">
      <c r="A181" s="350" t="n">
        <v>852</v>
      </c>
      <c r="B181" s="203" t="s">
        <v>1584</v>
      </c>
      <c r="C181" s="164" t="n">
        <v>1257497</v>
      </c>
      <c r="D181" s="164" t="n">
        <v>12049311</v>
      </c>
      <c r="E181" s="164" t="n">
        <v>12689795</v>
      </c>
      <c r="F181" s="292" t="n">
        <v>-99926</v>
      </c>
      <c r="G181" s="293" t="n">
        <v>-7.4</v>
      </c>
      <c r="H181" s="292" t="n">
        <v>-640484</v>
      </c>
      <c r="I181" s="293" t="n">
        <v>-5</v>
      </c>
    </row>
    <row r="182" customFormat="false" ht="12.75" hidden="false" customHeight="true" outlineLevel="0" collapsed="false">
      <c r="A182" s="350" t="n">
        <v>853</v>
      </c>
      <c r="B182" s="203" t="s">
        <v>1585</v>
      </c>
      <c r="C182" s="164" t="n">
        <v>1338871</v>
      </c>
      <c r="D182" s="164" t="n">
        <v>12514335</v>
      </c>
      <c r="E182" s="164" t="n">
        <v>13310508</v>
      </c>
      <c r="F182" s="292" t="n">
        <v>-156230</v>
      </c>
      <c r="G182" s="293" t="n">
        <v>-10.4</v>
      </c>
      <c r="H182" s="292" t="n">
        <v>-796173</v>
      </c>
      <c r="I182" s="293" t="n">
        <v>-6</v>
      </c>
    </row>
    <row r="183" customFormat="false" ht="12.75" hidden="false" customHeight="true" outlineLevel="0" collapsed="false">
      <c r="A183" s="350" t="n">
        <v>854</v>
      </c>
      <c r="B183" s="203" t="s">
        <v>1586</v>
      </c>
      <c r="C183" s="164" t="n">
        <v>342998</v>
      </c>
      <c r="D183" s="164" t="n">
        <v>3270253</v>
      </c>
      <c r="E183" s="164" t="n">
        <v>3456039</v>
      </c>
      <c r="F183" s="292" t="n">
        <v>-64038</v>
      </c>
      <c r="G183" s="293" t="n">
        <v>-15.7</v>
      </c>
      <c r="H183" s="292" t="n">
        <v>-185786</v>
      </c>
      <c r="I183" s="293" t="n">
        <v>-5.4</v>
      </c>
    </row>
    <row r="184" customFormat="false" ht="12.75" hidden="false" customHeight="true" outlineLevel="0" collapsed="false">
      <c r="A184" s="350" t="n">
        <v>859</v>
      </c>
      <c r="B184" s="203" t="s">
        <v>1587</v>
      </c>
      <c r="C184" s="164" t="n">
        <v>3066377</v>
      </c>
      <c r="D184" s="164" t="n">
        <v>28017819</v>
      </c>
      <c r="E184" s="164" t="n">
        <v>28469642</v>
      </c>
      <c r="F184" s="292" t="n">
        <v>125105</v>
      </c>
      <c r="G184" s="293" t="n">
        <v>4.3</v>
      </c>
      <c r="H184" s="292" t="n">
        <v>-451823</v>
      </c>
      <c r="I184" s="293" t="n">
        <v>-1.6</v>
      </c>
    </row>
    <row r="185" customFormat="false" ht="12.75" hidden="false" customHeight="true" outlineLevel="0" collapsed="false">
      <c r="A185" s="350" t="n">
        <v>860</v>
      </c>
      <c r="B185" s="203" t="s">
        <v>1588</v>
      </c>
      <c r="C185" s="164" t="n">
        <v>68919</v>
      </c>
      <c r="D185" s="164" t="n">
        <v>572253</v>
      </c>
      <c r="E185" s="164" t="n">
        <v>569436</v>
      </c>
      <c r="F185" s="292" t="n">
        <v>-4535</v>
      </c>
      <c r="G185" s="293" t="n">
        <v>-6.2</v>
      </c>
      <c r="H185" s="292" t="n">
        <v>2817</v>
      </c>
      <c r="I185" s="293" t="n">
        <v>0.5</v>
      </c>
    </row>
    <row r="186" customFormat="false" ht="12.75" hidden="false" customHeight="true" outlineLevel="0" collapsed="false">
      <c r="A186" s="350" t="n">
        <v>861</v>
      </c>
      <c r="B186" s="203" t="s">
        <v>1589</v>
      </c>
      <c r="C186" s="164" t="n">
        <v>4000531</v>
      </c>
      <c r="D186" s="164" t="n">
        <v>35775969</v>
      </c>
      <c r="E186" s="164" t="n">
        <v>36641094</v>
      </c>
      <c r="F186" s="292" t="n">
        <v>8682</v>
      </c>
      <c r="G186" s="293" t="n">
        <v>0.2</v>
      </c>
      <c r="H186" s="292" t="n">
        <v>-865125</v>
      </c>
      <c r="I186" s="293" t="n">
        <v>-2.4</v>
      </c>
    </row>
    <row r="187" customFormat="false" ht="12.75" hidden="false" customHeight="true" outlineLevel="0" collapsed="false">
      <c r="A187" s="350" t="n">
        <v>862</v>
      </c>
      <c r="B187" s="203" t="s">
        <v>1590</v>
      </c>
      <c r="C187" s="164" t="n">
        <v>366557</v>
      </c>
      <c r="D187" s="164" t="n">
        <v>3160343</v>
      </c>
      <c r="E187" s="164" t="n">
        <v>3178308</v>
      </c>
      <c r="F187" s="292" t="n">
        <v>4918</v>
      </c>
      <c r="G187" s="293" t="n">
        <v>1.4</v>
      </c>
      <c r="H187" s="292" t="n">
        <v>-17965</v>
      </c>
      <c r="I187" s="293" t="n">
        <v>-0.6</v>
      </c>
    </row>
    <row r="188" customFormat="false" ht="12.75" hidden="false" customHeight="true" outlineLevel="0" collapsed="false">
      <c r="A188" s="350" t="n">
        <v>863</v>
      </c>
      <c r="B188" s="203" t="s">
        <v>1591</v>
      </c>
      <c r="C188" s="164" t="n">
        <v>951171</v>
      </c>
      <c r="D188" s="164" t="n">
        <v>8167047</v>
      </c>
      <c r="E188" s="164" t="n">
        <v>8408533</v>
      </c>
      <c r="F188" s="292" t="n">
        <v>-13177</v>
      </c>
      <c r="G188" s="293" t="n">
        <v>-1.4</v>
      </c>
      <c r="H188" s="292" t="n">
        <v>-241486</v>
      </c>
      <c r="I188" s="293" t="n">
        <v>-2.9</v>
      </c>
    </row>
    <row r="189" customFormat="false" ht="12.75" hidden="false" customHeight="true" outlineLevel="0" collapsed="false">
      <c r="A189" s="350" t="n">
        <v>864</v>
      </c>
      <c r="B189" s="203" t="s">
        <v>1592</v>
      </c>
      <c r="C189" s="164" t="n">
        <v>507099</v>
      </c>
      <c r="D189" s="164" t="n">
        <v>4405115</v>
      </c>
      <c r="E189" s="164" t="n">
        <v>4969171</v>
      </c>
      <c r="F189" s="292" t="n">
        <v>-53432</v>
      </c>
      <c r="G189" s="293" t="n">
        <v>-9.5</v>
      </c>
      <c r="H189" s="292" t="n">
        <v>-564056</v>
      </c>
      <c r="I189" s="293" t="n">
        <v>-11.4</v>
      </c>
    </row>
    <row r="190" customFormat="false" ht="12.75" hidden="false" customHeight="true" outlineLevel="0" collapsed="false">
      <c r="A190" s="350" t="n">
        <v>865</v>
      </c>
      <c r="B190" s="203" t="s">
        <v>1593</v>
      </c>
      <c r="C190" s="164" t="n">
        <v>1376266</v>
      </c>
      <c r="D190" s="164" t="n">
        <v>12004388</v>
      </c>
      <c r="E190" s="164" t="n">
        <v>12496599</v>
      </c>
      <c r="F190" s="292" t="n">
        <v>156740</v>
      </c>
      <c r="G190" s="293" t="n">
        <v>12.9</v>
      </c>
      <c r="H190" s="292" t="n">
        <v>-492211</v>
      </c>
      <c r="I190" s="293" t="n">
        <v>-3.9</v>
      </c>
    </row>
    <row r="191" customFormat="false" ht="12.75" hidden="false" customHeight="true" outlineLevel="0" collapsed="false">
      <c r="A191" s="350" t="n">
        <v>869</v>
      </c>
      <c r="B191" s="203" t="s">
        <v>1594</v>
      </c>
      <c r="C191" s="164" t="n">
        <v>1421612</v>
      </c>
      <c r="D191" s="164" t="n">
        <v>12433699</v>
      </c>
      <c r="E191" s="164" t="n">
        <v>12395653</v>
      </c>
      <c r="F191" s="292" t="n">
        <v>82821</v>
      </c>
      <c r="G191" s="293" t="n">
        <v>6.2</v>
      </c>
      <c r="H191" s="292" t="n">
        <v>38046</v>
      </c>
      <c r="I191" s="293" t="n">
        <v>0.3</v>
      </c>
    </row>
    <row r="192" customFormat="false" ht="12.75" hidden="false" customHeight="true" outlineLevel="0" collapsed="false">
      <c r="A192" s="350" t="n">
        <v>871</v>
      </c>
      <c r="B192" s="203" t="s">
        <v>1595</v>
      </c>
      <c r="C192" s="164" t="n">
        <v>1620419</v>
      </c>
      <c r="D192" s="164" t="n">
        <v>14169400</v>
      </c>
      <c r="E192" s="164" t="n">
        <v>13653115</v>
      </c>
      <c r="F192" s="292" t="n">
        <v>40185</v>
      </c>
      <c r="G192" s="293" t="n">
        <v>2.5</v>
      </c>
      <c r="H192" s="292" t="n">
        <v>516285</v>
      </c>
      <c r="I192" s="293" t="n">
        <v>3.8</v>
      </c>
    </row>
    <row r="193" customFormat="false" ht="12.75" hidden="false" customHeight="true" outlineLevel="0" collapsed="false">
      <c r="A193" s="350" t="n">
        <v>872</v>
      </c>
      <c r="B193" s="203" t="s">
        <v>1596</v>
      </c>
      <c r="C193" s="164" t="n">
        <v>2296072</v>
      </c>
      <c r="D193" s="164" t="n">
        <v>19829100</v>
      </c>
      <c r="E193" s="164" t="n">
        <v>19787483</v>
      </c>
      <c r="F193" s="292" t="n">
        <v>141297</v>
      </c>
      <c r="G193" s="293" t="n">
        <v>6.6</v>
      </c>
      <c r="H193" s="292" t="n">
        <v>41617</v>
      </c>
      <c r="I193" s="293" t="n">
        <v>0.2</v>
      </c>
    </row>
    <row r="194" customFormat="false" ht="12.75" hidden="false" customHeight="true" outlineLevel="0" collapsed="false">
      <c r="A194" s="350" t="n">
        <v>873</v>
      </c>
      <c r="B194" s="203" t="s">
        <v>1597</v>
      </c>
      <c r="C194" s="164" t="n">
        <v>544372</v>
      </c>
      <c r="D194" s="164" t="n">
        <v>4251616</v>
      </c>
      <c r="E194" s="164" t="n">
        <v>4164447</v>
      </c>
      <c r="F194" s="292" t="n">
        <v>98823</v>
      </c>
      <c r="G194" s="293" t="n">
        <v>22.2</v>
      </c>
      <c r="H194" s="292" t="n">
        <v>87169</v>
      </c>
      <c r="I194" s="293" t="n">
        <v>2.1</v>
      </c>
    </row>
    <row r="195" customFormat="false" ht="12.75" hidden="false" customHeight="true" outlineLevel="0" collapsed="false">
      <c r="A195" s="350" t="n">
        <v>874</v>
      </c>
      <c r="B195" s="203" t="s">
        <v>1598</v>
      </c>
      <c r="C195" s="164" t="n">
        <v>159461</v>
      </c>
      <c r="D195" s="164" t="n">
        <v>1250497</v>
      </c>
      <c r="E195" s="164" t="n">
        <v>1125008</v>
      </c>
      <c r="F195" s="292" t="n">
        <v>16074</v>
      </c>
      <c r="G195" s="293" t="n">
        <v>11.2</v>
      </c>
      <c r="H195" s="292" t="n">
        <v>125489</v>
      </c>
      <c r="I195" s="293" t="n">
        <v>11.2</v>
      </c>
    </row>
    <row r="196" customFormat="false" ht="12.75" hidden="false" customHeight="true" outlineLevel="0" collapsed="false">
      <c r="A196" s="350" t="n">
        <v>875</v>
      </c>
      <c r="B196" s="203" t="s">
        <v>1390</v>
      </c>
      <c r="C196" s="164" t="n">
        <v>726439</v>
      </c>
      <c r="D196" s="164" t="n">
        <v>6700290</v>
      </c>
      <c r="E196" s="164" t="n">
        <v>6986677</v>
      </c>
      <c r="F196" s="292" t="n">
        <v>-33381</v>
      </c>
      <c r="G196" s="293" t="n">
        <v>-4.4</v>
      </c>
      <c r="H196" s="292" t="n">
        <v>-286387</v>
      </c>
      <c r="I196" s="293" t="n">
        <v>-4.1</v>
      </c>
    </row>
    <row r="197" customFormat="false" ht="12.75" hidden="false" customHeight="true" outlineLevel="0" collapsed="false">
      <c r="A197" s="350" t="n">
        <v>876</v>
      </c>
      <c r="B197" s="203" t="s">
        <v>1340</v>
      </c>
      <c r="C197" s="164" t="n">
        <v>52400</v>
      </c>
      <c r="D197" s="164" t="n">
        <v>348572</v>
      </c>
      <c r="E197" s="164" t="n">
        <v>346365</v>
      </c>
      <c r="F197" s="292" t="n">
        <v>7264</v>
      </c>
      <c r="G197" s="293" t="n">
        <v>16.1</v>
      </c>
      <c r="H197" s="292" t="n">
        <v>2207</v>
      </c>
      <c r="I197" s="293" t="n">
        <v>0.6</v>
      </c>
    </row>
    <row r="198" customFormat="false" ht="12.75" hidden="false" customHeight="true" outlineLevel="0" collapsed="false">
      <c r="A198" s="350" t="n">
        <v>877</v>
      </c>
      <c r="B198" s="203" t="s">
        <v>1599</v>
      </c>
      <c r="C198" s="164" t="n">
        <v>210084</v>
      </c>
      <c r="D198" s="164" t="n">
        <v>1416051</v>
      </c>
      <c r="E198" s="164" t="n">
        <v>1930959</v>
      </c>
      <c r="F198" s="292" t="n">
        <v>-24117</v>
      </c>
      <c r="G198" s="293" t="n">
        <v>-10.3</v>
      </c>
      <c r="H198" s="292" t="n">
        <v>-514908</v>
      </c>
      <c r="I198" s="293" t="n">
        <v>-26.7</v>
      </c>
    </row>
    <row r="199" customFormat="false" ht="12.75" hidden="false" customHeight="true" outlineLevel="0" collapsed="false">
      <c r="A199" s="350" t="n">
        <v>878</v>
      </c>
      <c r="B199" s="203" t="s">
        <v>1600</v>
      </c>
      <c r="C199" s="164" t="n">
        <v>189112</v>
      </c>
      <c r="D199" s="164" t="n">
        <v>1487437</v>
      </c>
      <c r="E199" s="164" t="n">
        <v>1421099</v>
      </c>
      <c r="F199" s="292" t="n">
        <v>19634</v>
      </c>
      <c r="G199" s="293" t="n">
        <v>11.6</v>
      </c>
      <c r="H199" s="292" t="n">
        <v>66338</v>
      </c>
      <c r="I199" s="293" t="n">
        <v>4.7</v>
      </c>
    </row>
    <row r="200" customFormat="false" ht="12.75" hidden="false" customHeight="true" outlineLevel="0" collapsed="false">
      <c r="A200" s="350" t="n">
        <v>881</v>
      </c>
      <c r="B200" s="203" t="s">
        <v>1601</v>
      </c>
      <c r="C200" s="164" t="n">
        <v>337844</v>
      </c>
      <c r="D200" s="164" t="n">
        <v>2558658</v>
      </c>
      <c r="E200" s="164" t="n">
        <v>3063191</v>
      </c>
      <c r="F200" s="292" t="n">
        <v>46777</v>
      </c>
      <c r="G200" s="293" t="n">
        <v>16.1</v>
      </c>
      <c r="H200" s="292" t="n">
        <v>-504533</v>
      </c>
      <c r="I200" s="293" t="n">
        <v>-16.5</v>
      </c>
    </row>
    <row r="201" customFormat="false" ht="12.75" hidden="false" customHeight="true" outlineLevel="0" collapsed="false">
      <c r="A201" s="350" t="n">
        <v>882</v>
      </c>
      <c r="B201" s="203" t="s">
        <v>1602</v>
      </c>
      <c r="C201" s="164" t="n">
        <v>129628</v>
      </c>
      <c r="D201" s="164" t="n">
        <v>2337495</v>
      </c>
      <c r="E201" s="164" t="n">
        <v>3554768</v>
      </c>
      <c r="F201" s="292" t="n">
        <v>-489287</v>
      </c>
      <c r="G201" s="293" t="n">
        <v>-79.1</v>
      </c>
      <c r="H201" s="292" t="n">
        <v>-1217273</v>
      </c>
      <c r="I201" s="293" t="n">
        <v>-34.2</v>
      </c>
    </row>
    <row r="202" customFormat="false" ht="12.75" hidden="false" customHeight="true" outlineLevel="0" collapsed="false">
      <c r="A202" s="350" t="n">
        <v>883</v>
      </c>
      <c r="B202" s="203" t="s">
        <v>1603</v>
      </c>
      <c r="C202" s="164" t="n">
        <v>4048019</v>
      </c>
      <c r="D202" s="164" t="n">
        <v>28097440</v>
      </c>
      <c r="E202" s="164" t="n">
        <v>28909380</v>
      </c>
      <c r="F202" s="292" t="n">
        <v>276311</v>
      </c>
      <c r="G202" s="293" t="n">
        <v>7.3</v>
      </c>
      <c r="H202" s="292" t="n">
        <v>-811940</v>
      </c>
      <c r="I202" s="293" t="n">
        <v>-2.8</v>
      </c>
    </row>
    <row r="203" customFormat="false" ht="12.75" hidden="false" customHeight="true" outlineLevel="0" collapsed="false">
      <c r="A203" s="350" t="n">
        <v>884</v>
      </c>
      <c r="B203" s="203" t="s">
        <v>1604</v>
      </c>
      <c r="C203" s="164" t="n">
        <v>5861904</v>
      </c>
      <c r="D203" s="164" t="n">
        <v>51060625</v>
      </c>
      <c r="E203" s="164" t="n">
        <v>50426578</v>
      </c>
      <c r="F203" s="292" t="n">
        <v>441081</v>
      </c>
      <c r="G203" s="293" t="n">
        <v>8.1</v>
      </c>
      <c r="H203" s="292" t="n">
        <v>634047</v>
      </c>
      <c r="I203" s="293" t="n">
        <v>1.3</v>
      </c>
    </row>
    <row r="204" customFormat="false" ht="12.75" hidden="false" customHeight="true" outlineLevel="0" collapsed="false">
      <c r="A204" s="350" t="n">
        <v>885</v>
      </c>
      <c r="B204" s="203" t="s">
        <v>1605</v>
      </c>
      <c r="C204" s="164" t="n">
        <v>10531725</v>
      </c>
      <c r="D204" s="164" t="n">
        <v>83744558</v>
      </c>
      <c r="E204" s="164" t="n">
        <v>86795489</v>
      </c>
      <c r="F204" s="292" t="n">
        <v>898461</v>
      </c>
      <c r="G204" s="293" t="n">
        <v>9.3</v>
      </c>
      <c r="H204" s="292" t="n">
        <v>-3050931</v>
      </c>
      <c r="I204" s="293" t="n">
        <v>-3.5</v>
      </c>
    </row>
    <row r="205" customFormat="false" ht="12.75" hidden="false" customHeight="true" outlineLevel="0" collapsed="false">
      <c r="A205" s="350" t="n">
        <v>886</v>
      </c>
      <c r="B205" s="203" t="s">
        <v>1606</v>
      </c>
      <c r="C205" s="164" t="n">
        <v>72051</v>
      </c>
      <c r="D205" s="164" t="n">
        <v>718805</v>
      </c>
      <c r="E205" s="164" t="n">
        <v>731299</v>
      </c>
      <c r="F205" s="292" t="n">
        <v>-4134</v>
      </c>
      <c r="G205" s="293" t="n">
        <v>-5.4</v>
      </c>
      <c r="H205" s="292" t="n">
        <v>-12494</v>
      </c>
      <c r="I205" s="293" t="n">
        <v>-1.7</v>
      </c>
    </row>
    <row r="206" customFormat="false" ht="12.75" hidden="false" customHeight="true" outlineLevel="0" collapsed="false">
      <c r="A206" s="350" t="n">
        <v>887</v>
      </c>
      <c r="B206" s="203" t="s">
        <v>1607</v>
      </c>
      <c r="C206" s="164" t="n">
        <v>1396475</v>
      </c>
      <c r="D206" s="164" t="n">
        <v>11426565</v>
      </c>
      <c r="E206" s="164" t="n">
        <v>11975602</v>
      </c>
      <c r="F206" s="292" t="n">
        <v>64940</v>
      </c>
      <c r="G206" s="293" t="n">
        <v>4.9</v>
      </c>
      <c r="H206" s="292" t="n">
        <v>-549037</v>
      </c>
      <c r="I206" s="293" t="n">
        <v>-4.6</v>
      </c>
    </row>
    <row r="207" customFormat="false" ht="12.75" hidden="false" customHeight="true" outlineLevel="0" collapsed="false">
      <c r="A207" s="350" t="n">
        <v>888</v>
      </c>
      <c r="B207" s="203" t="s">
        <v>1608</v>
      </c>
      <c r="C207" s="164" t="n">
        <v>35037</v>
      </c>
      <c r="D207" s="164" t="n">
        <v>511032</v>
      </c>
      <c r="E207" s="164" t="n">
        <v>507306</v>
      </c>
      <c r="F207" s="292" t="n">
        <v>-7825</v>
      </c>
      <c r="G207" s="293" t="n">
        <v>-18.3</v>
      </c>
      <c r="H207" s="292" t="n">
        <v>3726</v>
      </c>
      <c r="I207" s="293" t="n">
        <v>0.7</v>
      </c>
    </row>
    <row r="208" customFormat="false" ht="12.75" hidden="false" customHeight="true" outlineLevel="0" collapsed="false">
      <c r="A208" s="350" t="n">
        <v>889</v>
      </c>
      <c r="B208" s="203" t="s">
        <v>1609</v>
      </c>
      <c r="C208" s="164" t="n">
        <v>449338</v>
      </c>
      <c r="D208" s="164" t="n">
        <v>4059111</v>
      </c>
      <c r="E208" s="164" t="n">
        <v>4292238</v>
      </c>
      <c r="F208" s="292" t="n">
        <v>-9574</v>
      </c>
      <c r="G208" s="293" t="n">
        <v>-2.1</v>
      </c>
      <c r="H208" s="292" t="n">
        <v>-233127</v>
      </c>
      <c r="I208" s="293" t="n">
        <v>-5.4</v>
      </c>
    </row>
    <row r="209" customFormat="false" ht="12.75" hidden="false" customHeight="true" outlineLevel="0" collapsed="false">
      <c r="A209" s="350" t="n">
        <v>891</v>
      </c>
      <c r="B209" s="203" t="s">
        <v>1346</v>
      </c>
      <c r="C209" s="164" t="n">
        <v>217076</v>
      </c>
      <c r="D209" s="164" t="n">
        <v>2405041</v>
      </c>
      <c r="E209" s="164" t="n">
        <v>2530313</v>
      </c>
      <c r="F209" s="292" t="n">
        <v>-99585</v>
      </c>
      <c r="G209" s="293" t="n">
        <v>-31.4</v>
      </c>
      <c r="H209" s="292" t="n">
        <v>-125272</v>
      </c>
      <c r="I209" s="293" t="n">
        <v>-5</v>
      </c>
    </row>
    <row r="210" customFormat="false" ht="12.75" hidden="false" customHeight="true" outlineLevel="0" collapsed="false">
      <c r="A210" s="350" t="n">
        <v>896</v>
      </c>
      <c r="B210" s="203" t="s">
        <v>1610</v>
      </c>
      <c r="C210" s="164" t="n">
        <v>1171063</v>
      </c>
      <c r="D210" s="164" t="n">
        <v>9033170</v>
      </c>
      <c r="E210" s="164" t="n">
        <v>9636289</v>
      </c>
      <c r="F210" s="292" t="n">
        <v>29735</v>
      </c>
      <c r="G210" s="293" t="n">
        <v>2.6</v>
      </c>
      <c r="H210" s="292" t="n">
        <v>-603119</v>
      </c>
      <c r="I210" s="293" t="n">
        <v>-6.3</v>
      </c>
    </row>
    <row r="211" customFormat="false" ht="12.75" hidden="false" customHeight="true" outlineLevel="0" collapsed="false">
      <c r="A211" s="350" t="n">
        <v>901</v>
      </c>
      <c r="B211" s="203" t="s">
        <v>1611</v>
      </c>
      <c r="C211" s="164" t="n">
        <v>212044</v>
      </c>
      <c r="D211" s="164" t="n">
        <v>2246594</v>
      </c>
      <c r="E211" s="164" t="n">
        <v>2527256</v>
      </c>
      <c r="F211" s="292" t="n">
        <v>-71974</v>
      </c>
      <c r="G211" s="293" t="n">
        <v>-25.3</v>
      </c>
      <c r="H211" s="292" t="n">
        <v>-280662</v>
      </c>
      <c r="I211" s="293" t="n">
        <v>-11.1</v>
      </c>
    </row>
    <row r="212" customFormat="false" ht="12.75" hidden="false" customHeight="true" outlineLevel="0" collapsed="false">
      <c r="A212" s="350" t="n">
        <v>903</v>
      </c>
      <c r="B212" s="203" t="s">
        <v>1612</v>
      </c>
      <c r="C212" s="164" t="n">
        <v>66504</v>
      </c>
      <c r="D212" s="164" t="n">
        <v>649523</v>
      </c>
      <c r="E212" s="164" t="n">
        <v>640740</v>
      </c>
      <c r="F212" s="292" t="n">
        <v>8879</v>
      </c>
      <c r="G212" s="293" t="n">
        <v>15.4</v>
      </c>
      <c r="H212" s="292" t="n">
        <v>8783</v>
      </c>
      <c r="I212" s="293" t="n">
        <v>1.4</v>
      </c>
    </row>
    <row r="213" customFormat="false" ht="12.75" hidden="false" customHeight="true" outlineLevel="0" collapsed="false">
      <c r="A213" s="350" t="n">
        <v>904</v>
      </c>
      <c r="B213" s="203" t="s">
        <v>1613</v>
      </c>
      <c r="C213" s="164" t="n">
        <v>3701559</v>
      </c>
      <c r="D213" s="164" t="n">
        <v>20578023</v>
      </c>
      <c r="E213" s="164" t="n">
        <v>9210732</v>
      </c>
      <c r="F213" s="292" t="n">
        <v>2653361</v>
      </c>
      <c r="G213" s="293" t="n">
        <v>253.1</v>
      </c>
      <c r="H213" s="292" t="n">
        <v>11367291</v>
      </c>
      <c r="I213" s="293" t="n">
        <v>123.4</v>
      </c>
    </row>
    <row r="214" customFormat="false" ht="12.75" hidden="false" customHeight="true" outlineLevel="0" collapsed="false">
      <c r="A214" s="352"/>
      <c r="B214" s="246" t="s">
        <v>1614</v>
      </c>
      <c r="C214" s="233" t="n">
        <v>94575673</v>
      </c>
      <c r="D214" s="233" t="n">
        <v>817919745</v>
      </c>
      <c r="E214" s="233" t="n">
        <v>825079354</v>
      </c>
      <c r="F214" s="297" t="n">
        <v>3213357</v>
      </c>
      <c r="G214" s="298" t="n">
        <v>3.5</v>
      </c>
      <c r="H214" s="297" t="n">
        <v>-7159609</v>
      </c>
      <c r="I214" s="298" t="n">
        <v>-0.9</v>
      </c>
    </row>
    <row r="215" s="76" customFormat="true" ht="12.75" hidden="false" customHeight="true" outlineLevel="0" collapsed="false">
      <c r="A215" s="290" t="s">
        <v>834</v>
      </c>
      <c r="B215" s="353"/>
      <c r="C215" s="3"/>
      <c r="D215" s="3"/>
      <c r="E215" s="3"/>
      <c r="F215" s="3"/>
      <c r="G215" s="3"/>
      <c r="H215" s="201"/>
      <c r="I215" s="354"/>
    </row>
    <row r="216" s="178" customFormat="true" ht="25.5" hidden="false" customHeight="true" outlineLevel="0" collapsed="false">
      <c r="A216" s="299" t="s">
        <v>1615</v>
      </c>
      <c r="B216" s="299"/>
      <c r="C216" s="299"/>
      <c r="D216" s="299"/>
      <c r="E216" s="299"/>
      <c r="F216" s="299"/>
      <c r="G216" s="299"/>
      <c r="H216" s="299"/>
      <c r="I216" s="299"/>
    </row>
    <row r="217" customFormat="false" ht="12.75" hidden="false" customHeight="true" outlineLevel="0" collapsed="false">
      <c r="H217" s="205"/>
      <c r="I217" s="355"/>
    </row>
    <row r="218" customFormat="false" ht="12.75" hidden="false" customHeight="true" outlineLevel="0" collapsed="false">
      <c r="C218" s="129"/>
      <c r="D218" s="129"/>
      <c r="E218" s="129"/>
      <c r="F218" s="129"/>
      <c r="G218" s="129"/>
      <c r="H218" s="205"/>
      <c r="I218" s="355"/>
    </row>
    <row r="219" customFormat="false" ht="12.75" hidden="false" customHeight="true" outlineLevel="0" collapsed="false">
      <c r="C219" s="129"/>
      <c r="D219" s="129"/>
      <c r="E219" s="129"/>
      <c r="F219" s="129"/>
      <c r="G219" s="129"/>
      <c r="H219" s="205"/>
      <c r="I219" s="355"/>
    </row>
    <row r="220" customFormat="false" ht="12.75" hidden="false" customHeight="true" outlineLevel="0" collapsed="false">
      <c r="C220" s="129"/>
      <c r="D220" s="129"/>
      <c r="E220" s="129"/>
      <c r="F220" s="129"/>
      <c r="G220" s="129"/>
      <c r="H220" s="205"/>
      <c r="I220" s="355"/>
    </row>
    <row r="221" customFormat="false" ht="12.75" hidden="false" customHeight="true" outlineLevel="0" collapsed="false">
      <c r="C221" s="129"/>
      <c r="D221" s="129"/>
      <c r="E221" s="129"/>
      <c r="F221" s="129"/>
      <c r="G221" s="129"/>
      <c r="H221" s="205"/>
      <c r="I221" s="355"/>
    </row>
    <row r="222" customFormat="false" ht="12.75" hidden="false" customHeight="true" outlineLevel="0" collapsed="false">
      <c r="C222" s="129"/>
      <c r="D222" s="129"/>
      <c r="E222" s="129"/>
      <c r="F222" s="129"/>
      <c r="G222" s="129"/>
      <c r="H222" s="205"/>
      <c r="I222" s="355"/>
    </row>
    <row r="223" customFormat="false" ht="12.75" hidden="false" customHeight="true" outlineLevel="0" collapsed="false">
      <c r="C223" s="129"/>
      <c r="D223" s="129"/>
      <c r="E223" s="129"/>
      <c r="F223" s="129"/>
      <c r="G223" s="129"/>
      <c r="H223" s="205"/>
      <c r="I223" s="355"/>
    </row>
    <row r="224" customFormat="false" ht="12.75" hidden="false" customHeight="true" outlineLevel="0" collapsed="false">
      <c r="C224" s="129"/>
      <c r="D224" s="129"/>
      <c r="E224" s="129"/>
      <c r="F224" s="129"/>
      <c r="G224" s="129"/>
      <c r="H224" s="205"/>
      <c r="I224" s="355"/>
    </row>
    <row r="225" customFormat="false" ht="12.75" hidden="false" customHeight="true" outlineLevel="0" collapsed="false">
      <c r="C225" s="129"/>
      <c r="D225" s="129"/>
      <c r="E225" s="129"/>
      <c r="F225" s="129"/>
      <c r="G225" s="129"/>
      <c r="H225" s="205"/>
    </row>
    <row r="226" customFormat="false" ht="12.75" hidden="false" customHeight="true" outlineLevel="0" collapsed="false">
      <c r="C226" s="129"/>
      <c r="D226" s="129"/>
      <c r="E226" s="129"/>
      <c r="F226" s="129"/>
      <c r="G226" s="129"/>
      <c r="H226" s="205"/>
    </row>
    <row r="227" customFormat="false" ht="12.75" hidden="false" customHeight="true" outlineLevel="0" collapsed="false">
      <c r="C227" s="129"/>
      <c r="D227" s="129"/>
      <c r="E227" s="129"/>
      <c r="F227" s="129"/>
      <c r="G227" s="129"/>
      <c r="H227" s="205"/>
    </row>
    <row r="228" customFormat="false" ht="12.75" hidden="false" customHeight="true" outlineLevel="0" collapsed="false">
      <c r="C228" s="129"/>
      <c r="D228" s="129"/>
      <c r="E228" s="129"/>
      <c r="F228" s="129"/>
      <c r="G228" s="129"/>
      <c r="H228" s="205"/>
    </row>
    <row r="229" customFormat="false" ht="12.75" hidden="false" customHeight="true" outlineLevel="0" collapsed="false">
      <c r="C229" s="129"/>
      <c r="D229" s="129"/>
      <c r="E229" s="129"/>
      <c r="F229" s="129"/>
      <c r="G229" s="129"/>
      <c r="H229" s="205"/>
    </row>
    <row r="230" customFormat="false" ht="12.75" hidden="false" customHeight="true" outlineLevel="0" collapsed="false">
      <c r="C230" s="129"/>
      <c r="D230" s="129"/>
      <c r="E230" s="129"/>
      <c r="F230" s="129"/>
      <c r="G230" s="129"/>
      <c r="H230" s="205"/>
    </row>
    <row r="231" customFormat="false" ht="12.75" hidden="false" customHeight="true" outlineLevel="0" collapsed="false">
      <c r="C231" s="129"/>
      <c r="D231" s="129"/>
      <c r="E231" s="129"/>
      <c r="F231" s="129"/>
      <c r="G231" s="129"/>
      <c r="H231" s="205"/>
    </row>
    <row r="232" customFormat="false" ht="12.75" hidden="false" customHeight="true" outlineLevel="0" collapsed="false">
      <c r="C232" s="129"/>
      <c r="D232" s="129"/>
      <c r="E232" s="129"/>
      <c r="F232" s="129"/>
      <c r="G232" s="129"/>
      <c r="H232" s="205"/>
    </row>
    <row r="233" customFormat="false" ht="12.75" hidden="false" customHeight="true" outlineLevel="0" collapsed="false">
      <c r="C233" s="129"/>
      <c r="D233" s="129"/>
      <c r="E233" s="129"/>
      <c r="F233" s="129"/>
      <c r="G233" s="129"/>
      <c r="H233" s="205"/>
    </row>
    <row r="234" customFormat="false" ht="12.75" hidden="false" customHeight="true" outlineLevel="0" collapsed="false">
      <c r="C234" s="129"/>
      <c r="D234" s="129"/>
      <c r="E234" s="129"/>
      <c r="F234" s="129"/>
      <c r="G234" s="129"/>
      <c r="H234" s="205"/>
    </row>
    <row r="235" customFormat="false" ht="12.75" hidden="false" customHeight="true" outlineLevel="0" collapsed="false">
      <c r="H235" s="205"/>
    </row>
    <row r="236" customFormat="false" ht="12.75" hidden="false" customHeight="true" outlineLevel="0" collapsed="false">
      <c r="H236" s="205"/>
    </row>
    <row r="237" customFormat="false" ht="12.75" hidden="false" customHeight="true" outlineLevel="0" collapsed="false">
      <c r="H237" s="205"/>
    </row>
    <row r="238" customFormat="false" ht="12.75" hidden="false" customHeight="true" outlineLevel="0" collapsed="false">
      <c r="H238" s="205"/>
    </row>
    <row r="239" customFormat="false" ht="12.75" hidden="false" customHeight="true" outlineLevel="0" collapsed="false">
      <c r="H239" s="205"/>
    </row>
    <row r="240" customFormat="false" ht="12.75" hidden="false" customHeight="false" outlineLevel="0" collapsed="false">
      <c r="H240" s="205"/>
    </row>
    <row r="241" customFormat="false" ht="12.75" hidden="false" customHeight="false" outlineLevel="0" collapsed="false">
      <c r="H241" s="205"/>
    </row>
    <row r="242" customFormat="false" ht="12.75" hidden="false" customHeight="false" outlineLevel="0" collapsed="false">
      <c r="H242" s="205"/>
    </row>
    <row r="243" customFormat="false" ht="12.75" hidden="false" customHeight="false" outlineLevel="0" collapsed="false">
      <c r="H243" s="205"/>
    </row>
    <row r="244" customFormat="false" ht="12.75" hidden="false" customHeight="false" outlineLevel="0" collapsed="false">
      <c r="H244" s="205"/>
    </row>
    <row r="245" customFormat="false" ht="12.75" hidden="false" customHeight="false" outlineLevel="0" collapsed="false">
      <c r="H245" s="205"/>
    </row>
    <row r="246" customFormat="false" ht="12.75" hidden="false" customHeight="false" outlineLevel="0" collapsed="false">
      <c r="H246" s="205"/>
    </row>
    <row r="247" customFormat="false" ht="12.75" hidden="false" customHeight="false" outlineLevel="0" collapsed="false">
      <c r="H247" s="205"/>
    </row>
    <row r="248" customFormat="false" ht="12.75" hidden="false" customHeight="false" outlineLevel="0" collapsed="false">
      <c r="H248" s="205"/>
    </row>
    <row r="249" customFormat="false" ht="12.75" hidden="false" customHeight="false" outlineLevel="0" collapsed="false">
      <c r="H249" s="205"/>
    </row>
    <row r="250" customFormat="false" ht="12.75" hidden="false" customHeight="false" outlineLevel="0" collapsed="false">
      <c r="H250" s="205"/>
    </row>
  </sheetData>
  <mergeCells count="13">
    <mergeCell ref="A1:I1"/>
    <mergeCell ref="A2:I2"/>
    <mergeCell ref="A3:I3"/>
    <mergeCell ref="A4:A6"/>
    <mergeCell ref="B4:B6"/>
    <mergeCell ref="C4:D4"/>
    <mergeCell ref="F4:G4"/>
    <mergeCell ref="H4:I4"/>
    <mergeCell ref="D5:E5"/>
    <mergeCell ref="F5:G5"/>
    <mergeCell ref="H5:I5"/>
    <mergeCell ref="C6:E6"/>
    <mergeCell ref="A216:I216"/>
  </mergeCells>
  <dataValidations count="2">
    <dataValidation allowBlank="true" error="Halt" errorStyle="stop" operator="lessThan" showDropDown="false" showErrorMessage="true" showInputMessage="false" sqref="C203:D203" type="whole">
      <formula1>0</formula1>
      <formula2>0</formula2>
    </dataValidation>
    <dataValidation allowBlank="true" error="Halt hier ist eine Leerzeile!!!" errorStyle="stop" errorTitle="Halt!" operator="lessThan" showDropDown="false" showErrorMessage="true" showInputMessage="false" sqref="C18:D18 C33:D33 C60:D60 C85:D85 C99:D99 C116:D116 C120:D120 C143:D143 C145:D147 C170:D170 C180:D180 C215:G215 C217:G217"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5"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41"/>
    <col collapsed="false" customWidth="true" hidden="false" outlineLevel="0" max="9" min="9" style="3" width="11.85"/>
    <col collapsed="false" customWidth="false" hidden="false" outlineLevel="0" max="257" min="10" style="3" width="11.42"/>
  </cols>
  <sheetData>
    <row r="1" s="302" customFormat="true" ht="20.1" hidden="false" customHeight="true" outlineLevel="0" collapsed="false">
      <c r="A1" s="120" t="s">
        <v>1414</v>
      </c>
      <c r="B1" s="120"/>
      <c r="C1" s="120"/>
      <c r="D1" s="120"/>
      <c r="E1" s="120"/>
      <c r="F1" s="120"/>
      <c r="G1" s="120"/>
      <c r="H1" s="120"/>
      <c r="I1" s="120"/>
    </row>
    <row r="2" s="302" customFormat="true" ht="20.1" hidden="false" customHeight="true" outlineLevel="0" collapsed="false">
      <c r="A2" s="185" t="s">
        <v>1616</v>
      </c>
      <c r="B2" s="185"/>
      <c r="C2" s="185"/>
      <c r="D2" s="185"/>
      <c r="E2" s="185"/>
      <c r="F2" s="185"/>
      <c r="G2" s="185"/>
      <c r="H2" s="185"/>
      <c r="I2" s="185"/>
    </row>
    <row r="3" s="302" customFormat="true" ht="20.1" hidden="false" customHeight="true" outlineLevel="0" collapsed="false">
      <c r="A3" s="349"/>
      <c r="B3" s="349"/>
      <c r="C3" s="349"/>
      <c r="D3" s="349"/>
      <c r="E3" s="349"/>
      <c r="F3" s="349"/>
      <c r="G3" s="349"/>
      <c r="H3" s="349"/>
      <c r="I3" s="349"/>
    </row>
    <row r="4" customFormat="false" ht="12.75" hidden="false" customHeight="true" outlineLevel="0" collapsed="false">
      <c r="A4" s="337" t="s">
        <v>1362</v>
      </c>
      <c r="B4" s="338" t="s">
        <v>1249</v>
      </c>
      <c r="C4" s="189" t="n">
        <v>2013</v>
      </c>
      <c r="D4" s="189"/>
      <c r="E4" s="190" t="n">
        <v>2012</v>
      </c>
      <c r="F4" s="191" t="s">
        <v>873</v>
      </c>
      <c r="G4" s="191"/>
      <c r="H4" s="123" t="s">
        <v>873</v>
      </c>
      <c r="I4" s="123"/>
    </row>
    <row r="5" customFormat="false" ht="27" hidden="false" customHeight="true" outlineLevel="0" collapsed="false">
      <c r="A5" s="337"/>
      <c r="B5" s="338"/>
      <c r="C5" s="190" t="s">
        <v>856</v>
      </c>
      <c r="D5" s="190" t="s">
        <v>874</v>
      </c>
      <c r="E5" s="190"/>
      <c r="F5" s="193" t="s">
        <v>875</v>
      </c>
      <c r="G5" s="193"/>
      <c r="H5" s="194" t="s">
        <v>876</v>
      </c>
      <c r="I5" s="194"/>
    </row>
    <row r="6" s="127" customFormat="true" ht="12.75" hidden="false" customHeight="true" outlineLevel="0" collapsed="false">
      <c r="A6" s="337"/>
      <c r="B6" s="338"/>
      <c r="C6" s="124" t="s">
        <v>840</v>
      </c>
      <c r="D6" s="124"/>
      <c r="E6" s="124"/>
      <c r="F6" s="195" t="s">
        <v>877</v>
      </c>
      <c r="G6" s="123" t="s">
        <v>769</v>
      </c>
      <c r="H6" s="195" t="s">
        <v>877</v>
      </c>
      <c r="I6" s="123" t="s">
        <v>769</v>
      </c>
    </row>
    <row r="7" customFormat="false" ht="12.75" hidden="false" customHeight="true" outlineLevel="0" collapsed="false">
      <c r="B7" s="339"/>
    </row>
    <row r="8" customFormat="false" ht="12.75" hidden="false" customHeight="true" outlineLevel="0" collapsed="false">
      <c r="A8" s="350" t="n">
        <v>101</v>
      </c>
      <c r="B8" s="203" t="s">
        <v>1416</v>
      </c>
      <c r="C8" s="164" t="n">
        <v>702</v>
      </c>
      <c r="D8" s="164" t="n">
        <v>12926</v>
      </c>
      <c r="E8" s="164" t="n">
        <v>17893</v>
      </c>
      <c r="F8" s="292" t="n">
        <v>-799</v>
      </c>
      <c r="G8" s="293" t="n">
        <v>-53.2</v>
      </c>
      <c r="H8" s="292" t="n">
        <v>-4967</v>
      </c>
      <c r="I8" s="293" t="n">
        <v>-27.8</v>
      </c>
    </row>
    <row r="9" customFormat="false" ht="12.75" hidden="false" customHeight="true" outlineLevel="0" collapsed="false">
      <c r="A9" s="350" t="n">
        <v>102</v>
      </c>
      <c r="B9" s="203" t="s">
        <v>1417</v>
      </c>
      <c r="C9" s="164" t="n">
        <v>5519</v>
      </c>
      <c r="D9" s="164" t="n">
        <v>53862</v>
      </c>
      <c r="E9" s="164" t="n">
        <v>54448</v>
      </c>
      <c r="F9" s="292" t="n">
        <v>-1738</v>
      </c>
      <c r="G9" s="293" t="n">
        <v>-23.9</v>
      </c>
      <c r="H9" s="292" t="n">
        <v>-586</v>
      </c>
      <c r="I9" s="293" t="n">
        <v>-1.1</v>
      </c>
    </row>
    <row r="10" customFormat="false" ht="12.75" hidden="false" customHeight="true" outlineLevel="0" collapsed="false">
      <c r="A10" s="350" t="n">
        <v>103</v>
      </c>
      <c r="B10" s="203" t="s">
        <v>1418</v>
      </c>
      <c r="C10" s="164" t="n">
        <v>114715</v>
      </c>
      <c r="D10" s="164" t="n">
        <v>985890</v>
      </c>
      <c r="E10" s="164" t="n">
        <v>967034</v>
      </c>
      <c r="F10" s="292" t="n">
        <v>7108</v>
      </c>
      <c r="G10" s="293" t="n">
        <v>6.6</v>
      </c>
      <c r="H10" s="292" t="n">
        <v>18856</v>
      </c>
      <c r="I10" s="293" t="n">
        <v>1.9</v>
      </c>
    </row>
    <row r="11" customFormat="false" ht="12.75" hidden="false" customHeight="true" outlineLevel="0" collapsed="false">
      <c r="A11" s="350" t="n">
        <v>105</v>
      </c>
      <c r="B11" s="203" t="s">
        <v>1419</v>
      </c>
      <c r="C11" s="164" t="n">
        <v>416</v>
      </c>
      <c r="D11" s="164" t="n">
        <v>5887</v>
      </c>
      <c r="E11" s="164" t="n">
        <v>4123</v>
      </c>
      <c r="F11" s="292" t="n">
        <v>170</v>
      </c>
      <c r="G11" s="293" t="n">
        <v>69.1</v>
      </c>
      <c r="H11" s="292" t="n">
        <v>1764</v>
      </c>
      <c r="I11" s="293" t="n">
        <v>42.8</v>
      </c>
    </row>
    <row r="12" customFormat="false" ht="12.75" hidden="false" customHeight="true" outlineLevel="0" collapsed="false">
      <c r="A12" s="350" t="n">
        <v>107</v>
      </c>
      <c r="B12" s="203" t="s">
        <v>1420</v>
      </c>
      <c r="C12" s="164" t="n">
        <v>20358</v>
      </c>
      <c r="D12" s="164" t="n">
        <v>200721</v>
      </c>
      <c r="E12" s="164" t="n">
        <v>194112</v>
      </c>
      <c r="F12" s="292" t="n">
        <v>257</v>
      </c>
      <c r="G12" s="293" t="n">
        <v>1.3</v>
      </c>
      <c r="H12" s="292" t="n">
        <v>6609</v>
      </c>
      <c r="I12" s="293" t="n">
        <v>3.4</v>
      </c>
    </row>
    <row r="13" customFormat="false" ht="12.75" hidden="false" customHeight="true" outlineLevel="0" collapsed="false">
      <c r="A13" s="350" t="n">
        <v>109</v>
      </c>
      <c r="B13" s="203" t="s">
        <v>1421</v>
      </c>
      <c r="C13" s="164" t="n">
        <v>2468</v>
      </c>
      <c r="D13" s="164" t="n">
        <v>22609</v>
      </c>
      <c r="E13" s="164" t="n">
        <v>21986</v>
      </c>
      <c r="F13" s="292" t="n">
        <v>267</v>
      </c>
      <c r="G13" s="293" t="n">
        <v>12.1</v>
      </c>
      <c r="H13" s="292" t="n">
        <v>623</v>
      </c>
      <c r="I13" s="293" t="n">
        <v>2.8</v>
      </c>
    </row>
    <row r="14" customFormat="false" ht="12.75" hidden="false" customHeight="true" outlineLevel="0" collapsed="false">
      <c r="A14" s="350" t="n">
        <v>201</v>
      </c>
      <c r="B14" s="203" t="s">
        <v>1422</v>
      </c>
      <c r="C14" s="164" t="n">
        <v>205528</v>
      </c>
      <c r="D14" s="164" t="n">
        <v>1693051</v>
      </c>
      <c r="E14" s="164" t="n">
        <v>1633133</v>
      </c>
      <c r="F14" s="292" t="n">
        <v>29336</v>
      </c>
      <c r="G14" s="293" t="n">
        <v>16.7</v>
      </c>
      <c r="H14" s="292" t="n">
        <v>59918</v>
      </c>
      <c r="I14" s="293" t="n">
        <v>3.7</v>
      </c>
    </row>
    <row r="15" customFormat="false" ht="12.75" hidden="false" customHeight="true" outlineLevel="0" collapsed="false">
      <c r="A15" s="350" t="n">
        <v>202</v>
      </c>
      <c r="B15" s="203" t="s">
        <v>1423</v>
      </c>
      <c r="C15" s="164" t="n">
        <v>47047</v>
      </c>
      <c r="D15" s="164" t="n">
        <v>348933</v>
      </c>
      <c r="E15" s="164" t="n">
        <v>314865</v>
      </c>
      <c r="F15" s="292" t="n">
        <v>9075</v>
      </c>
      <c r="G15" s="293" t="n">
        <v>23.9</v>
      </c>
      <c r="H15" s="292" t="n">
        <v>34068</v>
      </c>
      <c r="I15" s="293" t="n">
        <v>10.8</v>
      </c>
    </row>
    <row r="16" customFormat="false" ht="12.75" hidden="false" customHeight="true" outlineLevel="0" collapsed="false">
      <c r="A16" s="350" t="n">
        <v>203</v>
      </c>
      <c r="B16" s="203" t="s">
        <v>1424</v>
      </c>
      <c r="C16" s="164" t="n">
        <v>252994</v>
      </c>
      <c r="D16" s="164" t="n">
        <v>2323182</v>
      </c>
      <c r="E16" s="164" t="n">
        <v>2260098</v>
      </c>
      <c r="F16" s="292" t="n">
        <v>11355</v>
      </c>
      <c r="G16" s="293" t="n">
        <v>4.7</v>
      </c>
      <c r="H16" s="292" t="n">
        <v>63084</v>
      </c>
      <c r="I16" s="293" t="n">
        <v>2.8</v>
      </c>
    </row>
    <row r="17" customFormat="false" ht="12.75" hidden="false" customHeight="true" outlineLevel="0" collapsed="false">
      <c r="A17" s="350" t="n">
        <v>204</v>
      </c>
      <c r="B17" s="203" t="s">
        <v>1425</v>
      </c>
      <c r="C17" s="164" t="n">
        <v>515110</v>
      </c>
      <c r="D17" s="164" t="n">
        <v>4753415</v>
      </c>
      <c r="E17" s="164" t="n">
        <v>5023972</v>
      </c>
      <c r="F17" s="292" t="n">
        <v>-42225</v>
      </c>
      <c r="G17" s="293" t="n">
        <v>-7.6</v>
      </c>
      <c r="H17" s="292" t="n">
        <v>-270557</v>
      </c>
      <c r="I17" s="293" t="n">
        <v>-5.4</v>
      </c>
    </row>
    <row r="18" customFormat="false" ht="12.75" hidden="false" customHeight="true" outlineLevel="0" collapsed="false">
      <c r="A18" s="350" t="n">
        <v>206</v>
      </c>
      <c r="B18" s="203" t="s">
        <v>1426</v>
      </c>
      <c r="C18" s="162" t="n">
        <v>296083</v>
      </c>
      <c r="D18" s="162" t="n">
        <v>2701500</v>
      </c>
      <c r="E18" s="164" t="n">
        <v>2719877</v>
      </c>
      <c r="F18" s="292" t="n">
        <v>5565</v>
      </c>
      <c r="G18" s="293" t="n">
        <v>1.9</v>
      </c>
      <c r="H18" s="292" t="n">
        <v>-18377</v>
      </c>
      <c r="I18" s="293" t="n">
        <v>-0.7</v>
      </c>
    </row>
    <row r="19" customFormat="false" ht="12.75" hidden="false" customHeight="true" outlineLevel="0" collapsed="false">
      <c r="A19" s="350" t="n">
        <v>208</v>
      </c>
      <c r="B19" s="203" t="s">
        <v>1427</v>
      </c>
      <c r="C19" s="164" t="n">
        <v>7317</v>
      </c>
      <c r="D19" s="164" t="n">
        <v>64609</v>
      </c>
      <c r="E19" s="164" t="n">
        <v>71883</v>
      </c>
      <c r="F19" s="292" t="n">
        <v>-2275</v>
      </c>
      <c r="G19" s="293" t="n">
        <v>-23.7</v>
      </c>
      <c r="H19" s="292" t="n">
        <v>-7274</v>
      </c>
      <c r="I19" s="293" t="n">
        <v>-10.1</v>
      </c>
    </row>
    <row r="20" customFormat="false" ht="12.75" hidden="false" customHeight="true" outlineLevel="0" collapsed="false">
      <c r="A20" s="350" t="n">
        <v>209</v>
      </c>
      <c r="B20" s="203" t="s">
        <v>1428</v>
      </c>
      <c r="C20" s="164" t="n">
        <v>41942</v>
      </c>
      <c r="D20" s="164" t="n">
        <v>482877</v>
      </c>
      <c r="E20" s="164" t="n">
        <v>548416</v>
      </c>
      <c r="F20" s="292" t="n">
        <v>-18927</v>
      </c>
      <c r="G20" s="293" t="n">
        <v>-31.1</v>
      </c>
      <c r="H20" s="292" t="n">
        <v>-65539</v>
      </c>
      <c r="I20" s="293" t="n">
        <v>-12</v>
      </c>
    </row>
    <row r="21" customFormat="false" ht="12.75" hidden="false" customHeight="true" outlineLevel="0" collapsed="false">
      <c r="A21" s="350" t="n">
        <v>211</v>
      </c>
      <c r="B21" s="203" t="s">
        <v>1429</v>
      </c>
      <c r="C21" s="164" t="n">
        <v>31022</v>
      </c>
      <c r="D21" s="164" t="n">
        <v>189862</v>
      </c>
      <c r="E21" s="164" t="n">
        <v>207789</v>
      </c>
      <c r="F21" s="292" t="n">
        <v>1248</v>
      </c>
      <c r="G21" s="293" t="n">
        <v>4.2</v>
      </c>
      <c r="H21" s="292" t="n">
        <v>-17927</v>
      </c>
      <c r="I21" s="293" t="n">
        <v>-8.6</v>
      </c>
    </row>
    <row r="22" customFormat="false" ht="12.75" hidden="false" customHeight="true" outlineLevel="0" collapsed="false">
      <c r="A22" s="350" t="n">
        <v>219</v>
      </c>
      <c r="B22" s="203" t="s">
        <v>1430</v>
      </c>
      <c r="C22" s="164" t="n">
        <v>71697</v>
      </c>
      <c r="D22" s="164" t="n">
        <v>668773</v>
      </c>
      <c r="E22" s="164" t="n">
        <v>687302</v>
      </c>
      <c r="F22" s="292" t="n">
        <v>6777</v>
      </c>
      <c r="G22" s="293" t="n">
        <v>10.4</v>
      </c>
      <c r="H22" s="292" t="n">
        <v>-18529</v>
      </c>
      <c r="I22" s="293" t="n">
        <v>-2.7</v>
      </c>
    </row>
    <row r="23" customFormat="false" ht="12.75" hidden="false" customHeight="true" outlineLevel="0" collapsed="false">
      <c r="A23" s="350" t="n">
        <v>301</v>
      </c>
      <c r="B23" s="203" t="s">
        <v>1431</v>
      </c>
      <c r="C23" s="164" t="n">
        <v>83931</v>
      </c>
      <c r="D23" s="164" t="n">
        <v>647358</v>
      </c>
      <c r="E23" s="164" t="n">
        <v>562218</v>
      </c>
      <c r="F23" s="292" t="n">
        <v>-14700</v>
      </c>
      <c r="G23" s="293" t="n">
        <v>-14.9</v>
      </c>
      <c r="H23" s="292" t="n">
        <v>85140</v>
      </c>
      <c r="I23" s="293" t="n">
        <v>15.1</v>
      </c>
    </row>
    <row r="24" customFormat="false" ht="12.75" hidden="false" customHeight="true" outlineLevel="0" collapsed="false">
      <c r="A24" s="350" t="n">
        <v>302</v>
      </c>
      <c r="B24" s="203" t="s">
        <v>1432</v>
      </c>
      <c r="C24" s="164" t="n">
        <v>14384</v>
      </c>
      <c r="D24" s="164" t="n">
        <v>55372</v>
      </c>
      <c r="E24" s="164" t="n">
        <v>64631</v>
      </c>
      <c r="F24" s="292" t="n">
        <v>5439</v>
      </c>
      <c r="G24" s="293" t="n">
        <v>60.8</v>
      </c>
      <c r="H24" s="292" t="n">
        <v>-9259</v>
      </c>
      <c r="I24" s="293" t="n">
        <v>-14.3</v>
      </c>
    </row>
    <row r="25" customFormat="false" ht="12.75" hidden="false" customHeight="true" outlineLevel="0" collapsed="false">
      <c r="A25" s="350" t="n">
        <v>303</v>
      </c>
      <c r="B25" s="203" t="s">
        <v>1433</v>
      </c>
      <c r="C25" s="164" t="n">
        <v>15545</v>
      </c>
      <c r="D25" s="164" t="n">
        <v>197327</v>
      </c>
      <c r="E25" s="164" t="n">
        <v>248205</v>
      </c>
      <c r="F25" s="292" t="n">
        <v>-9332</v>
      </c>
      <c r="G25" s="293" t="n">
        <v>-37.5</v>
      </c>
      <c r="H25" s="292" t="n">
        <v>-50878</v>
      </c>
      <c r="I25" s="293" t="n">
        <v>-20.5</v>
      </c>
    </row>
    <row r="26" customFormat="false" ht="12.75" hidden="false" customHeight="true" outlineLevel="0" collapsed="false">
      <c r="A26" s="350" t="n">
        <v>304</v>
      </c>
      <c r="B26" s="203" t="s">
        <v>1434</v>
      </c>
      <c r="C26" s="164" t="n">
        <v>4848</v>
      </c>
      <c r="D26" s="164" t="n">
        <v>51806</v>
      </c>
      <c r="E26" s="164" t="n">
        <v>48821</v>
      </c>
      <c r="F26" s="292" t="n">
        <v>80</v>
      </c>
      <c r="G26" s="293" t="n">
        <v>1.7</v>
      </c>
      <c r="H26" s="292" t="n">
        <v>2985</v>
      </c>
      <c r="I26" s="293" t="n">
        <v>6.1</v>
      </c>
    </row>
    <row r="27" customFormat="false" ht="12.75" hidden="false" customHeight="true" outlineLevel="0" collapsed="false">
      <c r="A27" s="350" t="n">
        <v>305</v>
      </c>
      <c r="B27" s="203" t="s">
        <v>1435</v>
      </c>
      <c r="C27" s="164" t="n">
        <v>26453</v>
      </c>
      <c r="D27" s="164" t="n">
        <v>476144</v>
      </c>
      <c r="E27" s="164" t="n">
        <v>495070</v>
      </c>
      <c r="F27" s="292" t="n">
        <v>-3782</v>
      </c>
      <c r="G27" s="293" t="n">
        <v>-12.5</v>
      </c>
      <c r="H27" s="292" t="n">
        <v>-18926</v>
      </c>
      <c r="I27" s="293" t="n">
        <v>-3.8</v>
      </c>
    </row>
    <row r="28" customFormat="false" ht="12.75" hidden="false" customHeight="true" outlineLevel="0" collapsed="false">
      <c r="A28" s="350" t="n">
        <v>308</v>
      </c>
      <c r="B28" s="203" t="s">
        <v>1436</v>
      </c>
      <c r="C28" s="164" t="n">
        <v>4955</v>
      </c>
      <c r="D28" s="164" t="n">
        <v>43848</v>
      </c>
      <c r="E28" s="164" t="n">
        <v>47010</v>
      </c>
      <c r="F28" s="292" t="n">
        <v>-7545</v>
      </c>
      <c r="G28" s="293" t="n">
        <v>-60.4</v>
      </c>
      <c r="H28" s="292" t="n">
        <v>-3162</v>
      </c>
      <c r="I28" s="293" t="n">
        <v>-6.7</v>
      </c>
    </row>
    <row r="29" customFormat="false" ht="12.75" hidden="false" customHeight="true" outlineLevel="0" collapsed="false">
      <c r="A29" s="350" t="n">
        <v>309</v>
      </c>
      <c r="B29" s="203" t="s">
        <v>1437</v>
      </c>
      <c r="C29" s="164" t="n">
        <v>17935</v>
      </c>
      <c r="D29" s="164" t="n">
        <v>216059</v>
      </c>
      <c r="E29" s="164" t="n">
        <v>216067</v>
      </c>
      <c r="F29" s="292" t="n">
        <v>-3493</v>
      </c>
      <c r="G29" s="293" t="n">
        <v>-16.3</v>
      </c>
      <c r="H29" s="292" t="n">
        <v>-8</v>
      </c>
      <c r="I29" s="293" t="n">
        <v>0</v>
      </c>
    </row>
    <row r="30" customFormat="false" ht="12.75" hidden="false" customHeight="true" outlineLevel="0" collapsed="false">
      <c r="A30" s="350" t="n">
        <v>310</v>
      </c>
      <c r="B30" s="203" t="s">
        <v>1438</v>
      </c>
      <c r="C30" s="164" t="n">
        <v>19328</v>
      </c>
      <c r="D30" s="164" t="n">
        <v>209409</v>
      </c>
      <c r="E30" s="164" t="n">
        <v>194045</v>
      </c>
      <c r="F30" s="292" t="n">
        <v>-4884</v>
      </c>
      <c r="G30" s="293" t="n">
        <v>-20.2</v>
      </c>
      <c r="H30" s="292" t="n">
        <v>15364</v>
      </c>
      <c r="I30" s="293" t="n">
        <v>7.9</v>
      </c>
    </row>
    <row r="31" customFormat="false" ht="12.75" hidden="false" customHeight="true" outlineLevel="0" collapsed="false">
      <c r="A31" s="350" t="n">
        <v>315</v>
      </c>
      <c r="B31" s="203" t="s">
        <v>1439</v>
      </c>
      <c r="C31" s="164" t="n">
        <v>225765</v>
      </c>
      <c r="D31" s="164" t="n">
        <v>2075035</v>
      </c>
      <c r="E31" s="164" t="n">
        <v>1965785</v>
      </c>
      <c r="F31" s="292" t="n">
        <v>7663</v>
      </c>
      <c r="G31" s="293" t="n">
        <v>3.5</v>
      </c>
      <c r="H31" s="292" t="n">
        <v>109250</v>
      </c>
      <c r="I31" s="293" t="n">
        <v>5.6</v>
      </c>
    </row>
    <row r="32" customFormat="false" ht="12.75" hidden="false" customHeight="true" outlineLevel="0" collapsed="false">
      <c r="A32" s="350" t="n">
        <v>316</v>
      </c>
      <c r="B32" s="203" t="s">
        <v>1440</v>
      </c>
      <c r="C32" s="164" t="n">
        <v>6613</v>
      </c>
      <c r="D32" s="164" t="n">
        <v>70898</v>
      </c>
      <c r="E32" s="164" t="n">
        <v>81654</v>
      </c>
      <c r="F32" s="292" t="n">
        <v>-2731</v>
      </c>
      <c r="G32" s="293" t="n">
        <v>-29.2</v>
      </c>
      <c r="H32" s="292" t="n">
        <v>-10756</v>
      </c>
      <c r="I32" s="293" t="n">
        <v>-13.2</v>
      </c>
    </row>
    <row r="33" customFormat="false" ht="12.75" hidden="false" customHeight="true" outlineLevel="0" collapsed="false">
      <c r="A33" s="350" t="n">
        <v>320</v>
      </c>
      <c r="B33" s="203" t="s">
        <v>1441</v>
      </c>
      <c r="C33" s="162" t="n">
        <v>15976</v>
      </c>
      <c r="D33" s="162" t="n">
        <v>198081</v>
      </c>
      <c r="E33" s="164" t="n">
        <v>188817</v>
      </c>
      <c r="F33" s="292" t="n">
        <v>2660</v>
      </c>
      <c r="G33" s="293" t="n">
        <v>20</v>
      </c>
      <c r="H33" s="292" t="n">
        <v>9264</v>
      </c>
      <c r="I33" s="293" t="n">
        <v>4.9</v>
      </c>
    </row>
    <row r="34" customFormat="false" ht="12.75" hidden="false" customHeight="true" outlineLevel="0" collapsed="false">
      <c r="A34" s="350" t="n">
        <v>325</v>
      </c>
      <c r="B34" s="203" t="s">
        <v>1442</v>
      </c>
      <c r="C34" s="164" t="n">
        <v>5447</v>
      </c>
      <c r="D34" s="164" t="n">
        <v>69828</v>
      </c>
      <c r="E34" s="164" t="n">
        <v>54585</v>
      </c>
      <c r="F34" s="292" t="n">
        <v>1255</v>
      </c>
      <c r="G34" s="293" t="n">
        <v>29.9</v>
      </c>
      <c r="H34" s="292" t="n">
        <v>15243</v>
      </c>
      <c r="I34" s="293" t="n">
        <v>27.9</v>
      </c>
    </row>
    <row r="35" customFormat="false" ht="12.75" hidden="false" customHeight="true" outlineLevel="0" collapsed="false">
      <c r="A35" s="350" t="n">
        <v>335</v>
      </c>
      <c r="B35" s="203" t="s">
        <v>1443</v>
      </c>
      <c r="C35" s="164" t="n">
        <v>3750</v>
      </c>
      <c r="D35" s="164" t="n">
        <v>28307</v>
      </c>
      <c r="E35" s="164" t="n">
        <v>32895</v>
      </c>
      <c r="F35" s="292" t="n">
        <v>1</v>
      </c>
      <c r="G35" s="293" t="n">
        <v>0</v>
      </c>
      <c r="H35" s="292" t="n">
        <v>-4588</v>
      </c>
      <c r="I35" s="293" t="n">
        <v>-13.9</v>
      </c>
    </row>
    <row r="36" customFormat="false" ht="12.75" hidden="false" customHeight="true" outlineLevel="0" collapsed="false">
      <c r="A36" s="350" t="n">
        <v>340</v>
      </c>
      <c r="B36" s="203" t="s">
        <v>1444</v>
      </c>
      <c r="C36" s="164" t="n">
        <v>46735</v>
      </c>
      <c r="D36" s="164" t="n">
        <v>568207</v>
      </c>
      <c r="E36" s="164" t="n">
        <v>415648</v>
      </c>
      <c r="F36" s="292" t="n">
        <v>7526</v>
      </c>
      <c r="G36" s="293" t="n">
        <v>19.2</v>
      </c>
      <c r="H36" s="292" t="n">
        <v>152559</v>
      </c>
      <c r="I36" s="293" t="n">
        <v>36.7</v>
      </c>
    </row>
    <row r="37" customFormat="false" ht="12.75" hidden="false" customHeight="true" outlineLevel="0" collapsed="false">
      <c r="A37" s="350" t="n">
        <v>345</v>
      </c>
      <c r="B37" s="203" t="s">
        <v>1445</v>
      </c>
      <c r="C37" s="164" t="n">
        <v>191012</v>
      </c>
      <c r="D37" s="164" t="n">
        <v>2913090</v>
      </c>
      <c r="E37" s="164" t="n">
        <v>2775257</v>
      </c>
      <c r="F37" s="292" t="n">
        <v>-15266</v>
      </c>
      <c r="G37" s="293" t="n">
        <v>-7.4</v>
      </c>
      <c r="H37" s="292" t="n">
        <v>137833</v>
      </c>
      <c r="I37" s="293" t="n">
        <v>5</v>
      </c>
    </row>
    <row r="38" customFormat="false" ht="12.75" hidden="false" customHeight="true" outlineLevel="0" collapsed="false">
      <c r="A38" s="350" t="n">
        <v>350</v>
      </c>
      <c r="B38" s="203" t="s">
        <v>1446</v>
      </c>
      <c r="C38" s="164" t="n">
        <v>229797</v>
      </c>
      <c r="D38" s="164" t="n">
        <v>2041785</v>
      </c>
      <c r="E38" s="164" t="n">
        <v>1901127</v>
      </c>
      <c r="F38" s="292" t="n">
        <v>-1224</v>
      </c>
      <c r="G38" s="293" t="n">
        <v>-0.5</v>
      </c>
      <c r="H38" s="292" t="n">
        <v>140658</v>
      </c>
      <c r="I38" s="293" t="n">
        <v>7.4</v>
      </c>
    </row>
    <row r="39" customFormat="false" ht="12.75" hidden="false" customHeight="true" outlineLevel="0" collapsed="false">
      <c r="A39" s="350" t="n">
        <v>355</v>
      </c>
      <c r="B39" s="203" t="s">
        <v>1447</v>
      </c>
      <c r="C39" s="164" t="n">
        <v>131082</v>
      </c>
      <c r="D39" s="164" t="n">
        <v>1601147</v>
      </c>
      <c r="E39" s="164" t="n">
        <v>1431206</v>
      </c>
      <c r="F39" s="292" t="n">
        <v>12025</v>
      </c>
      <c r="G39" s="293" t="n">
        <v>10.1</v>
      </c>
      <c r="H39" s="292" t="n">
        <v>169941</v>
      </c>
      <c r="I39" s="293" t="n">
        <v>11.9</v>
      </c>
    </row>
    <row r="40" customFormat="false" ht="12.75" hidden="false" customHeight="true" outlineLevel="0" collapsed="false">
      <c r="A40" s="350" t="n">
        <v>360</v>
      </c>
      <c r="B40" s="203" t="s">
        <v>1448</v>
      </c>
      <c r="C40" s="164" t="n">
        <v>200498</v>
      </c>
      <c r="D40" s="164" t="n">
        <v>1611359</v>
      </c>
      <c r="E40" s="164" t="n">
        <v>1480485</v>
      </c>
      <c r="F40" s="292" t="n">
        <v>21709</v>
      </c>
      <c r="G40" s="293" t="n">
        <v>12.1</v>
      </c>
      <c r="H40" s="292" t="n">
        <v>130874</v>
      </c>
      <c r="I40" s="293" t="n">
        <v>8.8</v>
      </c>
    </row>
    <row r="41" customFormat="false" ht="12.75" hidden="false" customHeight="true" outlineLevel="0" collapsed="false">
      <c r="A41" s="350" t="n">
        <v>370</v>
      </c>
      <c r="B41" s="203" t="s">
        <v>1449</v>
      </c>
      <c r="C41" s="164" t="n">
        <v>133085</v>
      </c>
      <c r="D41" s="164" t="n">
        <v>1374419</v>
      </c>
      <c r="E41" s="164" t="n">
        <v>1403414</v>
      </c>
      <c r="F41" s="292" t="n">
        <v>-10967</v>
      </c>
      <c r="G41" s="293" t="n">
        <v>-7.6</v>
      </c>
      <c r="H41" s="292" t="n">
        <v>-28995</v>
      </c>
      <c r="I41" s="293" t="n">
        <v>-2.1</v>
      </c>
    </row>
    <row r="42" customFormat="false" ht="12.75" hidden="false" customHeight="true" outlineLevel="0" collapsed="false">
      <c r="A42" s="350" t="n">
        <v>372</v>
      </c>
      <c r="B42" s="203" t="s">
        <v>1450</v>
      </c>
      <c r="C42" s="164" t="n">
        <v>106145</v>
      </c>
      <c r="D42" s="164" t="n">
        <v>922854</v>
      </c>
      <c r="E42" s="164" t="n">
        <v>970444</v>
      </c>
      <c r="F42" s="292" t="n">
        <v>6421</v>
      </c>
      <c r="G42" s="293" t="n">
        <v>6.4</v>
      </c>
      <c r="H42" s="292" t="n">
        <v>-47590</v>
      </c>
      <c r="I42" s="293" t="n">
        <v>-4.9</v>
      </c>
    </row>
    <row r="43" customFormat="false" ht="12.75" hidden="false" customHeight="true" outlineLevel="0" collapsed="false">
      <c r="A43" s="350" t="n">
        <v>375</v>
      </c>
      <c r="B43" s="203" t="s">
        <v>1451</v>
      </c>
      <c r="C43" s="164" t="n">
        <v>99285</v>
      </c>
      <c r="D43" s="164" t="n">
        <v>916460</v>
      </c>
      <c r="E43" s="164" t="n">
        <v>1045963</v>
      </c>
      <c r="F43" s="292" t="n">
        <v>-23889</v>
      </c>
      <c r="G43" s="293" t="n">
        <v>-19.4</v>
      </c>
      <c r="H43" s="292" t="n">
        <v>-129503</v>
      </c>
      <c r="I43" s="293" t="n">
        <v>-12.4</v>
      </c>
    </row>
    <row r="44" customFormat="false" ht="12.75" hidden="false" customHeight="true" outlineLevel="0" collapsed="false">
      <c r="A44" s="350" t="n">
        <v>377</v>
      </c>
      <c r="B44" s="203" t="s">
        <v>1452</v>
      </c>
      <c r="C44" s="164" t="n">
        <v>267251</v>
      </c>
      <c r="D44" s="164" t="n">
        <v>2030552</v>
      </c>
      <c r="E44" s="164" t="n">
        <v>2177563</v>
      </c>
      <c r="F44" s="292" t="n">
        <v>-3998</v>
      </c>
      <c r="G44" s="293" t="n">
        <v>-1.5</v>
      </c>
      <c r="H44" s="292" t="n">
        <v>-147011</v>
      </c>
      <c r="I44" s="293" t="n">
        <v>-6.8</v>
      </c>
    </row>
    <row r="45" customFormat="false" ht="12.75" hidden="false" customHeight="true" outlineLevel="0" collapsed="false">
      <c r="A45" s="350" t="n">
        <v>379</v>
      </c>
      <c r="B45" s="203" t="s">
        <v>1453</v>
      </c>
      <c r="C45" s="164" t="n">
        <v>30232</v>
      </c>
      <c r="D45" s="164" t="n">
        <v>293537</v>
      </c>
      <c r="E45" s="164" t="n">
        <v>288608</v>
      </c>
      <c r="F45" s="292" t="n">
        <v>-1195</v>
      </c>
      <c r="G45" s="293" t="n">
        <v>-3.8</v>
      </c>
      <c r="H45" s="292" t="n">
        <v>4929</v>
      </c>
      <c r="I45" s="293" t="n">
        <v>1.7</v>
      </c>
    </row>
    <row r="46" customFormat="false" ht="12.75" hidden="false" customHeight="true" outlineLevel="0" collapsed="false">
      <c r="A46" s="350" t="n">
        <v>381</v>
      </c>
      <c r="B46" s="203" t="s">
        <v>1454</v>
      </c>
      <c r="C46" s="164" t="n">
        <v>136384</v>
      </c>
      <c r="D46" s="164" t="n">
        <v>1222646</v>
      </c>
      <c r="E46" s="164" t="n">
        <v>1175696</v>
      </c>
      <c r="F46" s="292" t="n">
        <v>3002</v>
      </c>
      <c r="G46" s="293" t="n">
        <v>2.3</v>
      </c>
      <c r="H46" s="292" t="n">
        <v>46950</v>
      </c>
      <c r="I46" s="293" t="n">
        <v>4</v>
      </c>
    </row>
    <row r="47" customFormat="false" ht="12.75" hidden="false" customHeight="true" outlineLevel="0" collapsed="false">
      <c r="A47" s="350" t="n">
        <v>383</v>
      </c>
      <c r="B47" s="203" t="s">
        <v>1455</v>
      </c>
      <c r="C47" s="164" t="n">
        <v>398910</v>
      </c>
      <c r="D47" s="164" t="n">
        <v>3118978</v>
      </c>
      <c r="E47" s="164" t="n">
        <v>3118770</v>
      </c>
      <c r="F47" s="292" t="n">
        <v>10502</v>
      </c>
      <c r="G47" s="293" t="n">
        <v>2.7</v>
      </c>
      <c r="H47" s="292" t="n">
        <v>208</v>
      </c>
      <c r="I47" s="293" t="n">
        <v>0</v>
      </c>
    </row>
    <row r="48" customFormat="false" ht="12.75" hidden="false" customHeight="true" outlineLevel="0" collapsed="false">
      <c r="A48" s="350" t="n">
        <v>385</v>
      </c>
      <c r="B48" s="203" t="s">
        <v>1456</v>
      </c>
      <c r="C48" s="164" t="n">
        <v>270816</v>
      </c>
      <c r="D48" s="164" t="n">
        <v>2164609</v>
      </c>
      <c r="E48" s="164" t="n">
        <v>2296337</v>
      </c>
      <c r="F48" s="292" t="n">
        <v>1594</v>
      </c>
      <c r="G48" s="293" t="n">
        <v>0.6</v>
      </c>
      <c r="H48" s="292" t="n">
        <v>-131728</v>
      </c>
      <c r="I48" s="293" t="n">
        <v>-5.7</v>
      </c>
    </row>
    <row r="49" customFormat="false" ht="12.75" hidden="false" customHeight="true" outlineLevel="0" collapsed="false">
      <c r="A49" s="350" t="n">
        <v>389</v>
      </c>
      <c r="B49" s="203" t="s">
        <v>1457</v>
      </c>
      <c r="C49" s="164" t="n">
        <v>154830</v>
      </c>
      <c r="D49" s="164" t="n">
        <v>1152457</v>
      </c>
      <c r="E49" s="164" t="n">
        <v>1083485</v>
      </c>
      <c r="F49" s="292" t="n">
        <v>12041</v>
      </c>
      <c r="G49" s="293" t="n">
        <v>8.4</v>
      </c>
      <c r="H49" s="292" t="n">
        <v>68972</v>
      </c>
      <c r="I49" s="293" t="n">
        <v>6.4</v>
      </c>
    </row>
    <row r="50" customFormat="false" ht="12.75" hidden="false" customHeight="true" outlineLevel="0" collapsed="false">
      <c r="A50" s="350" t="n">
        <v>393</v>
      </c>
      <c r="B50" s="203" t="s">
        <v>1458</v>
      </c>
      <c r="C50" s="164" t="n">
        <v>122526</v>
      </c>
      <c r="D50" s="164" t="n">
        <v>1207510</v>
      </c>
      <c r="E50" s="164" t="n">
        <v>1193023</v>
      </c>
      <c r="F50" s="292" t="n">
        <v>-35375</v>
      </c>
      <c r="G50" s="293" t="n">
        <v>-22.4</v>
      </c>
      <c r="H50" s="292" t="n">
        <v>14487</v>
      </c>
      <c r="I50" s="293" t="n">
        <v>1.2</v>
      </c>
    </row>
    <row r="51" customFormat="false" ht="12.75" hidden="false" customHeight="true" outlineLevel="0" collapsed="false">
      <c r="A51" s="350" t="n">
        <v>395</v>
      </c>
      <c r="B51" s="203" t="s">
        <v>1459</v>
      </c>
      <c r="C51" s="164" t="n">
        <v>253429</v>
      </c>
      <c r="D51" s="164" t="n">
        <v>2297824</v>
      </c>
      <c r="E51" s="164" t="n">
        <v>2240538</v>
      </c>
      <c r="F51" s="292" t="n">
        <v>32001</v>
      </c>
      <c r="G51" s="293" t="n">
        <v>14.5</v>
      </c>
      <c r="H51" s="292" t="n">
        <v>57286</v>
      </c>
      <c r="I51" s="293" t="n">
        <v>2.6</v>
      </c>
    </row>
    <row r="52" customFormat="false" ht="12.75" hidden="false" customHeight="true" outlineLevel="0" collapsed="false">
      <c r="A52" s="350" t="n">
        <v>396</v>
      </c>
      <c r="B52" s="203" t="s">
        <v>1460</v>
      </c>
      <c r="C52" s="164" t="n">
        <v>140831</v>
      </c>
      <c r="D52" s="164" t="n">
        <v>1836703</v>
      </c>
      <c r="E52" s="164" t="n">
        <v>1962971</v>
      </c>
      <c r="F52" s="292" t="n">
        <v>-15353</v>
      </c>
      <c r="G52" s="293" t="n">
        <v>-9.8</v>
      </c>
      <c r="H52" s="292" t="n">
        <v>-126268</v>
      </c>
      <c r="I52" s="293" t="n">
        <v>-6.4</v>
      </c>
    </row>
    <row r="53" customFormat="false" ht="12.75" hidden="false" customHeight="true" outlineLevel="0" collapsed="false">
      <c r="A53" s="350" t="n">
        <v>401</v>
      </c>
      <c r="B53" s="203" t="s">
        <v>1461</v>
      </c>
      <c r="C53" s="164" t="n">
        <v>3826</v>
      </c>
      <c r="D53" s="164" t="n">
        <v>20771</v>
      </c>
      <c r="E53" s="164" t="n">
        <v>21724</v>
      </c>
      <c r="F53" s="292" t="n">
        <v>-903</v>
      </c>
      <c r="G53" s="293" t="n">
        <v>-19.1</v>
      </c>
      <c r="H53" s="292" t="n">
        <v>-953</v>
      </c>
      <c r="I53" s="293" t="n">
        <v>-4.4</v>
      </c>
    </row>
    <row r="54" customFormat="false" ht="12.75" hidden="false" customHeight="true" outlineLevel="0" collapsed="false">
      <c r="A54" s="350" t="n">
        <v>402</v>
      </c>
      <c r="B54" s="203" t="s">
        <v>1462</v>
      </c>
      <c r="C54" s="164" t="n">
        <v>244144</v>
      </c>
      <c r="D54" s="164" t="n">
        <v>2558009</v>
      </c>
      <c r="E54" s="164" t="n">
        <v>3210210</v>
      </c>
      <c r="F54" s="292" t="n">
        <v>-56663</v>
      </c>
      <c r="G54" s="293" t="n">
        <v>-18.8</v>
      </c>
      <c r="H54" s="292" t="n">
        <v>-652201</v>
      </c>
      <c r="I54" s="293" t="n">
        <v>-20.3</v>
      </c>
    </row>
    <row r="55" customFormat="false" ht="12.75" hidden="false" customHeight="true" outlineLevel="0" collapsed="false">
      <c r="A55" s="350" t="n">
        <v>403</v>
      </c>
      <c r="B55" s="203" t="s">
        <v>1463</v>
      </c>
      <c r="C55" s="164" t="n">
        <v>18448</v>
      </c>
      <c r="D55" s="164" t="n">
        <v>153257</v>
      </c>
      <c r="E55" s="164" t="n">
        <v>139612</v>
      </c>
      <c r="F55" s="292" t="n">
        <v>1759</v>
      </c>
      <c r="G55" s="293" t="n">
        <v>10.5</v>
      </c>
      <c r="H55" s="292" t="n">
        <v>13645</v>
      </c>
      <c r="I55" s="293" t="n">
        <v>9.8</v>
      </c>
    </row>
    <row r="56" customFormat="false" ht="12.75" hidden="false" customHeight="true" outlineLevel="0" collapsed="false">
      <c r="A56" s="350" t="n">
        <v>411</v>
      </c>
      <c r="B56" s="203" t="s">
        <v>1464</v>
      </c>
      <c r="C56" s="164" t="n">
        <v>154652</v>
      </c>
      <c r="D56" s="164" t="n">
        <v>1320313</v>
      </c>
      <c r="E56" s="164" t="n">
        <v>1375580</v>
      </c>
      <c r="F56" s="292" t="n">
        <v>-11313</v>
      </c>
      <c r="G56" s="293" t="n">
        <v>-6.8</v>
      </c>
      <c r="H56" s="292" t="n">
        <v>-55267</v>
      </c>
      <c r="I56" s="293" t="n">
        <v>-4</v>
      </c>
    </row>
    <row r="57" customFormat="false" ht="12.75" hidden="false" customHeight="true" outlineLevel="0" collapsed="false">
      <c r="A57" s="350" t="n">
        <v>421</v>
      </c>
      <c r="B57" s="203" t="s">
        <v>1465</v>
      </c>
      <c r="C57" s="164" t="n">
        <v>33781</v>
      </c>
      <c r="D57" s="164" t="n">
        <v>322489</v>
      </c>
      <c r="E57" s="164" t="n">
        <v>339132</v>
      </c>
      <c r="F57" s="292" t="n">
        <v>-3208</v>
      </c>
      <c r="G57" s="293" t="n">
        <v>-8.7</v>
      </c>
      <c r="H57" s="292" t="n">
        <v>-16643</v>
      </c>
      <c r="I57" s="293" t="n">
        <v>-4.9</v>
      </c>
    </row>
    <row r="58" customFormat="false" ht="12.75" hidden="false" customHeight="true" outlineLevel="0" collapsed="false">
      <c r="A58" s="350" t="n">
        <v>423</v>
      </c>
      <c r="B58" s="203" t="s">
        <v>1466</v>
      </c>
      <c r="C58" s="164" t="n">
        <v>177690</v>
      </c>
      <c r="D58" s="164" t="n">
        <v>1457962</v>
      </c>
      <c r="E58" s="164" t="n">
        <v>1384855</v>
      </c>
      <c r="F58" s="292" t="n">
        <v>19364</v>
      </c>
      <c r="G58" s="293" t="n">
        <v>12.2</v>
      </c>
      <c r="H58" s="292" t="n">
        <v>73107</v>
      </c>
      <c r="I58" s="293" t="n">
        <v>5.3</v>
      </c>
    </row>
    <row r="59" customFormat="false" ht="12.75" hidden="false" customHeight="true" outlineLevel="0" collapsed="false">
      <c r="A59" s="350" t="n">
        <v>425</v>
      </c>
      <c r="B59" s="203" t="s">
        <v>1467</v>
      </c>
      <c r="C59" s="164" t="n">
        <v>205937</v>
      </c>
      <c r="D59" s="164" t="n">
        <v>1885917</v>
      </c>
      <c r="E59" s="164" t="n">
        <v>1793908</v>
      </c>
      <c r="F59" s="292" t="n">
        <v>5423</v>
      </c>
      <c r="G59" s="293" t="n">
        <v>2.7</v>
      </c>
      <c r="H59" s="292" t="n">
        <v>92009</v>
      </c>
      <c r="I59" s="293" t="n">
        <v>5.1</v>
      </c>
    </row>
    <row r="60" customFormat="false" ht="12.75" hidden="false" customHeight="true" outlineLevel="0" collapsed="false">
      <c r="A60" s="350" t="n">
        <v>502</v>
      </c>
      <c r="B60" s="203" t="s">
        <v>1468</v>
      </c>
      <c r="C60" s="162" t="n">
        <v>62281</v>
      </c>
      <c r="D60" s="162" t="n">
        <v>551550</v>
      </c>
      <c r="E60" s="162" t="n">
        <v>544646</v>
      </c>
      <c r="F60" s="292" t="n">
        <v>2381</v>
      </c>
      <c r="G60" s="293" t="n">
        <v>4</v>
      </c>
      <c r="H60" s="292" t="n">
        <v>6904</v>
      </c>
      <c r="I60" s="293" t="n">
        <v>1.3</v>
      </c>
    </row>
    <row r="61" customFormat="false" ht="12.75" hidden="false" customHeight="true" outlineLevel="0" collapsed="false">
      <c r="A61" s="350" t="n">
        <v>503</v>
      </c>
      <c r="B61" s="203" t="s">
        <v>1469</v>
      </c>
      <c r="C61" s="164" t="n">
        <v>17108</v>
      </c>
      <c r="D61" s="164" t="n">
        <v>202052</v>
      </c>
      <c r="E61" s="164" t="n">
        <v>253779</v>
      </c>
      <c r="F61" s="292" t="n">
        <v>-10359</v>
      </c>
      <c r="G61" s="293" t="n">
        <v>-37.7</v>
      </c>
      <c r="H61" s="292" t="n">
        <v>-51727</v>
      </c>
      <c r="I61" s="293" t="n">
        <v>-20.4</v>
      </c>
    </row>
    <row r="62" customFormat="false" ht="12.75" hidden="false" customHeight="true" outlineLevel="0" collapsed="false">
      <c r="A62" s="350" t="n">
        <v>504</v>
      </c>
      <c r="B62" s="203" t="s">
        <v>1470</v>
      </c>
      <c r="C62" s="164" t="n">
        <v>10833</v>
      </c>
      <c r="D62" s="164" t="n">
        <v>93751</v>
      </c>
      <c r="E62" s="164" t="n">
        <v>101781</v>
      </c>
      <c r="F62" s="292" t="n">
        <v>1821</v>
      </c>
      <c r="G62" s="293" t="n">
        <v>20.2</v>
      </c>
      <c r="H62" s="292" t="n">
        <v>-8030</v>
      </c>
      <c r="I62" s="293" t="n">
        <v>-7.9</v>
      </c>
    </row>
    <row r="63" customFormat="false" ht="12.75" hidden="false" customHeight="true" outlineLevel="0" collapsed="false">
      <c r="A63" s="350" t="n">
        <v>505</v>
      </c>
      <c r="B63" s="203" t="s">
        <v>1471</v>
      </c>
      <c r="C63" s="164" t="n">
        <v>779</v>
      </c>
      <c r="D63" s="164" t="n">
        <v>11172</v>
      </c>
      <c r="E63" s="164" t="n">
        <v>14312</v>
      </c>
      <c r="F63" s="292" t="n">
        <v>-356</v>
      </c>
      <c r="G63" s="293" t="n">
        <v>-31.4</v>
      </c>
      <c r="H63" s="292" t="n">
        <v>-3140</v>
      </c>
      <c r="I63" s="293" t="n">
        <v>-21.9</v>
      </c>
    </row>
    <row r="64" customFormat="false" ht="12.75" hidden="false" customHeight="true" outlineLevel="0" collapsed="false">
      <c r="A64" s="350" t="n">
        <v>506</v>
      </c>
      <c r="B64" s="203" t="s">
        <v>1472</v>
      </c>
      <c r="C64" s="164" t="n">
        <v>3927</v>
      </c>
      <c r="D64" s="164" t="n">
        <v>45164</v>
      </c>
      <c r="E64" s="164" t="n">
        <v>58189</v>
      </c>
      <c r="F64" s="292" t="n">
        <v>-2652</v>
      </c>
      <c r="G64" s="293" t="n">
        <v>-40.3</v>
      </c>
      <c r="H64" s="292" t="n">
        <v>-13025</v>
      </c>
      <c r="I64" s="293" t="n">
        <v>-22.4</v>
      </c>
    </row>
    <row r="65" customFormat="false" ht="12.75" hidden="false" customHeight="true" outlineLevel="0" collapsed="false">
      <c r="A65" s="350" t="n">
        <v>507</v>
      </c>
      <c r="B65" s="203" t="s">
        <v>1473</v>
      </c>
      <c r="C65" s="164" t="n">
        <v>1820</v>
      </c>
      <c r="D65" s="164" t="n">
        <v>28101</v>
      </c>
      <c r="E65" s="164" t="n">
        <v>24045</v>
      </c>
      <c r="F65" s="292" t="n">
        <v>609</v>
      </c>
      <c r="G65" s="293" t="n">
        <v>50.3</v>
      </c>
      <c r="H65" s="292" t="n">
        <v>4056</v>
      </c>
      <c r="I65" s="293" t="n">
        <v>16.9</v>
      </c>
    </row>
    <row r="66" customFormat="false" ht="12.75" hidden="false" customHeight="true" outlineLevel="0" collapsed="false">
      <c r="A66" s="350" t="n">
        <v>508</v>
      </c>
      <c r="B66" s="203" t="s">
        <v>1474</v>
      </c>
      <c r="C66" s="164" t="n">
        <v>14018</v>
      </c>
      <c r="D66" s="164" t="n">
        <v>132721</v>
      </c>
      <c r="E66" s="164" t="n">
        <v>109570</v>
      </c>
      <c r="F66" s="292" t="n">
        <v>1073</v>
      </c>
      <c r="G66" s="293" t="n">
        <v>8.3</v>
      </c>
      <c r="H66" s="292" t="n">
        <v>23151</v>
      </c>
      <c r="I66" s="293" t="n">
        <v>21.1</v>
      </c>
    </row>
    <row r="67" customFormat="false" ht="12.75" hidden="false" customHeight="true" outlineLevel="0" collapsed="false">
      <c r="A67" s="350" t="n">
        <v>511</v>
      </c>
      <c r="B67" s="203" t="s">
        <v>1475</v>
      </c>
      <c r="C67" s="164" t="n">
        <v>51982</v>
      </c>
      <c r="D67" s="164" t="n">
        <v>413660</v>
      </c>
      <c r="E67" s="164" t="n">
        <v>348914</v>
      </c>
      <c r="F67" s="292" t="n">
        <v>13045</v>
      </c>
      <c r="G67" s="293" t="n">
        <v>33.5</v>
      </c>
      <c r="H67" s="292" t="n">
        <v>64746</v>
      </c>
      <c r="I67" s="293" t="n">
        <v>18.6</v>
      </c>
    </row>
    <row r="68" customFormat="false" ht="12.75" hidden="false" customHeight="true" outlineLevel="0" collapsed="false">
      <c r="A68" s="350" t="n">
        <v>513</v>
      </c>
      <c r="B68" s="203" t="s">
        <v>1476</v>
      </c>
      <c r="C68" s="164" t="n">
        <v>156799</v>
      </c>
      <c r="D68" s="164" t="n">
        <v>1548566</v>
      </c>
      <c r="E68" s="164" t="n">
        <v>1866898</v>
      </c>
      <c r="F68" s="292" t="n">
        <v>-24992</v>
      </c>
      <c r="G68" s="293" t="n">
        <v>-13.7</v>
      </c>
      <c r="H68" s="292" t="n">
        <v>-318332</v>
      </c>
      <c r="I68" s="293" t="n">
        <v>-17.1</v>
      </c>
    </row>
    <row r="69" customFormat="false" ht="12.75" hidden="false" customHeight="true" outlineLevel="0" collapsed="false">
      <c r="A69" s="350" t="n">
        <v>516</v>
      </c>
      <c r="B69" s="203" t="s">
        <v>1477</v>
      </c>
      <c r="C69" s="164" t="n">
        <v>308693</v>
      </c>
      <c r="D69" s="164" t="n">
        <v>3064036</v>
      </c>
      <c r="E69" s="164" t="n">
        <v>3426215</v>
      </c>
      <c r="F69" s="292" t="n">
        <v>3370</v>
      </c>
      <c r="G69" s="293" t="n">
        <v>1.1</v>
      </c>
      <c r="H69" s="292" t="n">
        <v>-362179</v>
      </c>
      <c r="I69" s="293" t="n">
        <v>-10.6</v>
      </c>
    </row>
    <row r="70" customFormat="false" ht="12.75" hidden="false" customHeight="true" outlineLevel="0" collapsed="false">
      <c r="A70" s="350" t="n">
        <v>517</v>
      </c>
      <c r="B70" s="203" t="s">
        <v>1478</v>
      </c>
      <c r="C70" s="164" t="n">
        <v>445</v>
      </c>
      <c r="D70" s="164" t="n">
        <v>2285</v>
      </c>
      <c r="E70" s="164" t="n">
        <v>1523</v>
      </c>
      <c r="F70" s="292" t="n">
        <v>232</v>
      </c>
      <c r="G70" s="293" t="n">
        <v>108.9</v>
      </c>
      <c r="H70" s="292" t="n">
        <v>762</v>
      </c>
      <c r="I70" s="293" t="n">
        <v>50</v>
      </c>
    </row>
    <row r="71" customFormat="false" ht="12.75" hidden="false" customHeight="true" outlineLevel="0" collapsed="false">
      <c r="A71" s="350" t="n">
        <v>518</v>
      </c>
      <c r="B71" s="203" t="s">
        <v>1367</v>
      </c>
      <c r="C71" s="164" t="n">
        <v>6976855</v>
      </c>
      <c r="D71" s="164" t="n">
        <v>69631174</v>
      </c>
      <c r="E71" s="164" t="n">
        <v>71297568</v>
      </c>
      <c r="F71" s="292" t="n">
        <v>-1047494</v>
      </c>
      <c r="G71" s="293" t="n">
        <v>-13.1</v>
      </c>
      <c r="H71" s="292" t="n">
        <v>-1666394</v>
      </c>
      <c r="I71" s="293" t="n">
        <v>-2.3</v>
      </c>
    </row>
    <row r="72" customFormat="false" ht="12.75" hidden="false" customHeight="true" outlineLevel="0" collapsed="false">
      <c r="A72" s="350" t="n">
        <v>519</v>
      </c>
      <c r="B72" s="203" t="s">
        <v>1479</v>
      </c>
      <c r="C72" s="164" t="n">
        <v>373756</v>
      </c>
      <c r="D72" s="164" t="n">
        <v>2922615</v>
      </c>
      <c r="E72" s="164" t="n">
        <v>3283721</v>
      </c>
      <c r="F72" s="292" t="n">
        <v>130616</v>
      </c>
      <c r="G72" s="293" t="n">
        <v>53.7</v>
      </c>
      <c r="H72" s="292" t="n">
        <v>-361106</v>
      </c>
      <c r="I72" s="293" t="n">
        <v>-11</v>
      </c>
    </row>
    <row r="73" customFormat="false" ht="12.75" hidden="false" customHeight="true" outlineLevel="0" collapsed="false">
      <c r="A73" s="350" t="n">
        <v>520</v>
      </c>
      <c r="B73" s="203" t="s">
        <v>1480</v>
      </c>
      <c r="C73" s="164" t="n">
        <v>576</v>
      </c>
      <c r="D73" s="164" t="n">
        <v>14942</v>
      </c>
      <c r="E73" s="164" t="n">
        <v>70529</v>
      </c>
      <c r="F73" s="292" t="n">
        <v>-730</v>
      </c>
      <c r="G73" s="293" t="n">
        <v>-55.9</v>
      </c>
      <c r="H73" s="292" t="n">
        <v>-55587</v>
      </c>
      <c r="I73" s="293" t="n">
        <v>-78.8</v>
      </c>
    </row>
    <row r="74" customFormat="false" ht="12.75" hidden="false" customHeight="true" outlineLevel="0" collapsed="false">
      <c r="A74" s="350" t="n">
        <v>522</v>
      </c>
      <c r="B74" s="203" t="s">
        <v>1481</v>
      </c>
      <c r="C74" s="164" t="n">
        <v>34490</v>
      </c>
      <c r="D74" s="164" t="n">
        <v>1385879</v>
      </c>
      <c r="E74" s="164" t="n">
        <v>1733381</v>
      </c>
      <c r="F74" s="292" t="n">
        <v>-155042</v>
      </c>
      <c r="G74" s="293" t="n">
        <v>-81.8</v>
      </c>
      <c r="H74" s="292" t="n">
        <v>-347502</v>
      </c>
      <c r="I74" s="293" t="n">
        <v>-20</v>
      </c>
    </row>
    <row r="75" customFormat="false" ht="12.75" hidden="false" customHeight="true" outlineLevel="0" collapsed="false">
      <c r="A75" s="350" t="n">
        <v>523</v>
      </c>
      <c r="B75" s="203" t="s">
        <v>1482</v>
      </c>
      <c r="C75" s="164" t="n">
        <v>21167</v>
      </c>
      <c r="D75" s="164" t="n">
        <v>381374</v>
      </c>
      <c r="E75" s="164" t="n">
        <v>338108</v>
      </c>
      <c r="F75" s="292" t="n">
        <v>-17218</v>
      </c>
      <c r="G75" s="293" t="n">
        <v>-44.9</v>
      </c>
      <c r="H75" s="292" t="n">
        <v>43266</v>
      </c>
      <c r="I75" s="293" t="n">
        <v>12.8</v>
      </c>
    </row>
    <row r="76" customFormat="false" ht="12.75" hidden="false" customHeight="true" outlineLevel="0" collapsed="false">
      <c r="A76" s="350" t="n">
        <v>524</v>
      </c>
      <c r="B76" s="203" t="s">
        <v>1483</v>
      </c>
      <c r="C76" s="164" t="n">
        <v>13026</v>
      </c>
      <c r="D76" s="164" t="n">
        <v>100814</v>
      </c>
      <c r="E76" s="164" t="n">
        <v>109788</v>
      </c>
      <c r="F76" s="292" t="n">
        <v>190</v>
      </c>
      <c r="G76" s="293" t="n">
        <v>1.5</v>
      </c>
      <c r="H76" s="292" t="n">
        <v>-8974</v>
      </c>
      <c r="I76" s="293" t="n">
        <v>-8.2</v>
      </c>
    </row>
    <row r="77" customFormat="false" ht="12.75" hidden="false" customHeight="true" outlineLevel="0" collapsed="false">
      <c r="A77" s="350" t="n">
        <v>526</v>
      </c>
      <c r="B77" s="203" t="s">
        <v>1484</v>
      </c>
      <c r="C77" s="164" t="n">
        <v>108</v>
      </c>
      <c r="D77" s="164" t="n">
        <v>1541</v>
      </c>
      <c r="E77" s="164" t="n">
        <v>1193</v>
      </c>
      <c r="F77" s="292" t="n">
        <v>-3</v>
      </c>
      <c r="G77" s="293" t="n">
        <v>-2.7</v>
      </c>
      <c r="H77" s="292" t="n">
        <v>348</v>
      </c>
      <c r="I77" s="293" t="n">
        <v>29.2</v>
      </c>
    </row>
    <row r="78" customFormat="false" ht="12.75" hidden="false" customHeight="true" outlineLevel="0" collapsed="false">
      <c r="A78" s="350" t="n">
        <v>528</v>
      </c>
      <c r="B78" s="203" t="s">
        <v>1485</v>
      </c>
      <c r="C78" s="164" t="n">
        <v>63157</v>
      </c>
      <c r="D78" s="164" t="n">
        <v>894806</v>
      </c>
      <c r="E78" s="164" t="n">
        <v>1101269</v>
      </c>
      <c r="F78" s="292" t="n">
        <v>-37123</v>
      </c>
      <c r="G78" s="293" t="n">
        <v>-37</v>
      </c>
      <c r="H78" s="292" t="n">
        <v>-206463</v>
      </c>
      <c r="I78" s="293" t="n">
        <v>-18.7</v>
      </c>
    </row>
    <row r="79" customFormat="false" ht="12.75" hidden="false" customHeight="true" outlineLevel="0" collapsed="false">
      <c r="A79" s="350" t="n">
        <v>529</v>
      </c>
      <c r="B79" s="203" t="s">
        <v>1486</v>
      </c>
      <c r="C79" s="164" t="n">
        <v>9263</v>
      </c>
      <c r="D79" s="164" t="n">
        <v>101047</v>
      </c>
      <c r="E79" s="164" t="n">
        <v>119913</v>
      </c>
      <c r="F79" s="292" t="n">
        <v>-2787</v>
      </c>
      <c r="G79" s="293" t="n">
        <v>-23.1</v>
      </c>
      <c r="H79" s="292" t="n">
        <v>-18866</v>
      </c>
      <c r="I79" s="293" t="n">
        <v>-15.7</v>
      </c>
    </row>
    <row r="80" customFormat="false" ht="12.75" hidden="false" customHeight="true" outlineLevel="0" collapsed="false">
      <c r="A80" s="350" t="n">
        <v>530</v>
      </c>
      <c r="B80" s="203" t="s">
        <v>1487</v>
      </c>
      <c r="C80" s="164" t="n">
        <v>11676</v>
      </c>
      <c r="D80" s="164" t="n">
        <v>97695</v>
      </c>
      <c r="E80" s="164" t="n">
        <v>96233</v>
      </c>
      <c r="F80" s="292" t="n">
        <v>1250</v>
      </c>
      <c r="G80" s="293" t="n">
        <v>12</v>
      </c>
      <c r="H80" s="292" t="n">
        <v>1462</v>
      </c>
      <c r="I80" s="293" t="n">
        <v>1.5</v>
      </c>
    </row>
    <row r="81" customFormat="false" ht="12.75" hidden="false" customHeight="true" outlineLevel="0" collapsed="false">
      <c r="A81" s="350" t="n">
        <v>532</v>
      </c>
      <c r="B81" s="203" t="s">
        <v>1488</v>
      </c>
      <c r="C81" s="164" t="n">
        <v>102739</v>
      </c>
      <c r="D81" s="164" t="n">
        <v>850005</v>
      </c>
      <c r="E81" s="164" t="n">
        <v>916250</v>
      </c>
      <c r="F81" s="292" t="n">
        <v>-3862</v>
      </c>
      <c r="G81" s="293" t="n">
        <v>-3.6</v>
      </c>
      <c r="H81" s="292" t="n">
        <v>-66245</v>
      </c>
      <c r="I81" s="293" t="n">
        <v>-7.2</v>
      </c>
    </row>
    <row r="82" customFormat="false" ht="12.75" hidden="false" customHeight="true" outlineLevel="0" collapsed="false">
      <c r="A82" s="350" t="n">
        <v>534</v>
      </c>
      <c r="B82" s="203" t="s">
        <v>1489</v>
      </c>
      <c r="C82" s="164" t="n">
        <v>36290</v>
      </c>
      <c r="D82" s="164" t="n">
        <v>329176</v>
      </c>
      <c r="E82" s="164" t="n">
        <v>359449</v>
      </c>
      <c r="F82" s="292" t="n">
        <v>-10112</v>
      </c>
      <c r="G82" s="293" t="n">
        <v>-21.8</v>
      </c>
      <c r="H82" s="292" t="n">
        <v>-30273</v>
      </c>
      <c r="I82" s="293" t="n">
        <v>-8.4</v>
      </c>
    </row>
    <row r="83" customFormat="false" ht="12.75" hidden="false" customHeight="true" outlineLevel="0" collapsed="false">
      <c r="A83" s="350" t="n">
        <v>537</v>
      </c>
      <c r="B83" s="203" t="s">
        <v>1490</v>
      </c>
      <c r="C83" s="164" t="n">
        <v>4213</v>
      </c>
      <c r="D83" s="164" t="n">
        <v>34284</v>
      </c>
      <c r="E83" s="164" t="n">
        <v>33459</v>
      </c>
      <c r="F83" s="292" t="n">
        <v>1173</v>
      </c>
      <c r="G83" s="293" t="n">
        <v>38.6</v>
      </c>
      <c r="H83" s="292" t="n">
        <v>825</v>
      </c>
      <c r="I83" s="293" t="n">
        <v>2.5</v>
      </c>
    </row>
    <row r="84" customFormat="false" ht="12.75" hidden="false" customHeight="true" outlineLevel="0" collapsed="false">
      <c r="A84" s="350" t="n">
        <v>590</v>
      </c>
      <c r="B84" s="203" t="s">
        <v>1491</v>
      </c>
      <c r="C84" s="164" t="n">
        <v>91793</v>
      </c>
      <c r="D84" s="164" t="n">
        <v>809539</v>
      </c>
      <c r="E84" s="164" t="n">
        <v>822040</v>
      </c>
      <c r="F84" s="292" t="n">
        <v>-3412</v>
      </c>
      <c r="G84" s="293" t="n">
        <v>-3.6</v>
      </c>
      <c r="H84" s="292" t="n">
        <v>-12501</v>
      </c>
      <c r="I84" s="293" t="n">
        <v>-1.5</v>
      </c>
    </row>
    <row r="85" customFormat="false" ht="12.75" hidden="false" customHeight="true" outlineLevel="0" collapsed="false">
      <c r="A85" s="350" t="n">
        <v>602</v>
      </c>
      <c r="B85" s="203" t="s">
        <v>1617</v>
      </c>
      <c r="C85" s="162" t="n">
        <v>71417</v>
      </c>
      <c r="D85" s="162" t="n">
        <v>694840</v>
      </c>
      <c r="E85" s="162" t="n">
        <v>703991</v>
      </c>
      <c r="F85" s="292" t="n">
        <v>2295</v>
      </c>
      <c r="G85" s="293" t="n">
        <v>3.3</v>
      </c>
      <c r="H85" s="292" t="n">
        <v>-9151</v>
      </c>
      <c r="I85" s="293" t="n">
        <v>-1.3</v>
      </c>
    </row>
    <row r="86" customFormat="false" ht="12.75" hidden="false" customHeight="true" outlineLevel="0" collapsed="false">
      <c r="A86" s="350" t="n">
        <v>603</v>
      </c>
      <c r="B86" s="203" t="s">
        <v>1493</v>
      </c>
      <c r="C86" s="164" t="n">
        <v>21549</v>
      </c>
      <c r="D86" s="164" t="n">
        <v>177046</v>
      </c>
      <c r="E86" s="164" t="n">
        <v>176171</v>
      </c>
      <c r="F86" s="292" t="n">
        <v>1068</v>
      </c>
      <c r="G86" s="293" t="n">
        <v>5.2</v>
      </c>
      <c r="H86" s="292" t="n">
        <v>875</v>
      </c>
      <c r="I86" s="293" t="n">
        <v>0.5</v>
      </c>
    </row>
    <row r="87" customFormat="false" ht="12.75" hidden="false" customHeight="true" outlineLevel="0" collapsed="false">
      <c r="A87" s="350" t="n">
        <v>604</v>
      </c>
      <c r="B87" s="203" t="s">
        <v>1494</v>
      </c>
      <c r="C87" s="164" t="n">
        <v>16781</v>
      </c>
      <c r="D87" s="164" t="n">
        <v>143628</v>
      </c>
      <c r="E87" s="164" t="n">
        <v>160686</v>
      </c>
      <c r="F87" s="292" t="n">
        <v>-4306</v>
      </c>
      <c r="G87" s="293" t="n">
        <v>-20.4</v>
      </c>
      <c r="H87" s="292" t="n">
        <v>-17058</v>
      </c>
      <c r="I87" s="293" t="n">
        <v>-10.6</v>
      </c>
    </row>
    <row r="88" customFormat="false" ht="12.75" hidden="false" customHeight="true" outlineLevel="0" collapsed="false">
      <c r="A88" s="350" t="n">
        <v>605</v>
      </c>
      <c r="B88" s="203" t="s">
        <v>1495</v>
      </c>
      <c r="C88" s="164" t="n">
        <v>15518</v>
      </c>
      <c r="D88" s="164" t="n">
        <v>160718</v>
      </c>
      <c r="E88" s="164" t="n">
        <v>158501</v>
      </c>
      <c r="F88" s="292" t="n">
        <v>-1299</v>
      </c>
      <c r="G88" s="293" t="n">
        <v>-7.7</v>
      </c>
      <c r="H88" s="292" t="n">
        <v>2217</v>
      </c>
      <c r="I88" s="293" t="n">
        <v>1.4</v>
      </c>
    </row>
    <row r="89" customFormat="false" ht="12.75" hidden="false" customHeight="true" outlineLevel="0" collapsed="false">
      <c r="A89" s="350" t="n">
        <v>606</v>
      </c>
      <c r="B89" s="203" t="s">
        <v>1496</v>
      </c>
      <c r="C89" s="164" t="n">
        <v>833</v>
      </c>
      <c r="D89" s="164" t="n">
        <v>6928</v>
      </c>
      <c r="E89" s="164" t="n">
        <v>6052</v>
      </c>
      <c r="F89" s="292" t="n">
        <v>-17</v>
      </c>
      <c r="G89" s="293" t="n">
        <v>-2</v>
      </c>
      <c r="H89" s="292" t="n">
        <v>876</v>
      </c>
      <c r="I89" s="293" t="n">
        <v>14.5</v>
      </c>
    </row>
    <row r="90" customFormat="false" ht="12.75" hidden="false" customHeight="true" outlineLevel="0" collapsed="false">
      <c r="A90" s="350" t="n">
        <v>607</v>
      </c>
      <c r="B90" s="203" t="s">
        <v>1497</v>
      </c>
      <c r="C90" s="164" t="n">
        <v>106414</v>
      </c>
      <c r="D90" s="164" t="n">
        <v>933508</v>
      </c>
      <c r="E90" s="164" t="n">
        <v>1008396</v>
      </c>
      <c r="F90" s="292" t="n">
        <v>9181</v>
      </c>
      <c r="G90" s="293" t="n">
        <v>9.4</v>
      </c>
      <c r="H90" s="292" t="n">
        <v>-74888</v>
      </c>
      <c r="I90" s="293" t="n">
        <v>-7.4</v>
      </c>
    </row>
    <row r="91" customFormat="false" ht="12.75" hidden="false" customHeight="true" outlineLevel="0" collapsed="false">
      <c r="A91" s="350" t="n">
        <v>608</v>
      </c>
      <c r="B91" s="203" t="s">
        <v>1498</v>
      </c>
      <c r="C91" s="164" t="n">
        <v>223189</v>
      </c>
      <c r="D91" s="164" t="n">
        <v>2108692</v>
      </c>
      <c r="E91" s="164" t="n">
        <v>2137011</v>
      </c>
      <c r="F91" s="292" t="n">
        <v>12686</v>
      </c>
      <c r="G91" s="293" t="n">
        <v>6</v>
      </c>
      <c r="H91" s="292" t="n">
        <v>-28319</v>
      </c>
      <c r="I91" s="293" t="n">
        <v>-1.3</v>
      </c>
    </row>
    <row r="92" customFormat="false" ht="12.75" hidden="false" customHeight="true" outlineLevel="0" collapsed="false">
      <c r="A92" s="350" t="n">
        <v>609</v>
      </c>
      <c r="B92" s="203" t="s">
        <v>1499</v>
      </c>
      <c r="C92" s="164" t="n">
        <v>63568</v>
      </c>
      <c r="D92" s="164" t="n">
        <v>553690</v>
      </c>
      <c r="E92" s="164" t="n">
        <v>629455</v>
      </c>
      <c r="F92" s="292" t="n">
        <v>5587</v>
      </c>
      <c r="G92" s="293" t="n">
        <v>9.6</v>
      </c>
      <c r="H92" s="292" t="n">
        <v>-75765</v>
      </c>
      <c r="I92" s="293" t="n">
        <v>-12</v>
      </c>
    </row>
    <row r="93" customFormat="false" ht="12.75" hidden="false" customHeight="true" outlineLevel="0" collapsed="false">
      <c r="A93" s="350" t="n">
        <v>611</v>
      </c>
      <c r="B93" s="203" t="s">
        <v>1500</v>
      </c>
      <c r="C93" s="164" t="n">
        <v>13331</v>
      </c>
      <c r="D93" s="164" t="n">
        <v>108338</v>
      </c>
      <c r="E93" s="164" t="n">
        <v>113276</v>
      </c>
      <c r="F93" s="292" t="n">
        <v>62</v>
      </c>
      <c r="G93" s="293" t="n">
        <v>0.5</v>
      </c>
      <c r="H93" s="292" t="n">
        <v>-4938</v>
      </c>
      <c r="I93" s="293" t="n">
        <v>-4.4</v>
      </c>
    </row>
    <row r="94" customFormat="false" ht="12.75" hidden="false" customHeight="true" outlineLevel="0" collapsed="false">
      <c r="A94" s="350" t="n">
        <v>612</v>
      </c>
      <c r="B94" s="203" t="s">
        <v>1501</v>
      </c>
      <c r="C94" s="164" t="n">
        <v>115917</v>
      </c>
      <c r="D94" s="164" t="n">
        <v>1067555</v>
      </c>
      <c r="E94" s="164" t="n">
        <v>1204457</v>
      </c>
      <c r="F94" s="292" t="n">
        <v>-17133</v>
      </c>
      <c r="G94" s="293" t="n">
        <v>-12.9</v>
      </c>
      <c r="H94" s="292" t="n">
        <v>-136902</v>
      </c>
      <c r="I94" s="293" t="n">
        <v>-11.4</v>
      </c>
    </row>
    <row r="95" customFormat="false" ht="12.75" hidden="false" customHeight="true" outlineLevel="0" collapsed="false">
      <c r="A95" s="350" t="n">
        <v>641</v>
      </c>
      <c r="B95" s="203" t="s">
        <v>1502</v>
      </c>
      <c r="C95" s="164" t="n">
        <v>12447</v>
      </c>
      <c r="D95" s="164" t="n">
        <v>179421</v>
      </c>
      <c r="E95" s="164" t="n">
        <v>257028</v>
      </c>
      <c r="F95" s="292" t="n">
        <v>-16685</v>
      </c>
      <c r="G95" s="293" t="n">
        <v>-57.3</v>
      </c>
      <c r="H95" s="292" t="n">
        <v>-77607</v>
      </c>
      <c r="I95" s="293" t="n">
        <v>-30.2</v>
      </c>
    </row>
    <row r="96" customFormat="false" ht="12.75" hidden="false" customHeight="true" outlineLevel="0" collapsed="false">
      <c r="A96" s="350" t="n">
        <v>642</v>
      </c>
      <c r="B96" s="203" t="s">
        <v>1503</v>
      </c>
      <c r="C96" s="164" t="n">
        <v>125916</v>
      </c>
      <c r="D96" s="164" t="n">
        <v>1310227</v>
      </c>
      <c r="E96" s="164" t="n">
        <v>1624941</v>
      </c>
      <c r="F96" s="292" t="n">
        <v>-40252</v>
      </c>
      <c r="G96" s="293" t="n">
        <v>-24.2</v>
      </c>
      <c r="H96" s="292" t="n">
        <v>-314714</v>
      </c>
      <c r="I96" s="293" t="n">
        <v>-19.4</v>
      </c>
    </row>
    <row r="97" customFormat="false" ht="12.75" hidden="false" customHeight="true" outlineLevel="0" collapsed="false">
      <c r="A97" s="350" t="n">
        <v>643</v>
      </c>
      <c r="B97" s="203" t="s">
        <v>1504</v>
      </c>
      <c r="C97" s="164" t="n">
        <v>103909</v>
      </c>
      <c r="D97" s="164" t="n">
        <v>1381228</v>
      </c>
      <c r="E97" s="164" t="n">
        <v>1540953</v>
      </c>
      <c r="F97" s="292" t="n">
        <v>-55492</v>
      </c>
      <c r="G97" s="293" t="n">
        <v>-34.8</v>
      </c>
      <c r="H97" s="292" t="n">
        <v>-159725</v>
      </c>
      <c r="I97" s="293" t="n">
        <v>-10.4</v>
      </c>
    </row>
    <row r="98" customFormat="false" ht="12.75" hidden="false" customHeight="true" outlineLevel="0" collapsed="false">
      <c r="A98" s="350" t="n">
        <v>644</v>
      </c>
      <c r="B98" s="203" t="s">
        <v>1505</v>
      </c>
      <c r="C98" s="164" t="n">
        <v>93488</v>
      </c>
      <c r="D98" s="164" t="n">
        <v>892791</v>
      </c>
      <c r="E98" s="164" t="n">
        <v>1109402</v>
      </c>
      <c r="F98" s="292" t="n">
        <v>10709</v>
      </c>
      <c r="G98" s="293" t="n">
        <v>12.9</v>
      </c>
      <c r="H98" s="292" t="n">
        <v>-216611</v>
      </c>
      <c r="I98" s="293" t="n">
        <v>-19.5</v>
      </c>
    </row>
    <row r="99" customFormat="false" ht="12.75" hidden="false" customHeight="true" outlineLevel="0" collapsed="false">
      <c r="A99" s="350" t="n">
        <v>645</v>
      </c>
      <c r="B99" s="203" t="s">
        <v>1506</v>
      </c>
      <c r="C99" s="162" t="n">
        <v>402637</v>
      </c>
      <c r="D99" s="162" t="n">
        <v>3869876</v>
      </c>
      <c r="E99" s="164" t="n">
        <v>4098173</v>
      </c>
      <c r="F99" s="292" t="n">
        <v>-26985</v>
      </c>
      <c r="G99" s="293" t="n">
        <v>-6.3</v>
      </c>
      <c r="H99" s="292" t="n">
        <v>-228297</v>
      </c>
      <c r="I99" s="293" t="n">
        <v>-5.6</v>
      </c>
    </row>
    <row r="100" customFormat="false" ht="12.75" hidden="false" customHeight="true" outlineLevel="0" collapsed="false">
      <c r="A100" s="350" t="n">
        <v>646</v>
      </c>
      <c r="B100" s="203" t="s">
        <v>1507</v>
      </c>
      <c r="C100" s="164" t="n">
        <v>588247</v>
      </c>
      <c r="D100" s="164" t="n">
        <v>5327928</v>
      </c>
      <c r="E100" s="164" t="n">
        <v>6012983</v>
      </c>
      <c r="F100" s="292" t="n">
        <v>-37914</v>
      </c>
      <c r="G100" s="293" t="n">
        <v>-6.1</v>
      </c>
      <c r="H100" s="292" t="n">
        <v>-685055</v>
      </c>
      <c r="I100" s="293" t="n">
        <v>-11.4</v>
      </c>
    </row>
    <row r="101" customFormat="false" ht="12.75" hidden="false" customHeight="true" outlineLevel="0" collapsed="false">
      <c r="A101" s="350" t="n">
        <v>647</v>
      </c>
      <c r="B101" s="203" t="s">
        <v>1508</v>
      </c>
      <c r="C101" s="164" t="n">
        <v>61622</v>
      </c>
      <c r="D101" s="164" t="n">
        <v>744025</v>
      </c>
      <c r="E101" s="164" t="n">
        <v>1000658</v>
      </c>
      <c r="F101" s="292" t="n">
        <v>-45883</v>
      </c>
      <c r="G101" s="293" t="n">
        <v>-42.7</v>
      </c>
      <c r="H101" s="292" t="n">
        <v>-256633</v>
      </c>
      <c r="I101" s="293" t="n">
        <v>-25.6</v>
      </c>
    </row>
    <row r="102" customFormat="false" ht="12.75" hidden="false" customHeight="true" outlineLevel="0" collapsed="false">
      <c r="A102" s="350" t="n">
        <v>648</v>
      </c>
      <c r="B102" s="203" t="s">
        <v>1509</v>
      </c>
      <c r="C102" s="164" t="n">
        <v>12995</v>
      </c>
      <c r="D102" s="164" t="n">
        <v>170617</v>
      </c>
      <c r="E102" s="164" t="n">
        <v>203289</v>
      </c>
      <c r="F102" s="292" t="n">
        <v>-6969</v>
      </c>
      <c r="G102" s="293" t="n">
        <v>-34.9</v>
      </c>
      <c r="H102" s="292" t="n">
        <v>-32672</v>
      </c>
      <c r="I102" s="293" t="n">
        <v>-16.1</v>
      </c>
    </row>
    <row r="103" customFormat="false" ht="12.75" hidden="false" customHeight="true" outlineLevel="0" collapsed="false">
      <c r="A103" s="350" t="n">
        <v>649</v>
      </c>
      <c r="B103" s="203" t="s">
        <v>1510</v>
      </c>
      <c r="C103" s="164" t="n">
        <v>26287</v>
      </c>
      <c r="D103" s="164" t="n">
        <v>264241</v>
      </c>
      <c r="E103" s="164" t="n">
        <v>255375</v>
      </c>
      <c r="F103" s="292" t="n">
        <v>5267</v>
      </c>
      <c r="G103" s="293" t="n">
        <v>25.1</v>
      </c>
      <c r="H103" s="292" t="n">
        <v>8866</v>
      </c>
      <c r="I103" s="293" t="n">
        <v>3.5</v>
      </c>
    </row>
    <row r="104" customFormat="false" ht="12.75" hidden="false" customHeight="true" outlineLevel="0" collapsed="false">
      <c r="A104" s="350" t="n">
        <v>650</v>
      </c>
      <c r="B104" s="203" t="s">
        <v>1511</v>
      </c>
      <c r="C104" s="164" t="n">
        <v>57030</v>
      </c>
      <c r="D104" s="164" t="n">
        <v>531058</v>
      </c>
      <c r="E104" s="164" t="n">
        <v>550570</v>
      </c>
      <c r="F104" s="292" t="n">
        <v>-3793</v>
      </c>
      <c r="G104" s="293" t="n">
        <v>-6.2</v>
      </c>
      <c r="H104" s="292" t="n">
        <v>-19512</v>
      </c>
      <c r="I104" s="293" t="n">
        <v>-3.5</v>
      </c>
    </row>
    <row r="105" customFormat="false" ht="12.75" hidden="false" customHeight="true" outlineLevel="0" collapsed="false">
      <c r="A105" s="350" t="n">
        <v>656</v>
      </c>
      <c r="B105" s="203" t="s">
        <v>1512</v>
      </c>
      <c r="C105" s="164" t="n">
        <v>61703</v>
      </c>
      <c r="D105" s="164" t="n">
        <v>644486</v>
      </c>
      <c r="E105" s="164" t="n">
        <v>852446</v>
      </c>
      <c r="F105" s="292" t="n">
        <v>-76915</v>
      </c>
      <c r="G105" s="293" t="n">
        <v>-55.5</v>
      </c>
      <c r="H105" s="292" t="n">
        <v>-207960</v>
      </c>
      <c r="I105" s="293" t="n">
        <v>-24.4</v>
      </c>
    </row>
    <row r="106" customFormat="false" ht="12.75" hidden="false" customHeight="true" outlineLevel="0" collapsed="false">
      <c r="A106" s="350" t="n">
        <v>659</v>
      </c>
      <c r="B106" s="203" t="s">
        <v>1513</v>
      </c>
      <c r="C106" s="164" t="n">
        <v>48334</v>
      </c>
      <c r="D106" s="164" t="n">
        <v>545430</v>
      </c>
      <c r="E106" s="164" t="n">
        <v>654722</v>
      </c>
      <c r="F106" s="292" t="n">
        <v>-7147</v>
      </c>
      <c r="G106" s="293" t="n">
        <v>-12.9</v>
      </c>
      <c r="H106" s="292" t="n">
        <v>-109292</v>
      </c>
      <c r="I106" s="293" t="n">
        <v>-16.7</v>
      </c>
    </row>
    <row r="107" customFormat="false" ht="12.75" hidden="false" customHeight="true" outlineLevel="0" collapsed="false">
      <c r="A107" s="350" t="n">
        <v>661</v>
      </c>
      <c r="B107" s="203" t="s">
        <v>1514</v>
      </c>
      <c r="C107" s="164" t="n">
        <v>69003</v>
      </c>
      <c r="D107" s="164" t="n">
        <v>620344</v>
      </c>
      <c r="E107" s="164" t="n">
        <v>662136</v>
      </c>
      <c r="F107" s="292" t="n">
        <v>-5077</v>
      </c>
      <c r="G107" s="293" t="n">
        <v>-6.9</v>
      </c>
      <c r="H107" s="292" t="n">
        <v>-41792</v>
      </c>
      <c r="I107" s="293" t="n">
        <v>-6.3</v>
      </c>
    </row>
    <row r="108" customFormat="false" ht="12.75" hidden="false" customHeight="true" outlineLevel="0" collapsed="false">
      <c r="A108" s="350" t="n">
        <v>665</v>
      </c>
      <c r="B108" s="203" t="s">
        <v>1515</v>
      </c>
      <c r="C108" s="164" t="n">
        <v>39679</v>
      </c>
      <c r="D108" s="164" t="n">
        <v>448482</v>
      </c>
      <c r="E108" s="164" t="n">
        <v>656751</v>
      </c>
      <c r="F108" s="292" t="n">
        <v>-21845</v>
      </c>
      <c r="G108" s="293" t="n">
        <v>-35.5</v>
      </c>
      <c r="H108" s="292" t="n">
        <v>-208269</v>
      </c>
      <c r="I108" s="293" t="n">
        <v>-31.7</v>
      </c>
    </row>
    <row r="109" customFormat="false" ht="12.75" hidden="false" customHeight="true" outlineLevel="0" collapsed="false">
      <c r="A109" s="350" t="n">
        <v>667</v>
      </c>
      <c r="B109" s="203" t="s">
        <v>1516</v>
      </c>
      <c r="C109" s="164" t="n">
        <v>36759</v>
      </c>
      <c r="D109" s="164" t="n">
        <v>360453</v>
      </c>
      <c r="E109" s="164" t="n">
        <v>421489</v>
      </c>
      <c r="F109" s="292" t="n">
        <v>-12371</v>
      </c>
      <c r="G109" s="293" t="n">
        <v>-25.2</v>
      </c>
      <c r="H109" s="292" t="n">
        <v>-61036</v>
      </c>
      <c r="I109" s="293" t="n">
        <v>-14.5</v>
      </c>
    </row>
    <row r="110" customFormat="false" ht="12.75" hidden="false" customHeight="true" outlineLevel="0" collapsed="false">
      <c r="A110" s="350" t="n">
        <v>669</v>
      </c>
      <c r="B110" s="203" t="s">
        <v>1517</v>
      </c>
      <c r="C110" s="164" t="n">
        <v>2277150</v>
      </c>
      <c r="D110" s="164" t="n">
        <v>21574629</v>
      </c>
      <c r="E110" s="164" t="n">
        <v>20561441</v>
      </c>
      <c r="F110" s="292" t="n">
        <v>413697</v>
      </c>
      <c r="G110" s="293" t="n">
        <v>22.2</v>
      </c>
      <c r="H110" s="292" t="n">
        <v>1013188</v>
      </c>
      <c r="I110" s="293" t="n">
        <v>4.9</v>
      </c>
    </row>
    <row r="111" customFormat="false" ht="12.75" hidden="false" customHeight="true" outlineLevel="0" collapsed="false">
      <c r="A111" s="350" t="n">
        <v>671</v>
      </c>
      <c r="B111" s="203" t="s">
        <v>1518</v>
      </c>
      <c r="C111" s="164" t="n">
        <v>97247</v>
      </c>
      <c r="D111" s="164" t="n">
        <v>1121925</v>
      </c>
      <c r="E111" s="164" t="n">
        <v>1046916</v>
      </c>
      <c r="F111" s="292" t="n">
        <v>-53383</v>
      </c>
      <c r="G111" s="293" t="n">
        <v>-35.4</v>
      </c>
      <c r="H111" s="292" t="n">
        <v>75009</v>
      </c>
      <c r="I111" s="293" t="n">
        <v>7.2</v>
      </c>
    </row>
    <row r="112" customFormat="false" ht="12.75" hidden="false" customHeight="true" outlineLevel="0" collapsed="false">
      <c r="A112" s="350" t="n">
        <v>673</v>
      </c>
      <c r="B112" s="203" t="s">
        <v>1280</v>
      </c>
      <c r="C112" s="164" t="n">
        <v>80276</v>
      </c>
      <c r="D112" s="164" t="n">
        <v>1036019</v>
      </c>
      <c r="E112" s="164" t="n">
        <v>1122839</v>
      </c>
      <c r="F112" s="292" t="n">
        <v>-36610</v>
      </c>
      <c r="G112" s="293" t="n">
        <v>-31.3</v>
      </c>
      <c r="H112" s="292" t="n">
        <v>-86820</v>
      </c>
      <c r="I112" s="293" t="n">
        <v>-7.7</v>
      </c>
    </row>
    <row r="113" customFormat="false" ht="12.75" hidden="false" customHeight="true" outlineLevel="0" collapsed="false">
      <c r="A113" s="350" t="n">
        <v>679</v>
      </c>
      <c r="B113" s="203" t="s">
        <v>1519</v>
      </c>
      <c r="C113" s="164" t="n">
        <v>399923</v>
      </c>
      <c r="D113" s="164" t="n">
        <v>4302512</v>
      </c>
      <c r="E113" s="164" t="n">
        <v>4273972</v>
      </c>
      <c r="F113" s="292" t="n">
        <v>-96244</v>
      </c>
      <c r="G113" s="293" t="n">
        <v>-19.4</v>
      </c>
      <c r="H113" s="292" t="n">
        <v>28540</v>
      </c>
      <c r="I113" s="293" t="n">
        <v>0.7</v>
      </c>
    </row>
    <row r="114" customFormat="false" ht="12.75" hidden="false" customHeight="true" outlineLevel="0" collapsed="false">
      <c r="A114" s="350" t="n">
        <v>683</v>
      </c>
      <c r="B114" s="203" t="s">
        <v>1520</v>
      </c>
      <c r="C114" s="164" t="n">
        <v>249536</v>
      </c>
      <c r="D114" s="164" t="n">
        <v>3242552</v>
      </c>
      <c r="E114" s="164" t="n">
        <v>3768800</v>
      </c>
      <c r="F114" s="292" t="n">
        <v>-176252</v>
      </c>
      <c r="G114" s="293" t="n">
        <v>-41.4</v>
      </c>
      <c r="H114" s="292" t="n">
        <v>-526248</v>
      </c>
      <c r="I114" s="293" t="n">
        <v>-14</v>
      </c>
    </row>
    <row r="115" customFormat="false" ht="12.75" hidden="false" customHeight="true" outlineLevel="0" collapsed="false">
      <c r="A115" s="350" t="n">
        <v>690</v>
      </c>
      <c r="B115" s="203" t="s">
        <v>1521</v>
      </c>
      <c r="C115" s="164" t="n">
        <v>607020</v>
      </c>
      <c r="D115" s="164" t="n">
        <v>6295603</v>
      </c>
      <c r="E115" s="164" t="n">
        <v>6520730</v>
      </c>
      <c r="F115" s="292" t="n">
        <v>-53458</v>
      </c>
      <c r="G115" s="293" t="n">
        <v>-8.1</v>
      </c>
      <c r="H115" s="292" t="n">
        <v>-225127</v>
      </c>
      <c r="I115" s="293" t="n">
        <v>-3.5</v>
      </c>
    </row>
    <row r="116" customFormat="false" ht="12.75" hidden="false" customHeight="true" outlineLevel="0" collapsed="false">
      <c r="A116" s="350" t="n">
        <v>701</v>
      </c>
      <c r="B116" s="203" t="s">
        <v>1522</v>
      </c>
      <c r="C116" s="162" t="n">
        <v>62137</v>
      </c>
      <c r="D116" s="162" t="n">
        <v>559520</v>
      </c>
      <c r="E116" s="162" t="n">
        <v>568134</v>
      </c>
      <c r="F116" s="292" t="n">
        <v>5435</v>
      </c>
      <c r="G116" s="293" t="n">
        <v>9.6</v>
      </c>
      <c r="H116" s="292" t="n">
        <v>-8614</v>
      </c>
      <c r="I116" s="293" t="n">
        <v>-1.5</v>
      </c>
    </row>
    <row r="117" customFormat="false" ht="12.75" hidden="false" customHeight="true" outlineLevel="0" collapsed="false">
      <c r="A117" s="350" t="n">
        <v>702</v>
      </c>
      <c r="B117" s="203" t="s">
        <v>1523</v>
      </c>
      <c r="C117" s="164" t="n">
        <v>75724</v>
      </c>
      <c r="D117" s="164" t="n">
        <v>786297</v>
      </c>
      <c r="E117" s="164" t="n">
        <v>816513</v>
      </c>
      <c r="F117" s="292" t="n">
        <v>-3454</v>
      </c>
      <c r="G117" s="293" t="n">
        <v>-4.4</v>
      </c>
      <c r="H117" s="292" t="n">
        <v>-30216</v>
      </c>
      <c r="I117" s="293" t="n">
        <v>-3.7</v>
      </c>
    </row>
    <row r="118" customFormat="false" ht="12.75" hidden="false" customHeight="true" outlineLevel="0" collapsed="false">
      <c r="A118" s="350" t="n">
        <v>703</v>
      </c>
      <c r="B118" s="203" t="s">
        <v>1524</v>
      </c>
      <c r="C118" s="164" t="n">
        <v>9747</v>
      </c>
      <c r="D118" s="164" t="n">
        <v>153812</v>
      </c>
      <c r="E118" s="164" t="n">
        <v>170013</v>
      </c>
      <c r="F118" s="292" t="n">
        <v>-993</v>
      </c>
      <c r="G118" s="293" t="n">
        <v>-9.2</v>
      </c>
      <c r="H118" s="292" t="n">
        <v>-16201</v>
      </c>
      <c r="I118" s="293" t="n">
        <v>-9.5</v>
      </c>
    </row>
    <row r="119" customFormat="false" ht="12.75" hidden="false" customHeight="true" outlineLevel="0" collapsed="false">
      <c r="A119" s="350" t="n">
        <v>704</v>
      </c>
      <c r="B119" s="203" t="s">
        <v>1525</v>
      </c>
      <c r="C119" s="164" t="n">
        <v>46090</v>
      </c>
      <c r="D119" s="164" t="n">
        <v>463177</v>
      </c>
      <c r="E119" s="164" t="n">
        <v>473389</v>
      </c>
      <c r="F119" s="292" t="n">
        <v>-4220</v>
      </c>
      <c r="G119" s="293" t="n">
        <v>-8.4</v>
      </c>
      <c r="H119" s="292" t="n">
        <v>-10212</v>
      </c>
      <c r="I119" s="293" t="n">
        <v>-2.2</v>
      </c>
    </row>
    <row r="120" customFormat="false" ht="12.75" hidden="false" customHeight="true" outlineLevel="0" collapsed="false">
      <c r="A120" s="350" t="n">
        <v>705</v>
      </c>
      <c r="B120" s="203" t="s">
        <v>1526</v>
      </c>
      <c r="C120" s="162" t="n">
        <v>9323</v>
      </c>
      <c r="D120" s="162" t="n">
        <v>76517</v>
      </c>
      <c r="E120" s="164" t="n">
        <v>88076</v>
      </c>
      <c r="F120" s="292" t="n">
        <v>-746</v>
      </c>
      <c r="G120" s="293" t="n">
        <v>-7.4</v>
      </c>
      <c r="H120" s="292" t="n">
        <v>-11559</v>
      </c>
      <c r="I120" s="293" t="n">
        <v>-13.1</v>
      </c>
    </row>
    <row r="121" customFormat="false" ht="12.75" hidden="false" customHeight="true" outlineLevel="0" collapsed="false">
      <c r="A121" s="350" t="n">
        <v>706</v>
      </c>
      <c r="B121" s="203" t="s">
        <v>1527</v>
      </c>
      <c r="C121" s="164" t="n">
        <v>47506</v>
      </c>
      <c r="D121" s="164" t="n">
        <v>479108</v>
      </c>
      <c r="E121" s="164" t="n">
        <v>481147</v>
      </c>
      <c r="F121" s="292" t="n">
        <v>3600</v>
      </c>
      <c r="G121" s="293" t="n">
        <v>8.2</v>
      </c>
      <c r="H121" s="292" t="n">
        <v>-2039</v>
      </c>
      <c r="I121" s="293" t="n">
        <v>-0.4</v>
      </c>
    </row>
    <row r="122" customFormat="false" ht="12.75" hidden="false" customHeight="true" outlineLevel="0" collapsed="false">
      <c r="A122" s="350" t="n">
        <v>707</v>
      </c>
      <c r="B122" s="203" t="s">
        <v>1528</v>
      </c>
      <c r="C122" s="164" t="n">
        <v>4253</v>
      </c>
      <c r="D122" s="164" t="n">
        <v>40052</v>
      </c>
      <c r="E122" s="164" t="n">
        <v>45311</v>
      </c>
      <c r="F122" s="292" t="n">
        <v>-130</v>
      </c>
      <c r="G122" s="293" t="n">
        <v>-3</v>
      </c>
      <c r="H122" s="292" t="n">
        <v>-5259</v>
      </c>
      <c r="I122" s="293" t="n">
        <v>-11.6</v>
      </c>
    </row>
    <row r="123" customFormat="false" ht="12.75" hidden="false" customHeight="true" outlineLevel="0" collapsed="false">
      <c r="A123" s="350" t="n">
        <v>708</v>
      </c>
      <c r="B123" s="203" t="s">
        <v>1529</v>
      </c>
      <c r="C123" s="164" t="n">
        <v>592595</v>
      </c>
      <c r="D123" s="164" t="n">
        <v>5315761</v>
      </c>
      <c r="E123" s="164" t="n">
        <v>5598822</v>
      </c>
      <c r="F123" s="292" t="n">
        <v>-5923</v>
      </c>
      <c r="G123" s="293" t="n">
        <v>-1</v>
      </c>
      <c r="H123" s="292" t="n">
        <v>-283061</v>
      </c>
      <c r="I123" s="293" t="n">
        <v>-5.1</v>
      </c>
    </row>
    <row r="124" customFormat="false" ht="12.75" hidden="false" customHeight="true" outlineLevel="0" collapsed="false">
      <c r="A124" s="350" t="n">
        <v>709</v>
      </c>
      <c r="B124" s="203" t="s">
        <v>1530</v>
      </c>
      <c r="C124" s="164" t="n">
        <v>122875</v>
      </c>
      <c r="D124" s="164" t="n">
        <v>1267394</v>
      </c>
      <c r="E124" s="164" t="n">
        <v>1351376</v>
      </c>
      <c r="F124" s="292" t="n">
        <v>-24693</v>
      </c>
      <c r="G124" s="293" t="n">
        <v>-16.7</v>
      </c>
      <c r="H124" s="292" t="n">
        <v>-83982</v>
      </c>
      <c r="I124" s="293" t="n">
        <v>-6.2</v>
      </c>
    </row>
    <row r="125" customFormat="false" ht="12.75" hidden="false" customHeight="true" outlineLevel="0" collapsed="false">
      <c r="A125" s="350" t="n">
        <v>711</v>
      </c>
      <c r="B125" s="203" t="s">
        <v>1531</v>
      </c>
      <c r="C125" s="164" t="n">
        <v>113753</v>
      </c>
      <c r="D125" s="164" t="n">
        <v>992231</v>
      </c>
      <c r="E125" s="164" t="n">
        <v>1055125</v>
      </c>
      <c r="F125" s="292" t="n">
        <v>2334</v>
      </c>
      <c r="G125" s="293" t="n">
        <v>2.1</v>
      </c>
      <c r="H125" s="292" t="n">
        <v>-62894</v>
      </c>
      <c r="I125" s="293" t="n">
        <v>-6</v>
      </c>
    </row>
    <row r="126" customFormat="false" ht="12.75" hidden="false" customHeight="true" outlineLevel="0" collapsed="false">
      <c r="A126" s="350" t="n">
        <v>732</v>
      </c>
      <c r="B126" s="203" t="s">
        <v>1532</v>
      </c>
      <c r="C126" s="164" t="n">
        <v>1274916</v>
      </c>
      <c r="D126" s="164" t="n">
        <v>11734478</v>
      </c>
      <c r="E126" s="164" t="n">
        <v>11933601</v>
      </c>
      <c r="F126" s="292" t="n">
        <v>1779</v>
      </c>
      <c r="G126" s="293" t="n">
        <v>0.1</v>
      </c>
      <c r="H126" s="292" t="n">
        <v>-199123</v>
      </c>
      <c r="I126" s="293" t="n">
        <v>-1.7</v>
      </c>
    </row>
    <row r="127" customFormat="false" ht="12.75" hidden="false" customHeight="true" outlineLevel="0" collapsed="false">
      <c r="A127" s="350" t="n">
        <v>734</v>
      </c>
      <c r="B127" s="203" t="s">
        <v>1533</v>
      </c>
      <c r="C127" s="164" t="n">
        <v>459185</v>
      </c>
      <c r="D127" s="164" t="n">
        <v>4005859</v>
      </c>
      <c r="E127" s="164" t="n">
        <v>3915434</v>
      </c>
      <c r="F127" s="292" t="n">
        <v>8310</v>
      </c>
      <c r="G127" s="293" t="n">
        <v>1.8</v>
      </c>
      <c r="H127" s="292" t="n">
        <v>90425</v>
      </c>
      <c r="I127" s="293" t="n">
        <v>2.3</v>
      </c>
    </row>
    <row r="128" customFormat="false" ht="12.75" hidden="false" customHeight="true" outlineLevel="0" collapsed="false">
      <c r="A128" s="350" t="n">
        <v>736</v>
      </c>
      <c r="B128" s="203" t="s">
        <v>1534</v>
      </c>
      <c r="C128" s="164" t="n">
        <v>79256</v>
      </c>
      <c r="D128" s="164" t="n">
        <v>757204</v>
      </c>
      <c r="E128" s="164" t="n">
        <v>768168</v>
      </c>
      <c r="F128" s="292" t="n">
        <v>-270</v>
      </c>
      <c r="G128" s="293" t="n">
        <v>-0.3</v>
      </c>
      <c r="H128" s="292" t="n">
        <v>-10964</v>
      </c>
      <c r="I128" s="293" t="n">
        <v>-1.4</v>
      </c>
    </row>
    <row r="129" customFormat="false" ht="12.75" hidden="false" customHeight="true" outlineLevel="0" collapsed="false">
      <c r="A129" s="350" t="n">
        <v>738</v>
      </c>
      <c r="B129" s="203" t="s">
        <v>1535</v>
      </c>
      <c r="C129" s="164" t="n">
        <v>26226</v>
      </c>
      <c r="D129" s="164" t="n">
        <v>206627</v>
      </c>
      <c r="E129" s="164" t="n">
        <v>243026</v>
      </c>
      <c r="F129" s="292" t="n">
        <v>-8162</v>
      </c>
      <c r="G129" s="293" t="n">
        <v>-23.7</v>
      </c>
      <c r="H129" s="292" t="n">
        <v>-36399</v>
      </c>
      <c r="I129" s="293" t="n">
        <v>-15</v>
      </c>
    </row>
    <row r="130" customFormat="false" ht="12.75" hidden="false" customHeight="true" outlineLevel="0" collapsed="false">
      <c r="A130" s="350" t="n">
        <v>740</v>
      </c>
      <c r="B130" s="203" t="s">
        <v>1536</v>
      </c>
      <c r="C130" s="164" t="n">
        <v>785593</v>
      </c>
      <c r="D130" s="164" t="n">
        <v>7338474</v>
      </c>
      <c r="E130" s="164" t="n">
        <v>7118374</v>
      </c>
      <c r="F130" s="292" t="n">
        <v>-371767</v>
      </c>
      <c r="G130" s="293" t="n">
        <v>-32.1</v>
      </c>
      <c r="H130" s="292" t="n">
        <v>220100</v>
      </c>
      <c r="I130" s="293" t="n">
        <v>3.1</v>
      </c>
    </row>
    <row r="131" customFormat="false" ht="12.75" hidden="false" customHeight="true" outlineLevel="0" collapsed="false">
      <c r="A131" s="350" t="n">
        <v>749</v>
      </c>
      <c r="B131" s="203" t="s">
        <v>1537</v>
      </c>
      <c r="C131" s="164" t="n">
        <v>1500086</v>
      </c>
      <c r="D131" s="164" t="n">
        <v>12832805</v>
      </c>
      <c r="E131" s="164" t="n">
        <v>13504346</v>
      </c>
      <c r="F131" s="292" t="n">
        <v>137204</v>
      </c>
      <c r="G131" s="293" t="n">
        <v>10.1</v>
      </c>
      <c r="H131" s="292" t="n">
        <v>-671541</v>
      </c>
      <c r="I131" s="293" t="n">
        <v>-5</v>
      </c>
    </row>
    <row r="132" customFormat="false" ht="12.75" hidden="false" customHeight="true" outlineLevel="0" collapsed="false">
      <c r="A132" s="350" t="n">
        <v>751</v>
      </c>
      <c r="B132" s="203" t="s">
        <v>1538</v>
      </c>
      <c r="C132" s="164" t="n">
        <v>262447</v>
      </c>
      <c r="D132" s="164" t="n">
        <v>2512754</v>
      </c>
      <c r="E132" s="164" t="n">
        <v>2832894</v>
      </c>
      <c r="F132" s="292" t="n">
        <v>-15073</v>
      </c>
      <c r="G132" s="293" t="n">
        <v>-5.4</v>
      </c>
      <c r="H132" s="292" t="n">
        <v>-320140</v>
      </c>
      <c r="I132" s="293" t="n">
        <v>-11.3</v>
      </c>
    </row>
    <row r="133" customFormat="false" ht="12.75" hidden="false" customHeight="true" outlineLevel="0" collapsed="false">
      <c r="A133" s="350" t="n">
        <v>753</v>
      </c>
      <c r="B133" s="203" t="s">
        <v>1539</v>
      </c>
      <c r="C133" s="164" t="n">
        <v>283937</v>
      </c>
      <c r="D133" s="164" t="n">
        <v>2738795</v>
      </c>
      <c r="E133" s="164" t="n">
        <v>3269553</v>
      </c>
      <c r="F133" s="292" t="n">
        <v>-35412</v>
      </c>
      <c r="G133" s="293" t="n">
        <v>-11.1</v>
      </c>
      <c r="H133" s="292" t="n">
        <v>-530758</v>
      </c>
      <c r="I133" s="293" t="n">
        <v>-16.2</v>
      </c>
    </row>
    <row r="134" customFormat="false" ht="12.75" hidden="false" customHeight="true" outlineLevel="0" collapsed="false">
      <c r="A134" s="350" t="n">
        <v>755</v>
      </c>
      <c r="B134" s="203" t="s">
        <v>1540</v>
      </c>
      <c r="C134" s="164" t="n">
        <v>810527</v>
      </c>
      <c r="D134" s="164" t="n">
        <v>7945255</v>
      </c>
      <c r="E134" s="164" t="n">
        <v>8977639</v>
      </c>
      <c r="F134" s="292" t="n">
        <v>-129022</v>
      </c>
      <c r="G134" s="293" t="n">
        <v>-13.7</v>
      </c>
      <c r="H134" s="292" t="n">
        <v>-1032384</v>
      </c>
      <c r="I134" s="293" t="n">
        <v>-11.5</v>
      </c>
    </row>
    <row r="135" customFormat="false" ht="12.75" hidden="false" customHeight="true" outlineLevel="0" collapsed="false">
      <c r="A135" s="350" t="n">
        <v>757</v>
      </c>
      <c r="B135" s="203" t="s">
        <v>1541</v>
      </c>
      <c r="C135" s="164" t="n">
        <v>154539</v>
      </c>
      <c r="D135" s="164" t="n">
        <v>1538448</v>
      </c>
      <c r="E135" s="164" t="n">
        <v>1707844</v>
      </c>
      <c r="F135" s="292" t="n">
        <v>-8134</v>
      </c>
      <c r="G135" s="293" t="n">
        <v>-5</v>
      </c>
      <c r="H135" s="292" t="n">
        <v>-169396</v>
      </c>
      <c r="I135" s="293" t="n">
        <v>-9.9</v>
      </c>
    </row>
    <row r="136" customFormat="false" ht="12.75" hidden="false" customHeight="true" outlineLevel="0" collapsed="false">
      <c r="A136" s="350" t="n">
        <v>759</v>
      </c>
      <c r="B136" s="203" t="s">
        <v>1542</v>
      </c>
      <c r="C136" s="164" t="n">
        <v>13073</v>
      </c>
      <c r="D136" s="164" t="n">
        <v>145728</v>
      </c>
      <c r="E136" s="164" t="n">
        <v>153393</v>
      </c>
      <c r="F136" s="292" t="n">
        <v>-8155</v>
      </c>
      <c r="G136" s="293" t="n">
        <v>-38.4</v>
      </c>
      <c r="H136" s="292" t="n">
        <v>-7665</v>
      </c>
      <c r="I136" s="293" t="n">
        <v>-5</v>
      </c>
    </row>
    <row r="137" customFormat="false" ht="12.75" hidden="false" customHeight="true" outlineLevel="0" collapsed="false">
      <c r="A137" s="350" t="n">
        <v>771</v>
      </c>
      <c r="B137" s="203" t="s">
        <v>1543</v>
      </c>
      <c r="C137" s="164" t="n">
        <v>171933</v>
      </c>
      <c r="D137" s="164" t="n">
        <v>1593987</v>
      </c>
      <c r="E137" s="164" t="n">
        <v>1785684</v>
      </c>
      <c r="F137" s="292" t="n">
        <v>-13159</v>
      </c>
      <c r="G137" s="293" t="n">
        <v>-7.1</v>
      </c>
      <c r="H137" s="292" t="n">
        <v>-191697</v>
      </c>
      <c r="I137" s="293" t="n">
        <v>-10.7</v>
      </c>
    </row>
    <row r="138" customFormat="false" ht="12.75" hidden="false" customHeight="true" outlineLevel="0" collapsed="false">
      <c r="A138" s="350" t="n">
        <v>772</v>
      </c>
      <c r="B138" s="203" t="s">
        <v>1544</v>
      </c>
      <c r="C138" s="164" t="n">
        <v>364663</v>
      </c>
      <c r="D138" s="164" t="n">
        <v>3515760</v>
      </c>
      <c r="E138" s="164" t="n">
        <v>3840761</v>
      </c>
      <c r="F138" s="292" t="n">
        <v>-29570</v>
      </c>
      <c r="G138" s="293" t="n">
        <v>-7.5</v>
      </c>
      <c r="H138" s="292" t="n">
        <v>-325001</v>
      </c>
      <c r="I138" s="293" t="n">
        <v>-8.5</v>
      </c>
    </row>
    <row r="139" customFormat="false" ht="12.75" hidden="false" customHeight="true" outlineLevel="0" collapsed="false">
      <c r="A139" s="350" t="n">
        <v>779</v>
      </c>
      <c r="B139" s="203" t="s">
        <v>1545</v>
      </c>
      <c r="C139" s="164" t="n">
        <v>65912</v>
      </c>
      <c r="D139" s="164" t="n">
        <v>600699</v>
      </c>
      <c r="E139" s="164" t="n">
        <v>672492</v>
      </c>
      <c r="F139" s="292" t="n">
        <v>314</v>
      </c>
      <c r="G139" s="293" t="n">
        <v>0.5</v>
      </c>
      <c r="H139" s="292" t="n">
        <v>-71793</v>
      </c>
      <c r="I139" s="293" t="n">
        <v>-10.7</v>
      </c>
    </row>
    <row r="140" customFormat="false" ht="12.75" hidden="false" customHeight="true" outlineLevel="0" collapsed="false">
      <c r="A140" s="350" t="n">
        <v>781</v>
      </c>
      <c r="B140" s="203" t="s">
        <v>1546</v>
      </c>
      <c r="C140" s="164" t="n">
        <v>146456</v>
      </c>
      <c r="D140" s="164" t="n">
        <v>1321596</v>
      </c>
      <c r="E140" s="164" t="n">
        <v>1412014</v>
      </c>
      <c r="F140" s="292" t="n">
        <v>-80712</v>
      </c>
      <c r="G140" s="293" t="n">
        <v>-35.5</v>
      </c>
      <c r="H140" s="292" t="n">
        <v>-90418</v>
      </c>
      <c r="I140" s="293" t="n">
        <v>-6.4</v>
      </c>
    </row>
    <row r="141" customFormat="false" ht="12.75" hidden="false" customHeight="true" outlineLevel="0" collapsed="false">
      <c r="A141" s="350" t="n">
        <v>790</v>
      </c>
      <c r="B141" s="203" t="s">
        <v>1547</v>
      </c>
      <c r="C141" s="164" t="n">
        <v>6131</v>
      </c>
      <c r="D141" s="164" t="n">
        <v>61961</v>
      </c>
      <c r="E141" s="164" t="n">
        <v>54288</v>
      </c>
      <c r="F141" s="292" t="n">
        <v>1505</v>
      </c>
      <c r="G141" s="293" t="n">
        <v>32.5</v>
      </c>
      <c r="H141" s="292" t="n">
        <v>7673</v>
      </c>
      <c r="I141" s="293" t="n">
        <v>14.1</v>
      </c>
    </row>
    <row r="142" customFormat="false" ht="12.75" hidden="false" customHeight="true" outlineLevel="0" collapsed="false">
      <c r="A142" s="350" t="n">
        <v>801</v>
      </c>
      <c r="B142" s="203" t="s">
        <v>1548</v>
      </c>
      <c r="C142" s="164" t="n">
        <v>581016</v>
      </c>
      <c r="D142" s="164" t="n">
        <v>3946562</v>
      </c>
      <c r="E142" s="164" t="n">
        <v>3737960</v>
      </c>
      <c r="F142" s="292" t="n">
        <v>35199</v>
      </c>
      <c r="G142" s="293" t="n">
        <v>6.4</v>
      </c>
      <c r="H142" s="292" t="n">
        <v>208602</v>
      </c>
      <c r="I142" s="293" t="n">
        <v>5.6</v>
      </c>
    </row>
    <row r="143" customFormat="false" ht="12.75" hidden="false" customHeight="true" outlineLevel="0" collapsed="false">
      <c r="A143" s="350" t="n">
        <v>802</v>
      </c>
      <c r="B143" s="203" t="s">
        <v>1549</v>
      </c>
      <c r="C143" s="162" t="n">
        <v>91773</v>
      </c>
      <c r="D143" s="162" t="n">
        <v>484822</v>
      </c>
      <c r="E143" s="164" t="n">
        <v>515575</v>
      </c>
      <c r="F143" s="292" t="n">
        <v>-4186</v>
      </c>
      <c r="G143" s="293" t="n">
        <v>-4.4</v>
      </c>
      <c r="H143" s="292" t="n">
        <v>-30753</v>
      </c>
      <c r="I143" s="293" t="n">
        <v>-6</v>
      </c>
    </row>
    <row r="144" customFormat="false" ht="12.75" hidden="false" customHeight="true" outlineLevel="0" collapsed="false">
      <c r="A144" s="350" t="n">
        <v>803</v>
      </c>
      <c r="B144" s="203" t="s">
        <v>1550</v>
      </c>
      <c r="C144" s="164" t="n">
        <v>563749</v>
      </c>
      <c r="D144" s="164" t="n">
        <v>5039239</v>
      </c>
      <c r="E144" s="164" t="n">
        <v>4947791</v>
      </c>
      <c r="F144" s="292" t="n">
        <v>53459</v>
      </c>
      <c r="G144" s="293" t="n">
        <v>10.5</v>
      </c>
      <c r="H144" s="292" t="n">
        <v>91448</v>
      </c>
      <c r="I144" s="293" t="n">
        <v>1.8</v>
      </c>
    </row>
    <row r="145" customFormat="false" ht="12.75" hidden="false" customHeight="true" outlineLevel="0" collapsed="false">
      <c r="A145" s="350" t="n">
        <v>804</v>
      </c>
      <c r="B145" s="203" t="s">
        <v>1551</v>
      </c>
      <c r="C145" s="162" t="n">
        <v>591351</v>
      </c>
      <c r="D145" s="162" t="n">
        <v>3778832</v>
      </c>
      <c r="E145" s="164" t="n">
        <v>3627970</v>
      </c>
      <c r="F145" s="292" t="n">
        <v>63585</v>
      </c>
      <c r="G145" s="293" t="n">
        <v>12</v>
      </c>
      <c r="H145" s="292" t="n">
        <v>150862</v>
      </c>
      <c r="I145" s="293" t="n">
        <v>4.2</v>
      </c>
    </row>
    <row r="146" customFormat="false" ht="12.75" hidden="false" customHeight="true" outlineLevel="0" collapsed="false">
      <c r="A146" s="350" t="n">
        <v>805</v>
      </c>
      <c r="B146" s="203" t="s">
        <v>1552</v>
      </c>
      <c r="C146" s="162" t="n">
        <v>87296</v>
      </c>
      <c r="D146" s="162" t="n">
        <v>569176</v>
      </c>
      <c r="E146" s="164" t="n">
        <v>667902</v>
      </c>
      <c r="F146" s="292" t="n">
        <v>-13105</v>
      </c>
      <c r="G146" s="293" t="n">
        <v>-13.1</v>
      </c>
      <c r="H146" s="292" t="n">
        <v>-98726</v>
      </c>
      <c r="I146" s="293" t="n">
        <v>-14.8</v>
      </c>
    </row>
    <row r="147" customFormat="false" ht="12.75" hidden="false" customHeight="true" outlineLevel="0" collapsed="false">
      <c r="A147" s="350" t="n">
        <v>806</v>
      </c>
      <c r="B147" s="203" t="s">
        <v>1553</v>
      </c>
      <c r="C147" s="162" t="n">
        <v>535643</v>
      </c>
      <c r="D147" s="162" t="n">
        <v>5081553</v>
      </c>
      <c r="E147" s="164" t="n">
        <v>5094197</v>
      </c>
      <c r="F147" s="292" t="n">
        <v>21654</v>
      </c>
      <c r="G147" s="293" t="n">
        <v>4.2</v>
      </c>
      <c r="H147" s="292" t="n">
        <v>-12644</v>
      </c>
      <c r="I147" s="293" t="n">
        <v>-0.2</v>
      </c>
    </row>
    <row r="148" customFormat="false" ht="12.75" hidden="false" customHeight="true" outlineLevel="0" collapsed="false">
      <c r="A148" s="350" t="n">
        <v>807</v>
      </c>
      <c r="B148" s="203" t="s">
        <v>1554</v>
      </c>
      <c r="C148" s="164" t="n">
        <v>98994</v>
      </c>
      <c r="D148" s="164" t="n">
        <v>637549</v>
      </c>
      <c r="E148" s="164" t="n">
        <v>699003</v>
      </c>
      <c r="F148" s="292" t="n">
        <v>2730</v>
      </c>
      <c r="G148" s="293" t="n">
        <v>2.8</v>
      </c>
      <c r="H148" s="292" t="n">
        <v>-61454</v>
      </c>
      <c r="I148" s="293" t="n">
        <v>-8.8</v>
      </c>
    </row>
    <row r="149" customFormat="false" ht="12.75" hidden="false" customHeight="true" outlineLevel="0" collapsed="false">
      <c r="A149" s="350" t="n">
        <v>808</v>
      </c>
      <c r="B149" s="203" t="s">
        <v>1314</v>
      </c>
      <c r="C149" s="164" t="n">
        <v>46532</v>
      </c>
      <c r="D149" s="164" t="n">
        <v>304138</v>
      </c>
      <c r="E149" s="164" t="n">
        <v>304773</v>
      </c>
      <c r="F149" s="292" t="n">
        <v>4172</v>
      </c>
      <c r="G149" s="293" t="n">
        <v>9.8</v>
      </c>
      <c r="H149" s="292" t="n">
        <v>-635</v>
      </c>
      <c r="I149" s="293" t="n">
        <v>-0.2</v>
      </c>
    </row>
    <row r="150" customFormat="false" ht="12.75" hidden="false" customHeight="true" outlineLevel="0" collapsed="false">
      <c r="A150" s="350" t="n">
        <v>809</v>
      </c>
      <c r="B150" s="203" t="s">
        <v>1555</v>
      </c>
      <c r="C150" s="164" t="n">
        <v>498371</v>
      </c>
      <c r="D150" s="164" t="n">
        <v>4575398</v>
      </c>
      <c r="E150" s="164" t="n">
        <v>4607732</v>
      </c>
      <c r="F150" s="292" t="n">
        <v>16027</v>
      </c>
      <c r="G150" s="293" t="n">
        <v>3.3</v>
      </c>
      <c r="H150" s="292" t="n">
        <v>-32334</v>
      </c>
      <c r="I150" s="293" t="n">
        <v>-0.7</v>
      </c>
    </row>
    <row r="151" customFormat="false" ht="12.75" hidden="false" customHeight="true" outlineLevel="0" collapsed="false">
      <c r="A151" s="350" t="n">
        <v>810</v>
      </c>
      <c r="B151" s="203" t="s">
        <v>1556</v>
      </c>
      <c r="C151" s="164" t="n">
        <v>8915</v>
      </c>
      <c r="D151" s="164" t="n">
        <v>55895</v>
      </c>
      <c r="E151" s="164" t="n">
        <v>63027</v>
      </c>
      <c r="F151" s="292" t="n">
        <v>-68</v>
      </c>
      <c r="G151" s="293" t="n">
        <v>-0.8</v>
      </c>
      <c r="H151" s="292" t="n">
        <v>-7132</v>
      </c>
      <c r="I151" s="293" t="n">
        <v>-11.3</v>
      </c>
    </row>
    <row r="152" customFormat="false" ht="12.75" hidden="false" customHeight="true" outlineLevel="0" collapsed="false">
      <c r="A152" s="350" t="n">
        <v>811</v>
      </c>
      <c r="B152" s="203" t="s">
        <v>1313</v>
      </c>
      <c r="C152" s="164" t="n">
        <v>658113</v>
      </c>
      <c r="D152" s="164" t="n">
        <v>5501921</v>
      </c>
      <c r="E152" s="164" t="n">
        <v>5330839</v>
      </c>
      <c r="F152" s="292" t="n">
        <v>66327</v>
      </c>
      <c r="G152" s="293" t="n">
        <v>11.2</v>
      </c>
      <c r="H152" s="292" t="n">
        <v>171082</v>
      </c>
      <c r="I152" s="293" t="n">
        <v>3.2</v>
      </c>
    </row>
    <row r="153" customFormat="false" ht="12.75" hidden="false" customHeight="true" outlineLevel="0" collapsed="false">
      <c r="A153" s="350" t="n">
        <v>812</v>
      </c>
      <c r="B153" s="203" t="s">
        <v>1557</v>
      </c>
      <c r="C153" s="164" t="n">
        <v>244684</v>
      </c>
      <c r="D153" s="164" t="n">
        <v>2235947</v>
      </c>
      <c r="E153" s="164" t="n">
        <v>2165461</v>
      </c>
      <c r="F153" s="292" t="n">
        <v>8834</v>
      </c>
      <c r="G153" s="293" t="n">
        <v>3.7</v>
      </c>
      <c r="H153" s="292" t="n">
        <v>70486</v>
      </c>
      <c r="I153" s="293" t="n">
        <v>3.3</v>
      </c>
    </row>
    <row r="154" customFormat="false" ht="12.75" hidden="false" customHeight="true" outlineLevel="0" collapsed="false">
      <c r="A154" s="350" t="n">
        <v>813</v>
      </c>
      <c r="B154" s="203" t="s">
        <v>1558</v>
      </c>
      <c r="C154" s="164" t="n">
        <v>346149</v>
      </c>
      <c r="D154" s="164" t="n">
        <v>3022337</v>
      </c>
      <c r="E154" s="164" t="n">
        <v>3035387</v>
      </c>
      <c r="F154" s="292" t="n">
        <v>4723</v>
      </c>
      <c r="G154" s="293" t="n">
        <v>1.4</v>
      </c>
      <c r="H154" s="292" t="n">
        <v>-13050</v>
      </c>
      <c r="I154" s="293" t="n">
        <v>-0.4</v>
      </c>
    </row>
    <row r="155" customFormat="false" ht="12.75" hidden="false" customHeight="true" outlineLevel="0" collapsed="false">
      <c r="A155" s="350" t="n">
        <v>814</v>
      </c>
      <c r="B155" s="203" t="s">
        <v>1559</v>
      </c>
      <c r="C155" s="164" t="n">
        <v>142632</v>
      </c>
      <c r="D155" s="164" t="n">
        <v>1148630</v>
      </c>
      <c r="E155" s="164" t="n">
        <v>1302801</v>
      </c>
      <c r="F155" s="292" t="n">
        <v>-4974</v>
      </c>
      <c r="G155" s="293" t="n">
        <v>-3.4</v>
      </c>
      <c r="H155" s="292" t="n">
        <v>-154171</v>
      </c>
      <c r="I155" s="293" t="n">
        <v>-11.8</v>
      </c>
    </row>
    <row r="156" customFormat="false" ht="12.75" hidden="false" customHeight="true" outlineLevel="0" collapsed="false">
      <c r="A156" s="350" t="n">
        <v>815</v>
      </c>
      <c r="B156" s="203" t="s">
        <v>1560</v>
      </c>
      <c r="C156" s="164" t="n">
        <v>171428</v>
      </c>
      <c r="D156" s="164" t="n">
        <v>1635097</v>
      </c>
      <c r="E156" s="164" t="n">
        <v>1705098</v>
      </c>
      <c r="F156" s="292" t="n">
        <v>-2524</v>
      </c>
      <c r="G156" s="293" t="n">
        <v>-1.5</v>
      </c>
      <c r="H156" s="292" t="n">
        <v>-70001</v>
      </c>
      <c r="I156" s="293" t="n">
        <v>-4.1</v>
      </c>
    </row>
    <row r="157" customFormat="false" ht="12.75" hidden="false" customHeight="true" outlineLevel="0" collapsed="false">
      <c r="A157" s="350" t="n">
        <v>816</v>
      </c>
      <c r="B157" s="203" t="s">
        <v>1561</v>
      </c>
      <c r="C157" s="164" t="n">
        <v>868536</v>
      </c>
      <c r="D157" s="164" t="n">
        <v>7472294</v>
      </c>
      <c r="E157" s="164" t="n">
        <v>7741845</v>
      </c>
      <c r="F157" s="292" t="n">
        <v>12326</v>
      </c>
      <c r="G157" s="293" t="n">
        <v>1.4</v>
      </c>
      <c r="H157" s="292" t="n">
        <v>-269551</v>
      </c>
      <c r="I157" s="293" t="n">
        <v>-3.5</v>
      </c>
    </row>
    <row r="158" customFormat="false" ht="12.75" hidden="false" customHeight="true" outlineLevel="0" collapsed="false">
      <c r="A158" s="350" t="n">
        <v>817</v>
      </c>
      <c r="B158" s="203" t="s">
        <v>1562</v>
      </c>
      <c r="C158" s="164" t="n">
        <v>53060</v>
      </c>
      <c r="D158" s="164" t="n">
        <v>455632</v>
      </c>
      <c r="E158" s="164" t="n">
        <v>513219</v>
      </c>
      <c r="F158" s="292" t="n">
        <v>-4133</v>
      </c>
      <c r="G158" s="293" t="n">
        <v>-7.2</v>
      </c>
      <c r="H158" s="292" t="n">
        <v>-57587</v>
      </c>
      <c r="I158" s="293" t="n">
        <v>-11.2</v>
      </c>
    </row>
    <row r="159" customFormat="false" ht="12.75" hidden="false" customHeight="true" outlineLevel="0" collapsed="false">
      <c r="A159" s="350" t="n">
        <v>818</v>
      </c>
      <c r="B159" s="203" t="s">
        <v>1563</v>
      </c>
      <c r="C159" s="164" t="n">
        <v>141014</v>
      </c>
      <c r="D159" s="164" t="n">
        <v>1139433</v>
      </c>
      <c r="E159" s="164" t="n">
        <v>1118051</v>
      </c>
      <c r="F159" s="292" t="n">
        <v>12722</v>
      </c>
      <c r="G159" s="293" t="n">
        <v>9.9</v>
      </c>
      <c r="H159" s="292" t="n">
        <v>21382</v>
      </c>
      <c r="I159" s="293" t="n">
        <v>1.9</v>
      </c>
    </row>
    <row r="160" customFormat="false" ht="12.75" hidden="false" customHeight="true" outlineLevel="0" collapsed="false">
      <c r="A160" s="350" t="n">
        <v>819</v>
      </c>
      <c r="B160" s="203" t="s">
        <v>1564</v>
      </c>
      <c r="C160" s="164" t="n">
        <v>206057</v>
      </c>
      <c r="D160" s="164" t="n">
        <v>1751428</v>
      </c>
      <c r="E160" s="164" t="n">
        <v>1803185</v>
      </c>
      <c r="F160" s="292" t="n">
        <v>8137</v>
      </c>
      <c r="G160" s="293" t="n">
        <v>4.1</v>
      </c>
      <c r="H160" s="292" t="n">
        <v>-51757</v>
      </c>
      <c r="I160" s="293" t="n">
        <v>-2.9</v>
      </c>
    </row>
    <row r="161" customFormat="false" ht="12.75" hidden="false" customHeight="true" outlineLevel="0" collapsed="false">
      <c r="A161" s="350" t="n">
        <v>820</v>
      </c>
      <c r="B161" s="203" t="s">
        <v>1565</v>
      </c>
      <c r="C161" s="164" t="n">
        <v>315323</v>
      </c>
      <c r="D161" s="164" t="n">
        <v>2830651</v>
      </c>
      <c r="E161" s="164" t="n">
        <v>2986999</v>
      </c>
      <c r="F161" s="292" t="n">
        <v>-3090</v>
      </c>
      <c r="G161" s="293" t="n">
        <v>-1</v>
      </c>
      <c r="H161" s="292" t="n">
        <v>-156348</v>
      </c>
      <c r="I161" s="293" t="n">
        <v>-5.2</v>
      </c>
    </row>
    <row r="162" customFormat="false" ht="12.75" hidden="false" customHeight="true" outlineLevel="0" collapsed="false">
      <c r="A162" s="350" t="n">
        <v>823</v>
      </c>
      <c r="B162" s="203" t="s">
        <v>1566</v>
      </c>
      <c r="C162" s="164" t="n">
        <v>34782</v>
      </c>
      <c r="D162" s="164" t="n">
        <v>330354</v>
      </c>
      <c r="E162" s="164" t="n">
        <v>356314</v>
      </c>
      <c r="F162" s="292" t="n">
        <v>-3027</v>
      </c>
      <c r="G162" s="293" t="n">
        <v>-8</v>
      </c>
      <c r="H162" s="292" t="n">
        <v>-25960</v>
      </c>
      <c r="I162" s="293" t="n">
        <v>-7.3</v>
      </c>
    </row>
    <row r="163" customFormat="false" ht="12.75" hidden="false" customHeight="true" outlineLevel="0" collapsed="false">
      <c r="A163" s="350" t="n">
        <v>829</v>
      </c>
      <c r="B163" s="203" t="s">
        <v>1567</v>
      </c>
      <c r="C163" s="164" t="n">
        <v>1660107</v>
      </c>
      <c r="D163" s="164" t="n">
        <v>14509919</v>
      </c>
      <c r="E163" s="164" t="n">
        <v>15253077</v>
      </c>
      <c r="F163" s="292" t="n">
        <v>-26903</v>
      </c>
      <c r="G163" s="293" t="n">
        <v>-1.6</v>
      </c>
      <c r="H163" s="292" t="n">
        <v>-743158</v>
      </c>
      <c r="I163" s="293" t="n">
        <v>-4.9</v>
      </c>
    </row>
    <row r="164" customFormat="false" ht="12.75" hidden="false" customHeight="true" outlineLevel="0" collapsed="false">
      <c r="A164" s="350" t="n">
        <v>831</v>
      </c>
      <c r="B164" s="203" t="s">
        <v>1568</v>
      </c>
      <c r="C164" s="164" t="n">
        <v>62193</v>
      </c>
      <c r="D164" s="164" t="n">
        <v>396203</v>
      </c>
      <c r="E164" s="164" t="n">
        <v>384537</v>
      </c>
      <c r="F164" s="292" t="n">
        <v>6309</v>
      </c>
      <c r="G164" s="293" t="n">
        <v>11.3</v>
      </c>
      <c r="H164" s="292" t="n">
        <v>11666</v>
      </c>
      <c r="I164" s="293" t="n">
        <v>3</v>
      </c>
    </row>
    <row r="165" customFormat="false" ht="12.75" hidden="false" customHeight="true" outlineLevel="0" collapsed="false">
      <c r="A165" s="350" t="n">
        <v>832</v>
      </c>
      <c r="B165" s="203" t="s">
        <v>1569</v>
      </c>
      <c r="C165" s="164" t="n">
        <v>1253465</v>
      </c>
      <c r="D165" s="164" t="n">
        <v>11347306</v>
      </c>
      <c r="E165" s="164" t="n">
        <v>11454803</v>
      </c>
      <c r="F165" s="292" t="n">
        <v>17870</v>
      </c>
      <c r="G165" s="293" t="n">
        <v>1.4</v>
      </c>
      <c r="H165" s="292" t="n">
        <v>-107497</v>
      </c>
      <c r="I165" s="293" t="n">
        <v>-0.9</v>
      </c>
    </row>
    <row r="166" customFormat="false" ht="12.75" hidden="false" customHeight="true" outlineLevel="0" collapsed="false">
      <c r="A166" s="350" t="n">
        <v>833</v>
      </c>
      <c r="B166" s="203" t="s">
        <v>1570</v>
      </c>
      <c r="C166" s="164" t="n">
        <v>52714</v>
      </c>
      <c r="D166" s="164" t="n">
        <v>498073</v>
      </c>
      <c r="E166" s="164" t="n">
        <v>532072</v>
      </c>
      <c r="F166" s="292" t="n">
        <v>-9300</v>
      </c>
      <c r="G166" s="293" t="n">
        <v>-15</v>
      </c>
      <c r="H166" s="292" t="n">
        <v>-33999</v>
      </c>
      <c r="I166" s="293" t="n">
        <v>-6.4</v>
      </c>
    </row>
    <row r="167" customFormat="false" ht="12.75" hidden="false" customHeight="true" outlineLevel="0" collapsed="false">
      <c r="A167" s="350" t="n">
        <v>834</v>
      </c>
      <c r="B167" s="203" t="s">
        <v>1279</v>
      </c>
      <c r="C167" s="164" t="n">
        <v>2691415</v>
      </c>
      <c r="D167" s="164" t="n">
        <v>23845936</v>
      </c>
      <c r="E167" s="164" t="n">
        <v>24610844</v>
      </c>
      <c r="F167" s="292" t="n">
        <v>-56382</v>
      </c>
      <c r="G167" s="293" t="n">
        <v>-2.1</v>
      </c>
      <c r="H167" s="292" t="n">
        <v>-764908</v>
      </c>
      <c r="I167" s="293" t="n">
        <v>-3.1</v>
      </c>
    </row>
    <row r="168" customFormat="false" ht="12.75" hidden="false" customHeight="true" outlineLevel="0" collapsed="false">
      <c r="A168" s="350" t="n">
        <v>835</v>
      </c>
      <c r="B168" s="203" t="s">
        <v>1571</v>
      </c>
      <c r="C168" s="164" t="n">
        <v>361345</v>
      </c>
      <c r="D168" s="164" t="n">
        <v>3078126</v>
      </c>
      <c r="E168" s="164" t="n">
        <v>2845853</v>
      </c>
      <c r="F168" s="292" t="n">
        <v>12466</v>
      </c>
      <c r="G168" s="293" t="n">
        <v>3.6</v>
      </c>
      <c r="H168" s="292" t="n">
        <v>232273</v>
      </c>
      <c r="I168" s="293" t="n">
        <v>8.2</v>
      </c>
    </row>
    <row r="169" customFormat="false" ht="12.75" hidden="false" customHeight="true" outlineLevel="0" collapsed="false">
      <c r="A169" s="350" t="n">
        <v>839</v>
      </c>
      <c r="B169" s="203" t="s">
        <v>1572</v>
      </c>
      <c r="C169" s="164" t="n">
        <v>911668</v>
      </c>
      <c r="D169" s="164" t="n">
        <v>8993821</v>
      </c>
      <c r="E169" s="164" t="n">
        <v>9121858</v>
      </c>
      <c r="F169" s="292" t="n">
        <v>2658</v>
      </c>
      <c r="G169" s="293" t="n">
        <v>0.3</v>
      </c>
      <c r="H169" s="292" t="n">
        <v>-128037</v>
      </c>
      <c r="I169" s="293" t="n">
        <v>-1.4</v>
      </c>
    </row>
    <row r="170" customFormat="false" ht="12.75" hidden="false" customHeight="true" outlineLevel="0" collapsed="false">
      <c r="A170" s="350" t="n">
        <v>841</v>
      </c>
      <c r="B170" s="203" t="s">
        <v>1573</v>
      </c>
      <c r="C170" s="162" t="n">
        <v>225718</v>
      </c>
      <c r="D170" s="162" t="n">
        <v>2519911</v>
      </c>
      <c r="E170" s="164" t="n">
        <v>2642794</v>
      </c>
      <c r="F170" s="292" t="n">
        <v>-48234</v>
      </c>
      <c r="G170" s="293" t="n">
        <v>-17.6</v>
      </c>
      <c r="H170" s="292" t="n">
        <v>-122883</v>
      </c>
      <c r="I170" s="293" t="n">
        <v>-4.6</v>
      </c>
    </row>
    <row r="171" customFormat="false" ht="12.75" hidden="false" customHeight="true" outlineLevel="0" collapsed="false">
      <c r="A171" s="350" t="n">
        <v>842</v>
      </c>
      <c r="B171" s="203" t="s">
        <v>1574</v>
      </c>
      <c r="C171" s="164" t="n">
        <v>488268</v>
      </c>
      <c r="D171" s="164" t="n">
        <v>4382138</v>
      </c>
      <c r="E171" s="164" t="n">
        <v>4369993</v>
      </c>
      <c r="F171" s="292" t="n">
        <v>26156</v>
      </c>
      <c r="G171" s="293" t="n">
        <v>5.7</v>
      </c>
      <c r="H171" s="292" t="n">
        <v>12145</v>
      </c>
      <c r="I171" s="293" t="n">
        <v>0.3</v>
      </c>
    </row>
    <row r="172" customFormat="false" ht="12.75" hidden="false" customHeight="true" outlineLevel="0" collapsed="false">
      <c r="A172" s="350" t="n">
        <v>843</v>
      </c>
      <c r="B172" s="203" t="s">
        <v>1575</v>
      </c>
      <c r="C172" s="164" t="n">
        <v>349892</v>
      </c>
      <c r="D172" s="164" t="n">
        <v>3242981</v>
      </c>
      <c r="E172" s="164" t="n">
        <v>3301340</v>
      </c>
      <c r="F172" s="292" t="n">
        <v>-797</v>
      </c>
      <c r="G172" s="293" t="n">
        <v>-0.2</v>
      </c>
      <c r="H172" s="292" t="n">
        <v>-58359</v>
      </c>
      <c r="I172" s="293" t="n">
        <v>-1.8</v>
      </c>
    </row>
    <row r="173" customFormat="false" ht="12.75" hidden="false" customHeight="true" outlineLevel="0" collapsed="false">
      <c r="A173" s="350" t="n">
        <v>844</v>
      </c>
      <c r="B173" s="203" t="s">
        <v>1576</v>
      </c>
      <c r="C173" s="164" t="n">
        <v>615700</v>
      </c>
      <c r="D173" s="164" t="n">
        <v>5244953</v>
      </c>
      <c r="E173" s="164" t="n">
        <v>5488661</v>
      </c>
      <c r="F173" s="292" t="n">
        <v>52365</v>
      </c>
      <c r="G173" s="293" t="n">
        <v>9.3</v>
      </c>
      <c r="H173" s="292" t="n">
        <v>-243708</v>
      </c>
      <c r="I173" s="293" t="n">
        <v>-4.4</v>
      </c>
    </row>
    <row r="174" customFormat="false" ht="12.75" hidden="false" customHeight="true" outlineLevel="0" collapsed="false">
      <c r="A174" s="350" t="n">
        <v>845</v>
      </c>
      <c r="B174" s="203" t="s">
        <v>1577</v>
      </c>
      <c r="C174" s="164" t="n">
        <v>255031</v>
      </c>
      <c r="D174" s="164" t="n">
        <v>2470422</v>
      </c>
      <c r="E174" s="164" t="n">
        <v>2817970</v>
      </c>
      <c r="F174" s="292" t="n">
        <v>-37365</v>
      </c>
      <c r="G174" s="293" t="n">
        <v>-12.8</v>
      </c>
      <c r="H174" s="292" t="n">
        <v>-347548</v>
      </c>
      <c r="I174" s="293" t="n">
        <v>-12.3</v>
      </c>
    </row>
    <row r="175" customFormat="false" ht="12.75" hidden="false" customHeight="true" outlineLevel="0" collapsed="false">
      <c r="A175" s="350" t="n">
        <v>846</v>
      </c>
      <c r="B175" s="203" t="s">
        <v>1578</v>
      </c>
      <c r="C175" s="164" t="n">
        <v>192540</v>
      </c>
      <c r="D175" s="164" t="n">
        <v>2624990</v>
      </c>
      <c r="E175" s="164" t="n">
        <v>2718743</v>
      </c>
      <c r="F175" s="292" t="n">
        <v>-14339</v>
      </c>
      <c r="G175" s="293" t="n">
        <v>-6.9</v>
      </c>
      <c r="H175" s="292" t="n">
        <v>-93753</v>
      </c>
      <c r="I175" s="293" t="n">
        <v>-3.4</v>
      </c>
    </row>
    <row r="176" customFormat="false" ht="12.75" hidden="false" customHeight="true" outlineLevel="0" collapsed="false">
      <c r="A176" s="350" t="n">
        <v>847</v>
      </c>
      <c r="B176" s="203" t="s">
        <v>1579</v>
      </c>
      <c r="C176" s="164" t="n">
        <v>76237</v>
      </c>
      <c r="D176" s="164" t="n">
        <v>606963</v>
      </c>
      <c r="E176" s="164" t="n">
        <v>625636</v>
      </c>
      <c r="F176" s="292" t="n">
        <v>3230</v>
      </c>
      <c r="G176" s="293" t="n">
        <v>4.4</v>
      </c>
      <c r="H176" s="292" t="n">
        <v>-18673</v>
      </c>
      <c r="I176" s="293" t="n">
        <v>-3</v>
      </c>
    </row>
    <row r="177" customFormat="false" ht="12.75" hidden="false" customHeight="true" outlineLevel="0" collapsed="false">
      <c r="A177" s="350" t="n">
        <v>848</v>
      </c>
      <c r="B177" s="203" t="s">
        <v>1580</v>
      </c>
      <c r="C177" s="164" t="n">
        <v>61583</v>
      </c>
      <c r="D177" s="164" t="n">
        <v>627167</v>
      </c>
      <c r="E177" s="164" t="n">
        <v>633621</v>
      </c>
      <c r="F177" s="292" t="n">
        <v>-6898</v>
      </c>
      <c r="G177" s="293" t="n">
        <v>-10.1</v>
      </c>
      <c r="H177" s="292" t="n">
        <v>-6454</v>
      </c>
      <c r="I177" s="293" t="n">
        <v>-1</v>
      </c>
    </row>
    <row r="178" customFormat="false" ht="12.75" hidden="false" customHeight="true" outlineLevel="0" collapsed="false">
      <c r="A178" s="350" t="n">
        <v>849</v>
      </c>
      <c r="B178" s="203" t="s">
        <v>1581</v>
      </c>
      <c r="C178" s="164" t="n">
        <v>248028</v>
      </c>
      <c r="D178" s="164" t="n">
        <v>2484264</v>
      </c>
      <c r="E178" s="164" t="n">
        <v>2982280</v>
      </c>
      <c r="F178" s="292" t="n">
        <v>-18181</v>
      </c>
      <c r="G178" s="293" t="n">
        <v>-6.8</v>
      </c>
      <c r="H178" s="292" t="n">
        <v>-498016</v>
      </c>
      <c r="I178" s="293" t="n">
        <v>-16.7</v>
      </c>
    </row>
    <row r="179" customFormat="false" ht="12.75" hidden="false" customHeight="true" outlineLevel="0" collapsed="false">
      <c r="A179" s="350" t="n">
        <v>850</v>
      </c>
      <c r="B179" s="203" t="s">
        <v>1582</v>
      </c>
      <c r="C179" s="164" t="n">
        <v>20398</v>
      </c>
      <c r="D179" s="164" t="n">
        <v>229208</v>
      </c>
      <c r="E179" s="164" t="n">
        <v>286077</v>
      </c>
      <c r="F179" s="292" t="n">
        <v>-1926</v>
      </c>
      <c r="G179" s="293" t="n">
        <v>-8.6</v>
      </c>
      <c r="H179" s="292" t="n">
        <v>-56869</v>
      </c>
      <c r="I179" s="293" t="n">
        <v>-19.9</v>
      </c>
    </row>
    <row r="180" customFormat="false" ht="12.75" hidden="false" customHeight="true" outlineLevel="0" collapsed="false">
      <c r="A180" s="350" t="n">
        <v>851</v>
      </c>
      <c r="B180" s="203" t="s">
        <v>1583</v>
      </c>
      <c r="C180" s="162" t="n">
        <v>74381</v>
      </c>
      <c r="D180" s="162" t="n">
        <v>656383</v>
      </c>
      <c r="E180" s="164" t="n">
        <v>738081</v>
      </c>
      <c r="F180" s="292" t="n">
        <v>-9387</v>
      </c>
      <c r="G180" s="293" t="n">
        <v>-11.2</v>
      </c>
      <c r="H180" s="292" t="n">
        <v>-81698</v>
      </c>
      <c r="I180" s="293" t="n">
        <v>-11.1</v>
      </c>
    </row>
    <row r="181" customFormat="false" ht="12.75" hidden="false" customHeight="true" outlineLevel="0" collapsed="false">
      <c r="A181" s="350" t="n">
        <v>852</v>
      </c>
      <c r="B181" s="203" t="s">
        <v>1584</v>
      </c>
      <c r="C181" s="164" t="n">
        <v>453363</v>
      </c>
      <c r="D181" s="164" t="n">
        <v>4179941</v>
      </c>
      <c r="E181" s="164" t="n">
        <v>4626632</v>
      </c>
      <c r="F181" s="292" t="n">
        <v>-63723</v>
      </c>
      <c r="G181" s="293" t="n">
        <v>-12.3</v>
      </c>
      <c r="H181" s="292" t="n">
        <v>-446691</v>
      </c>
      <c r="I181" s="293" t="n">
        <v>-9.7</v>
      </c>
    </row>
    <row r="182" customFormat="false" ht="12.75" hidden="false" customHeight="true" outlineLevel="0" collapsed="false">
      <c r="A182" s="350" t="n">
        <v>853</v>
      </c>
      <c r="B182" s="203" t="s">
        <v>1585</v>
      </c>
      <c r="C182" s="164" t="n">
        <v>1969807</v>
      </c>
      <c r="D182" s="164" t="n">
        <v>17438389</v>
      </c>
      <c r="E182" s="164" t="n">
        <v>18560901</v>
      </c>
      <c r="F182" s="292" t="n">
        <v>-158532</v>
      </c>
      <c r="G182" s="293" t="n">
        <v>-7.4</v>
      </c>
      <c r="H182" s="292" t="n">
        <v>-1122512</v>
      </c>
      <c r="I182" s="293" t="n">
        <v>-6</v>
      </c>
    </row>
    <row r="183" customFormat="false" ht="12.75" hidden="false" customHeight="true" outlineLevel="0" collapsed="false">
      <c r="A183" s="350" t="n">
        <v>854</v>
      </c>
      <c r="B183" s="203" t="s">
        <v>1586</v>
      </c>
      <c r="C183" s="164" t="n">
        <v>77417</v>
      </c>
      <c r="D183" s="164" t="n">
        <v>779326</v>
      </c>
      <c r="E183" s="164" t="n">
        <v>860296</v>
      </c>
      <c r="F183" s="292" t="n">
        <v>-26418</v>
      </c>
      <c r="G183" s="293" t="n">
        <v>-25.4</v>
      </c>
      <c r="H183" s="292" t="n">
        <v>-80970</v>
      </c>
      <c r="I183" s="293" t="n">
        <v>-9.4</v>
      </c>
    </row>
    <row r="184" customFormat="false" ht="12.75" hidden="false" customHeight="true" outlineLevel="0" collapsed="false">
      <c r="A184" s="350" t="n">
        <v>859</v>
      </c>
      <c r="B184" s="203" t="s">
        <v>1587</v>
      </c>
      <c r="C184" s="164" t="n">
        <v>1242832</v>
      </c>
      <c r="D184" s="164" t="n">
        <v>10985111</v>
      </c>
      <c r="E184" s="164" t="n">
        <v>11426497</v>
      </c>
      <c r="F184" s="292" t="n">
        <v>50333</v>
      </c>
      <c r="G184" s="293" t="n">
        <v>4.2</v>
      </c>
      <c r="H184" s="292" t="n">
        <v>-441386</v>
      </c>
      <c r="I184" s="293" t="n">
        <v>-3.9</v>
      </c>
    </row>
    <row r="185" customFormat="false" ht="12.75" hidden="false" customHeight="true" outlineLevel="0" collapsed="false">
      <c r="A185" s="350" t="n">
        <v>860</v>
      </c>
      <c r="B185" s="203" t="s">
        <v>1588</v>
      </c>
      <c r="C185" s="164" t="n">
        <v>80271</v>
      </c>
      <c r="D185" s="164" t="n">
        <v>738804</v>
      </c>
      <c r="E185" s="164" t="n">
        <v>821413</v>
      </c>
      <c r="F185" s="292" t="n">
        <v>-2411</v>
      </c>
      <c r="G185" s="293" t="n">
        <v>-2.9</v>
      </c>
      <c r="H185" s="292" t="n">
        <v>-82609</v>
      </c>
      <c r="I185" s="293" t="n">
        <v>-10.1</v>
      </c>
    </row>
    <row r="186" customFormat="false" ht="12.75" hidden="false" customHeight="true" outlineLevel="0" collapsed="false">
      <c r="A186" s="350" t="n">
        <v>861</v>
      </c>
      <c r="B186" s="203" t="s">
        <v>1589</v>
      </c>
      <c r="C186" s="164" t="n">
        <v>2575821</v>
      </c>
      <c r="D186" s="164" t="n">
        <v>22197772</v>
      </c>
      <c r="E186" s="164" t="n">
        <v>22701053</v>
      </c>
      <c r="F186" s="292" t="n">
        <v>104642</v>
      </c>
      <c r="G186" s="293" t="n">
        <v>4.2</v>
      </c>
      <c r="H186" s="292" t="n">
        <v>-503281</v>
      </c>
      <c r="I186" s="293" t="n">
        <v>-2.2</v>
      </c>
    </row>
    <row r="187" customFormat="false" ht="12.75" hidden="false" customHeight="true" outlineLevel="0" collapsed="false">
      <c r="A187" s="350" t="n">
        <v>862</v>
      </c>
      <c r="B187" s="203" t="s">
        <v>1590</v>
      </c>
      <c r="C187" s="164" t="n">
        <v>320880</v>
      </c>
      <c r="D187" s="164" t="n">
        <v>2377717</v>
      </c>
      <c r="E187" s="164" t="n">
        <v>2336467</v>
      </c>
      <c r="F187" s="292" t="n">
        <v>4584</v>
      </c>
      <c r="G187" s="293" t="n">
        <v>1.4</v>
      </c>
      <c r="H187" s="292" t="n">
        <v>41250</v>
      </c>
      <c r="I187" s="293" t="n">
        <v>1.8</v>
      </c>
    </row>
    <row r="188" customFormat="false" ht="12.75" hidden="false" customHeight="true" outlineLevel="0" collapsed="false">
      <c r="A188" s="350" t="n">
        <v>863</v>
      </c>
      <c r="B188" s="203" t="s">
        <v>1591</v>
      </c>
      <c r="C188" s="164" t="n">
        <v>1568821</v>
      </c>
      <c r="D188" s="164" t="n">
        <v>12548792</v>
      </c>
      <c r="E188" s="164" t="n">
        <v>12325943</v>
      </c>
      <c r="F188" s="292" t="n">
        <v>-21206</v>
      </c>
      <c r="G188" s="293" t="n">
        <v>-1.3</v>
      </c>
      <c r="H188" s="292" t="n">
        <v>222849</v>
      </c>
      <c r="I188" s="293" t="n">
        <v>1.8</v>
      </c>
    </row>
    <row r="189" customFormat="false" ht="12.75" hidden="false" customHeight="true" outlineLevel="0" collapsed="false">
      <c r="A189" s="350" t="n">
        <v>864</v>
      </c>
      <c r="B189" s="203" t="s">
        <v>1592</v>
      </c>
      <c r="C189" s="164" t="n">
        <v>871176</v>
      </c>
      <c r="D189" s="164" t="n">
        <v>6977913</v>
      </c>
      <c r="E189" s="164" t="n">
        <v>8504957</v>
      </c>
      <c r="F189" s="292" t="n">
        <v>-97864</v>
      </c>
      <c r="G189" s="293" t="n">
        <v>-10.1</v>
      </c>
      <c r="H189" s="292" t="n">
        <v>-1527044</v>
      </c>
      <c r="I189" s="293" t="n">
        <v>-18</v>
      </c>
    </row>
    <row r="190" customFormat="false" ht="12.75" hidden="false" customHeight="true" outlineLevel="0" collapsed="false">
      <c r="A190" s="350" t="n">
        <v>865</v>
      </c>
      <c r="B190" s="203" t="s">
        <v>1593</v>
      </c>
      <c r="C190" s="164" t="n">
        <v>1447609</v>
      </c>
      <c r="D190" s="164" t="n">
        <v>13040037</v>
      </c>
      <c r="E190" s="164" t="n">
        <v>15462656</v>
      </c>
      <c r="F190" s="292" t="n">
        <v>-188080</v>
      </c>
      <c r="G190" s="293" t="n">
        <v>-11.5</v>
      </c>
      <c r="H190" s="292" t="n">
        <v>-2422619</v>
      </c>
      <c r="I190" s="293" t="n">
        <v>-15.7</v>
      </c>
    </row>
    <row r="191" customFormat="false" ht="12.75" hidden="false" customHeight="true" outlineLevel="0" collapsed="false">
      <c r="A191" s="350" t="n">
        <v>869</v>
      </c>
      <c r="B191" s="203" t="s">
        <v>1594</v>
      </c>
      <c r="C191" s="164" t="n">
        <v>1310405</v>
      </c>
      <c r="D191" s="164" t="n">
        <v>10524089</v>
      </c>
      <c r="E191" s="164" t="n">
        <v>10329952</v>
      </c>
      <c r="F191" s="292" t="n">
        <v>83929</v>
      </c>
      <c r="G191" s="293" t="n">
        <v>6.8</v>
      </c>
      <c r="H191" s="292" t="n">
        <v>194137</v>
      </c>
      <c r="I191" s="293" t="n">
        <v>1.9</v>
      </c>
    </row>
    <row r="192" customFormat="false" ht="12.75" hidden="false" customHeight="true" outlineLevel="0" collapsed="false">
      <c r="A192" s="350" t="n">
        <v>871</v>
      </c>
      <c r="B192" s="203" t="s">
        <v>1595</v>
      </c>
      <c r="C192" s="164" t="n">
        <v>950096</v>
      </c>
      <c r="D192" s="164" t="n">
        <v>8622795</v>
      </c>
      <c r="E192" s="164" t="n">
        <v>8252833</v>
      </c>
      <c r="F192" s="292" t="n">
        <v>34181</v>
      </c>
      <c r="G192" s="293" t="n">
        <v>3.7</v>
      </c>
      <c r="H192" s="292" t="n">
        <v>369962</v>
      </c>
      <c r="I192" s="293" t="n">
        <v>4.5</v>
      </c>
    </row>
    <row r="193" customFormat="false" ht="12.75" hidden="false" customHeight="true" outlineLevel="0" collapsed="false">
      <c r="A193" s="350" t="n">
        <v>872</v>
      </c>
      <c r="B193" s="203" t="s">
        <v>1596</v>
      </c>
      <c r="C193" s="164" t="n">
        <v>1066614</v>
      </c>
      <c r="D193" s="164" t="n">
        <v>9345961</v>
      </c>
      <c r="E193" s="164" t="n">
        <v>9659533</v>
      </c>
      <c r="F193" s="292" t="n">
        <v>3306</v>
      </c>
      <c r="G193" s="293" t="n">
        <v>0.3</v>
      </c>
      <c r="H193" s="292" t="n">
        <v>-313572</v>
      </c>
      <c r="I193" s="293" t="n">
        <v>-3.2</v>
      </c>
    </row>
    <row r="194" customFormat="false" ht="12.75" hidden="false" customHeight="true" outlineLevel="0" collapsed="false">
      <c r="A194" s="350" t="n">
        <v>873</v>
      </c>
      <c r="B194" s="203" t="s">
        <v>1597</v>
      </c>
      <c r="C194" s="164" t="n">
        <v>245039</v>
      </c>
      <c r="D194" s="164" t="n">
        <v>2374459</v>
      </c>
      <c r="E194" s="164" t="n">
        <v>2573685</v>
      </c>
      <c r="F194" s="292" t="n">
        <v>-28495</v>
      </c>
      <c r="G194" s="293" t="n">
        <v>-10.4</v>
      </c>
      <c r="H194" s="292" t="n">
        <v>-199226</v>
      </c>
      <c r="I194" s="293" t="n">
        <v>-7.7</v>
      </c>
    </row>
    <row r="195" customFormat="false" ht="12.75" hidden="false" customHeight="true" outlineLevel="0" collapsed="false">
      <c r="A195" s="350" t="n">
        <v>874</v>
      </c>
      <c r="B195" s="203" t="s">
        <v>1598</v>
      </c>
      <c r="C195" s="164" t="n">
        <v>176110</v>
      </c>
      <c r="D195" s="164" t="n">
        <v>1488970</v>
      </c>
      <c r="E195" s="164" t="n">
        <v>1475989</v>
      </c>
      <c r="F195" s="292" t="n">
        <v>-12582</v>
      </c>
      <c r="G195" s="293" t="n">
        <v>-6.7</v>
      </c>
      <c r="H195" s="292" t="n">
        <v>12981</v>
      </c>
      <c r="I195" s="293" t="n">
        <v>0.9</v>
      </c>
    </row>
    <row r="196" customFormat="false" ht="12.75" hidden="false" customHeight="true" outlineLevel="0" collapsed="false">
      <c r="A196" s="350" t="n">
        <v>875</v>
      </c>
      <c r="B196" s="203" t="s">
        <v>1390</v>
      </c>
      <c r="C196" s="164" t="n">
        <v>793388</v>
      </c>
      <c r="D196" s="164" t="n">
        <v>7309514</v>
      </c>
      <c r="E196" s="164" t="n">
        <v>7601770</v>
      </c>
      <c r="F196" s="292" t="n">
        <v>21967</v>
      </c>
      <c r="G196" s="293" t="n">
        <v>2.8</v>
      </c>
      <c r="H196" s="292" t="n">
        <v>-292256</v>
      </c>
      <c r="I196" s="293" t="n">
        <v>-3.8</v>
      </c>
    </row>
    <row r="197" customFormat="false" ht="12.75" hidden="false" customHeight="true" outlineLevel="0" collapsed="false">
      <c r="A197" s="350" t="n">
        <v>876</v>
      </c>
      <c r="B197" s="203" t="s">
        <v>1340</v>
      </c>
      <c r="C197" s="164" t="n">
        <v>42909</v>
      </c>
      <c r="D197" s="164" t="n">
        <v>308635</v>
      </c>
      <c r="E197" s="164" t="n">
        <v>365555</v>
      </c>
      <c r="F197" s="292" t="n">
        <v>-6552</v>
      </c>
      <c r="G197" s="293" t="n">
        <v>-13.2</v>
      </c>
      <c r="H197" s="292" t="n">
        <v>-56920</v>
      </c>
      <c r="I197" s="293" t="n">
        <v>-15.6</v>
      </c>
    </row>
    <row r="198" customFormat="false" ht="12.75" hidden="false" customHeight="true" outlineLevel="0" collapsed="false">
      <c r="A198" s="350" t="n">
        <v>877</v>
      </c>
      <c r="B198" s="203" t="s">
        <v>1599</v>
      </c>
      <c r="C198" s="164" t="n">
        <v>314511</v>
      </c>
      <c r="D198" s="164" t="n">
        <v>2114440</v>
      </c>
      <c r="E198" s="164" t="n">
        <v>2323965</v>
      </c>
      <c r="F198" s="292" t="n">
        <v>-36078</v>
      </c>
      <c r="G198" s="293" t="n">
        <v>-10.3</v>
      </c>
      <c r="H198" s="292" t="n">
        <v>-209525</v>
      </c>
      <c r="I198" s="293" t="n">
        <v>-9</v>
      </c>
    </row>
    <row r="199" customFormat="false" ht="12.75" hidden="false" customHeight="true" outlineLevel="0" collapsed="false">
      <c r="A199" s="350" t="n">
        <v>878</v>
      </c>
      <c r="B199" s="203" t="s">
        <v>1600</v>
      </c>
      <c r="C199" s="164" t="n">
        <v>171439</v>
      </c>
      <c r="D199" s="164" t="n">
        <v>1170211</v>
      </c>
      <c r="E199" s="164" t="n">
        <v>1292396</v>
      </c>
      <c r="F199" s="292" t="n">
        <v>25848</v>
      </c>
      <c r="G199" s="293" t="n">
        <v>17.8</v>
      </c>
      <c r="H199" s="292" t="n">
        <v>-122185</v>
      </c>
      <c r="I199" s="293" t="n">
        <v>-9.5</v>
      </c>
    </row>
    <row r="200" customFormat="false" ht="12.75" hidden="false" customHeight="true" outlineLevel="0" collapsed="false">
      <c r="A200" s="350" t="n">
        <v>881</v>
      </c>
      <c r="B200" s="203" t="s">
        <v>1601</v>
      </c>
      <c r="C200" s="164" t="n">
        <v>165818</v>
      </c>
      <c r="D200" s="164" t="n">
        <v>1584581</v>
      </c>
      <c r="E200" s="164" t="n">
        <v>1209865</v>
      </c>
      <c r="F200" s="292" t="n">
        <v>25115</v>
      </c>
      <c r="G200" s="293" t="n">
        <v>17.8</v>
      </c>
      <c r="H200" s="292" t="n">
        <v>374716</v>
      </c>
      <c r="I200" s="293" t="n">
        <v>31</v>
      </c>
    </row>
    <row r="201" customFormat="false" ht="12.75" hidden="false" customHeight="true" outlineLevel="0" collapsed="false">
      <c r="A201" s="350" t="n">
        <v>882</v>
      </c>
      <c r="B201" s="203" t="s">
        <v>1602</v>
      </c>
      <c r="C201" s="164" t="n">
        <v>177263</v>
      </c>
      <c r="D201" s="164" t="n">
        <v>2491247</v>
      </c>
      <c r="E201" s="164" t="n">
        <v>3526844</v>
      </c>
      <c r="F201" s="292" t="n">
        <v>-152293</v>
      </c>
      <c r="G201" s="293" t="n">
        <v>-46.2</v>
      </c>
      <c r="H201" s="292" t="n">
        <v>-1035597</v>
      </c>
      <c r="I201" s="293" t="n">
        <v>-29.4</v>
      </c>
    </row>
    <row r="202" customFormat="false" ht="12.75" hidden="false" customHeight="true" outlineLevel="0" collapsed="false">
      <c r="A202" s="350" t="n">
        <v>883</v>
      </c>
      <c r="B202" s="203" t="s">
        <v>1603</v>
      </c>
      <c r="C202" s="164" t="n">
        <v>1341106</v>
      </c>
      <c r="D202" s="164" t="n">
        <v>21015799</v>
      </c>
      <c r="E202" s="164" t="n">
        <v>19944832</v>
      </c>
      <c r="F202" s="292" t="n">
        <v>-447187</v>
      </c>
      <c r="G202" s="293" t="n">
        <v>-25</v>
      </c>
      <c r="H202" s="292" t="n">
        <v>1070967</v>
      </c>
      <c r="I202" s="293" t="n">
        <v>5.4</v>
      </c>
    </row>
    <row r="203" customFormat="false" ht="12.75" hidden="false" customHeight="true" outlineLevel="0" collapsed="false">
      <c r="A203" s="350" t="n">
        <v>884</v>
      </c>
      <c r="B203" s="203" t="s">
        <v>1604</v>
      </c>
      <c r="C203" s="164" t="n">
        <v>3545165</v>
      </c>
      <c r="D203" s="164" t="n">
        <v>32139222</v>
      </c>
      <c r="E203" s="164" t="n">
        <v>33114625</v>
      </c>
      <c r="F203" s="292" t="n">
        <v>17214</v>
      </c>
      <c r="G203" s="293" t="n">
        <v>0.5</v>
      </c>
      <c r="H203" s="292" t="n">
        <v>-975403</v>
      </c>
      <c r="I203" s="293" t="n">
        <v>-2.9</v>
      </c>
    </row>
    <row r="204" customFormat="false" ht="12.75" hidden="false" customHeight="true" outlineLevel="0" collapsed="false">
      <c r="A204" s="350" t="n">
        <v>885</v>
      </c>
      <c r="B204" s="203" t="s">
        <v>1605</v>
      </c>
      <c r="C204" s="164" t="n">
        <v>2609539</v>
      </c>
      <c r="D204" s="164" t="n">
        <v>22436216</v>
      </c>
      <c r="E204" s="164" t="n">
        <v>24857720</v>
      </c>
      <c r="F204" s="292" t="n">
        <v>-162168</v>
      </c>
      <c r="G204" s="293" t="n">
        <v>-5.9</v>
      </c>
      <c r="H204" s="292" t="n">
        <v>-2421504</v>
      </c>
      <c r="I204" s="293" t="n">
        <v>-9.7</v>
      </c>
    </row>
    <row r="205" customFormat="false" ht="12.75" hidden="false" customHeight="true" outlineLevel="0" collapsed="false">
      <c r="A205" s="350" t="n">
        <v>886</v>
      </c>
      <c r="B205" s="203" t="s">
        <v>1606</v>
      </c>
      <c r="C205" s="164" t="n">
        <v>53723</v>
      </c>
      <c r="D205" s="164" t="n">
        <v>415061</v>
      </c>
      <c r="E205" s="164" t="n">
        <v>319499</v>
      </c>
      <c r="F205" s="292" t="n">
        <v>21766</v>
      </c>
      <c r="G205" s="293" t="n">
        <v>68.1</v>
      </c>
      <c r="H205" s="292" t="n">
        <v>95562</v>
      </c>
      <c r="I205" s="293" t="n">
        <v>29.9</v>
      </c>
    </row>
    <row r="206" customFormat="false" ht="12.75" hidden="false" customHeight="true" outlineLevel="0" collapsed="false">
      <c r="A206" s="350" t="n">
        <v>887</v>
      </c>
      <c r="B206" s="203" t="s">
        <v>1607</v>
      </c>
      <c r="C206" s="164" t="n">
        <v>418207</v>
      </c>
      <c r="D206" s="164" t="n">
        <v>3854821</v>
      </c>
      <c r="E206" s="164" t="n">
        <v>4191144</v>
      </c>
      <c r="F206" s="292" t="n">
        <v>-31908</v>
      </c>
      <c r="G206" s="293" t="n">
        <v>-7.1</v>
      </c>
      <c r="H206" s="292" t="n">
        <v>-336323</v>
      </c>
      <c r="I206" s="293" t="n">
        <v>-8</v>
      </c>
    </row>
    <row r="207" customFormat="false" ht="12.75" hidden="false" customHeight="true" outlineLevel="0" collapsed="false">
      <c r="A207" s="350" t="n">
        <v>888</v>
      </c>
      <c r="B207" s="203" t="s">
        <v>1608</v>
      </c>
      <c r="C207" s="164" t="n">
        <v>82673</v>
      </c>
      <c r="D207" s="164" t="n">
        <v>1056380</v>
      </c>
      <c r="E207" s="164" t="n">
        <v>1137574</v>
      </c>
      <c r="F207" s="292" t="n">
        <v>-9951</v>
      </c>
      <c r="G207" s="293" t="n">
        <v>-10.7</v>
      </c>
      <c r="H207" s="292" t="n">
        <v>-81194</v>
      </c>
      <c r="I207" s="293" t="n">
        <v>-7.1</v>
      </c>
    </row>
    <row r="208" customFormat="false" ht="12.75" hidden="false" customHeight="true" outlineLevel="0" collapsed="false">
      <c r="A208" s="350" t="n">
        <v>889</v>
      </c>
      <c r="B208" s="203" t="s">
        <v>1609</v>
      </c>
      <c r="C208" s="164" t="n">
        <v>191922</v>
      </c>
      <c r="D208" s="164" t="n">
        <v>2145604</v>
      </c>
      <c r="E208" s="164" t="n">
        <v>2286013</v>
      </c>
      <c r="F208" s="292" t="n">
        <v>-11443</v>
      </c>
      <c r="G208" s="293" t="n">
        <v>-5.6</v>
      </c>
      <c r="H208" s="292" t="n">
        <v>-140409</v>
      </c>
      <c r="I208" s="293" t="n">
        <v>-6.1</v>
      </c>
    </row>
    <row r="209" customFormat="false" ht="12.75" hidden="false" customHeight="true" outlineLevel="0" collapsed="false">
      <c r="A209" s="350" t="n">
        <v>891</v>
      </c>
      <c r="B209" s="203" t="s">
        <v>1346</v>
      </c>
      <c r="C209" s="164" t="n">
        <v>1368</v>
      </c>
      <c r="D209" s="164" t="n">
        <v>13044</v>
      </c>
      <c r="E209" s="164" t="n">
        <v>29660</v>
      </c>
      <c r="F209" s="292" t="n">
        <v>-1227</v>
      </c>
      <c r="G209" s="293" t="n">
        <v>-47.3</v>
      </c>
      <c r="H209" s="292" t="n">
        <v>-16616</v>
      </c>
      <c r="I209" s="293" t="n">
        <v>-56</v>
      </c>
    </row>
    <row r="210" customFormat="false" ht="12.75" hidden="false" customHeight="true" outlineLevel="0" collapsed="false">
      <c r="A210" s="350" t="n">
        <v>896</v>
      </c>
      <c r="B210" s="203" t="s">
        <v>1610</v>
      </c>
      <c r="C210" s="164" t="n">
        <v>879682</v>
      </c>
      <c r="D210" s="164" t="n">
        <v>6494900</v>
      </c>
      <c r="E210" s="164" t="n">
        <v>6499573</v>
      </c>
      <c r="F210" s="292" t="n">
        <v>-118327</v>
      </c>
      <c r="G210" s="293" t="n">
        <v>-11.9</v>
      </c>
      <c r="H210" s="292" t="n">
        <v>-4673</v>
      </c>
      <c r="I210" s="293" t="n">
        <v>-0.1</v>
      </c>
    </row>
    <row r="211" customFormat="false" ht="12.75" hidden="false" customHeight="true" outlineLevel="0" collapsed="false">
      <c r="A211" s="350" t="n">
        <v>901</v>
      </c>
      <c r="B211" s="203" t="s">
        <v>1611</v>
      </c>
      <c r="C211" s="164" t="n">
        <v>422687</v>
      </c>
      <c r="D211" s="164" t="n">
        <v>3835677</v>
      </c>
      <c r="E211" s="164" t="n">
        <v>3919530</v>
      </c>
      <c r="F211" s="292" t="n">
        <v>4486</v>
      </c>
      <c r="G211" s="293" t="n">
        <v>1.1</v>
      </c>
      <c r="H211" s="292" t="n">
        <v>-83853</v>
      </c>
      <c r="I211" s="293" t="n">
        <v>-2.1</v>
      </c>
    </row>
    <row r="212" customFormat="false" ht="12.75" hidden="false" customHeight="true" outlineLevel="0" collapsed="false">
      <c r="A212" s="350" t="n">
        <v>903</v>
      </c>
      <c r="B212" s="203" t="s">
        <v>1612</v>
      </c>
      <c r="C212" s="164" t="n">
        <v>5801</v>
      </c>
      <c r="D212" s="164" t="n">
        <v>39605</v>
      </c>
      <c r="E212" s="164" t="n">
        <v>48344</v>
      </c>
      <c r="F212" s="292" t="n">
        <v>392</v>
      </c>
      <c r="G212" s="293" t="n">
        <v>7.2</v>
      </c>
      <c r="H212" s="292" t="n">
        <v>-8739</v>
      </c>
      <c r="I212" s="293" t="n">
        <v>-18.1</v>
      </c>
    </row>
    <row r="213" customFormat="false" ht="12.75" hidden="false" customHeight="true" outlineLevel="0" collapsed="false">
      <c r="A213" s="350" t="n">
        <v>904</v>
      </c>
      <c r="B213" s="203" t="s">
        <v>1613</v>
      </c>
      <c r="C213" s="164" t="n">
        <v>5075001</v>
      </c>
      <c r="D213" s="164" t="n">
        <v>31121059</v>
      </c>
      <c r="E213" s="164" t="n">
        <v>16780926</v>
      </c>
      <c r="F213" s="292" t="n">
        <v>2954249</v>
      </c>
      <c r="G213" s="293" t="n">
        <v>139.3</v>
      </c>
      <c r="H213" s="292" t="n">
        <v>14340133</v>
      </c>
      <c r="I213" s="293" t="n">
        <v>85.5</v>
      </c>
    </row>
    <row r="214" customFormat="false" ht="12.75" hidden="false" customHeight="true" outlineLevel="0" collapsed="false">
      <c r="A214" s="352"/>
      <c r="B214" s="246" t="s">
        <v>1614</v>
      </c>
      <c r="C214" s="233" t="n">
        <v>74300135</v>
      </c>
      <c r="D214" s="233" t="n">
        <v>670213206</v>
      </c>
      <c r="E214" s="233" t="n">
        <v>680018115</v>
      </c>
      <c r="F214" s="297" t="n">
        <v>-203446</v>
      </c>
      <c r="G214" s="298" t="n">
        <v>-0.3</v>
      </c>
      <c r="H214" s="297" t="n">
        <v>-9804909</v>
      </c>
      <c r="I214" s="298" t="n">
        <v>-1.4</v>
      </c>
    </row>
    <row r="215" s="178" customFormat="true" ht="12.75" hidden="false" customHeight="false" outlineLevel="0" collapsed="false">
      <c r="A215" s="290" t="s">
        <v>834</v>
      </c>
      <c r="B215" s="356"/>
    </row>
    <row r="216" customFormat="false" ht="25.5" hidden="false" customHeight="true" outlineLevel="0" collapsed="false">
      <c r="A216" s="299" t="s">
        <v>1615</v>
      </c>
      <c r="B216" s="299"/>
      <c r="C216" s="299"/>
      <c r="D216" s="299"/>
      <c r="E216" s="299"/>
      <c r="F216" s="299"/>
      <c r="G216" s="299"/>
      <c r="H216" s="299"/>
      <c r="I216" s="299"/>
    </row>
    <row r="217" customFormat="false" ht="14.1" hidden="false" customHeight="true" outlineLevel="0" collapsed="false">
      <c r="C217" s="129"/>
      <c r="D217" s="129"/>
      <c r="E217" s="129"/>
      <c r="F217" s="129"/>
      <c r="G217" s="129"/>
      <c r="H217" s="205"/>
      <c r="I217" s="355"/>
    </row>
    <row r="218" customFormat="false" ht="14.1" hidden="false" customHeight="true" outlineLevel="0" collapsed="false">
      <c r="C218" s="129"/>
      <c r="D218" s="129"/>
      <c r="E218" s="129"/>
      <c r="F218" s="129"/>
      <c r="G218" s="129"/>
      <c r="H218" s="205"/>
      <c r="I218" s="355"/>
    </row>
    <row r="219" customFormat="false" ht="14.1" hidden="false" customHeight="true" outlineLevel="0" collapsed="false">
      <c r="C219" s="129"/>
      <c r="D219" s="129"/>
      <c r="E219" s="129"/>
      <c r="F219" s="129"/>
      <c r="G219" s="129"/>
      <c r="H219" s="205"/>
      <c r="I219" s="355"/>
    </row>
    <row r="220" customFormat="false" ht="14.1" hidden="false" customHeight="true" outlineLevel="0" collapsed="false">
      <c r="C220" s="129"/>
      <c r="D220" s="129"/>
      <c r="E220" s="129"/>
      <c r="F220" s="129"/>
      <c r="G220" s="129"/>
      <c r="H220" s="205"/>
      <c r="I220" s="355"/>
    </row>
    <row r="221" customFormat="false" ht="14.1" hidden="false" customHeight="true" outlineLevel="0" collapsed="false">
      <c r="C221" s="129"/>
      <c r="D221" s="129"/>
      <c r="E221" s="129"/>
      <c r="F221" s="129"/>
      <c r="G221" s="129"/>
      <c r="H221" s="205"/>
      <c r="I221" s="355"/>
    </row>
    <row r="222" customFormat="false" ht="14.1" hidden="false" customHeight="true" outlineLevel="0" collapsed="false">
      <c r="C222" s="129"/>
      <c r="D222" s="129"/>
      <c r="E222" s="129"/>
      <c r="F222" s="129"/>
      <c r="G222" s="129"/>
      <c r="H222" s="205"/>
      <c r="I222" s="355"/>
    </row>
    <row r="223" customFormat="false" ht="14.1" hidden="false" customHeight="true" outlineLevel="0" collapsed="false">
      <c r="C223" s="129"/>
      <c r="D223" s="129"/>
      <c r="E223" s="129"/>
      <c r="F223" s="129"/>
      <c r="G223" s="129"/>
      <c r="H223" s="205"/>
      <c r="I223" s="355"/>
    </row>
    <row r="224" customFormat="false" ht="14.1" hidden="false" customHeight="true" outlineLevel="0" collapsed="false">
      <c r="C224" s="129"/>
      <c r="D224" s="129"/>
      <c r="E224" s="129"/>
      <c r="F224" s="129"/>
      <c r="G224" s="129"/>
      <c r="H224" s="205"/>
    </row>
    <row r="225" customFormat="false" ht="12.75" hidden="false" customHeight="false" outlineLevel="0" collapsed="false">
      <c r="C225" s="129"/>
      <c r="D225" s="129"/>
      <c r="E225" s="129"/>
      <c r="F225" s="129"/>
      <c r="G225" s="129"/>
      <c r="H225" s="205"/>
    </row>
    <row r="226" customFormat="false" ht="12.75" hidden="false" customHeight="false" outlineLevel="0" collapsed="false">
      <c r="C226" s="129"/>
      <c r="D226" s="129"/>
      <c r="E226" s="129"/>
      <c r="F226" s="129"/>
      <c r="G226" s="129"/>
      <c r="H226" s="205"/>
    </row>
    <row r="227" customFormat="false" ht="12.75" hidden="false" customHeight="false" outlineLevel="0" collapsed="false">
      <c r="C227" s="129"/>
      <c r="D227" s="129"/>
      <c r="E227" s="129"/>
      <c r="F227" s="129"/>
      <c r="G227" s="129"/>
      <c r="H227" s="205"/>
    </row>
    <row r="228" customFormat="false" ht="12.75" hidden="false" customHeight="false" outlineLevel="0" collapsed="false">
      <c r="C228" s="129"/>
      <c r="D228" s="129"/>
      <c r="E228" s="129"/>
      <c r="F228" s="129"/>
      <c r="G228" s="129"/>
      <c r="H228" s="205"/>
    </row>
    <row r="229" customFormat="false" ht="12.75" hidden="false" customHeight="false" outlineLevel="0" collapsed="false">
      <c r="C229" s="129"/>
      <c r="D229" s="129"/>
      <c r="E229" s="129"/>
      <c r="F229" s="129"/>
      <c r="G229" s="129"/>
      <c r="H229" s="205"/>
    </row>
    <row r="230" customFormat="false" ht="12.75" hidden="false" customHeight="false" outlineLevel="0" collapsed="false">
      <c r="C230" s="129"/>
      <c r="D230" s="129"/>
      <c r="E230" s="129"/>
      <c r="F230" s="129"/>
      <c r="G230" s="129"/>
      <c r="H230" s="205"/>
    </row>
    <row r="231" customFormat="false" ht="12.75" hidden="false" customHeight="false" outlineLevel="0" collapsed="false">
      <c r="C231" s="129"/>
      <c r="D231" s="129"/>
      <c r="E231" s="129"/>
      <c r="F231" s="129"/>
      <c r="G231" s="129"/>
      <c r="H231" s="205"/>
    </row>
    <row r="232" customFormat="false" ht="12.75" hidden="false" customHeight="false" outlineLevel="0" collapsed="false">
      <c r="C232" s="129"/>
      <c r="D232" s="129"/>
      <c r="E232" s="129"/>
      <c r="F232" s="129"/>
      <c r="G232" s="129"/>
      <c r="H232" s="205"/>
    </row>
    <row r="233" customFormat="false" ht="12.75" hidden="false" customHeight="false" outlineLevel="0" collapsed="false">
      <c r="C233" s="129"/>
      <c r="D233" s="129"/>
      <c r="E233" s="129"/>
      <c r="F233" s="129"/>
      <c r="G233" s="129"/>
      <c r="H233" s="205"/>
    </row>
    <row r="234" customFormat="false" ht="12.75" hidden="false" customHeight="false" outlineLevel="0" collapsed="false">
      <c r="H234" s="205"/>
    </row>
    <row r="235" customFormat="false" ht="12.75" hidden="false" customHeight="false" outlineLevel="0" collapsed="false">
      <c r="H235" s="205"/>
    </row>
    <row r="236" customFormat="false" ht="12.75" hidden="false" customHeight="false" outlineLevel="0" collapsed="false">
      <c r="H236" s="205"/>
    </row>
    <row r="237" customFormat="false" ht="12.75" hidden="false" customHeight="false" outlineLevel="0" collapsed="false">
      <c r="H237" s="205"/>
    </row>
    <row r="238" customFormat="false" ht="12.75" hidden="false" customHeight="false" outlineLevel="0" collapsed="false">
      <c r="H238" s="205"/>
    </row>
    <row r="239" customFormat="false" ht="12.75" hidden="false" customHeight="false" outlineLevel="0" collapsed="false">
      <c r="H239" s="205"/>
    </row>
    <row r="240" customFormat="false" ht="12.75" hidden="false" customHeight="false" outlineLevel="0" collapsed="false">
      <c r="H240" s="205"/>
    </row>
    <row r="241" customFormat="false" ht="12.75" hidden="false" customHeight="false" outlineLevel="0" collapsed="false">
      <c r="H241" s="205"/>
    </row>
    <row r="242" customFormat="false" ht="12.75" hidden="false" customHeight="false" outlineLevel="0" collapsed="false">
      <c r="H242" s="205"/>
    </row>
    <row r="243" customFormat="false" ht="12.75" hidden="false" customHeight="false" outlineLevel="0" collapsed="false">
      <c r="H243" s="205"/>
    </row>
    <row r="244" customFormat="false" ht="12.75" hidden="false" customHeight="false" outlineLevel="0" collapsed="false">
      <c r="H244" s="205"/>
    </row>
    <row r="245" customFormat="false" ht="12.75" hidden="false" customHeight="false" outlineLevel="0" collapsed="false">
      <c r="H245" s="205"/>
    </row>
    <row r="246" customFormat="false" ht="12.75" hidden="false" customHeight="false" outlineLevel="0" collapsed="false">
      <c r="H246" s="205"/>
    </row>
    <row r="247" customFormat="false" ht="12.75" hidden="false" customHeight="false" outlineLevel="0" collapsed="false">
      <c r="H247" s="205"/>
    </row>
    <row r="248" customFormat="false" ht="12.75" hidden="false" customHeight="false" outlineLevel="0" collapsed="false">
      <c r="H248" s="205"/>
    </row>
    <row r="249" customFormat="false" ht="12.75" hidden="false" customHeight="false" outlineLevel="0" collapsed="false">
      <c r="H249" s="205"/>
    </row>
  </sheetData>
  <mergeCells count="13">
    <mergeCell ref="A1:I1"/>
    <mergeCell ref="A2:I2"/>
    <mergeCell ref="A3:I3"/>
    <mergeCell ref="A4:A6"/>
    <mergeCell ref="B4:B6"/>
    <mergeCell ref="C4:D4"/>
    <mergeCell ref="F4:G4"/>
    <mergeCell ref="H4:I4"/>
    <mergeCell ref="D5:E5"/>
    <mergeCell ref="F5:G5"/>
    <mergeCell ref="H5:I5"/>
    <mergeCell ref="C6:E6"/>
    <mergeCell ref="A216:I216"/>
  </mergeCells>
  <dataValidations count="2">
    <dataValidation allowBlank="true" error="Halt" errorStyle="stop" operator="lessThan" showDropDown="false" showErrorMessage="true" showInputMessage="false" sqref="C203:D203" type="whole">
      <formula1>0</formula1>
      <formula2>0</formula2>
    </dataValidation>
    <dataValidation allowBlank="true" error="Halt hier ist eine Leerzeile!!!" errorStyle="stop" errorTitle="Halt!" operator="lessThan" showDropDown="false" showErrorMessage="true" showInputMessage="false" sqref="C18:D18 C33:D33 C60:D60 C85:D85 C99:D99 C116:D116 C120:D120 C143:D143 C145:D147 C170:D170 C180:D18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5" width="61.14"/>
    <col collapsed="false" customWidth="true" hidden="false" outlineLevel="0" max="3" min="3" style="3" width="11.28"/>
    <col collapsed="false" customWidth="true" hidden="false" outlineLevel="0" max="4" min="4" style="3" width="12.28"/>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302" customFormat="true" ht="20.1" hidden="false" customHeight="true" outlineLevel="0" collapsed="false">
      <c r="A1" s="357" t="s">
        <v>1618</v>
      </c>
      <c r="B1" s="357"/>
      <c r="C1" s="357"/>
      <c r="D1" s="357"/>
      <c r="E1" s="357"/>
      <c r="F1" s="357"/>
      <c r="G1" s="357"/>
      <c r="H1" s="357"/>
      <c r="I1" s="357"/>
    </row>
    <row r="2" s="302" customFormat="true" ht="20.1" hidden="false" customHeight="true" outlineLevel="0" collapsed="false">
      <c r="A2" s="358" t="s">
        <v>1619</v>
      </c>
      <c r="B2" s="358"/>
      <c r="C2" s="358"/>
      <c r="D2" s="358"/>
      <c r="E2" s="358"/>
      <c r="F2" s="358"/>
      <c r="G2" s="358"/>
      <c r="H2" s="358"/>
      <c r="I2" s="358"/>
    </row>
    <row r="3" s="302" customFormat="true" ht="20.1" hidden="false" customHeight="true" outlineLevel="0" collapsed="false">
      <c r="A3" s="349"/>
      <c r="B3" s="349"/>
      <c r="C3" s="349"/>
      <c r="D3" s="349"/>
      <c r="E3" s="349"/>
      <c r="F3" s="349"/>
      <c r="G3" s="349"/>
      <c r="H3" s="349"/>
      <c r="I3" s="349"/>
    </row>
    <row r="4" customFormat="false" ht="12.75" hidden="false" customHeight="true" outlineLevel="0" collapsed="false">
      <c r="A4" s="337" t="s">
        <v>1362</v>
      </c>
      <c r="B4" s="338" t="s">
        <v>1249</v>
      </c>
      <c r="C4" s="189" t="n">
        <v>2013</v>
      </c>
      <c r="D4" s="189"/>
      <c r="E4" s="190" t="n">
        <v>2012</v>
      </c>
      <c r="F4" s="191" t="s">
        <v>873</v>
      </c>
      <c r="G4" s="191"/>
      <c r="H4" s="123" t="s">
        <v>873</v>
      </c>
      <c r="I4" s="123"/>
    </row>
    <row r="5" customFormat="false" ht="27" hidden="false" customHeight="true" outlineLevel="0" collapsed="false">
      <c r="A5" s="337"/>
      <c r="B5" s="338"/>
      <c r="C5" s="190" t="s">
        <v>856</v>
      </c>
      <c r="D5" s="190" t="s">
        <v>874</v>
      </c>
      <c r="E5" s="190"/>
      <c r="F5" s="193" t="s">
        <v>875</v>
      </c>
      <c r="G5" s="193"/>
      <c r="H5" s="194" t="s">
        <v>876</v>
      </c>
      <c r="I5" s="194"/>
    </row>
    <row r="6" s="127" customFormat="true" ht="12.75" hidden="false" customHeight="true" outlineLevel="0" collapsed="false">
      <c r="A6" s="337"/>
      <c r="B6" s="338"/>
      <c r="C6" s="124" t="s">
        <v>840</v>
      </c>
      <c r="D6" s="124"/>
      <c r="E6" s="124"/>
      <c r="F6" s="195" t="s">
        <v>877</v>
      </c>
      <c r="G6" s="123" t="s">
        <v>769</v>
      </c>
      <c r="H6" s="195" t="s">
        <v>877</v>
      </c>
      <c r="I6" s="123" t="s">
        <v>769</v>
      </c>
    </row>
    <row r="7" customFormat="false" ht="12.75" hidden="false" customHeight="true" outlineLevel="0" collapsed="false">
      <c r="B7" s="339"/>
    </row>
    <row r="8" customFormat="false" ht="12.75" hidden="false" customHeight="true" outlineLevel="0" collapsed="false">
      <c r="A8" s="359" t="n">
        <v>0</v>
      </c>
      <c r="B8" s="360" t="s">
        <v>1620</v>
      </c>
      <c r="C8" s="164" t="n">
        <v>112402</v>
      </c>
      <c r="D8" s="164" t="n">
        <v>951204</v>
      </c>
      <c r="E8" s="164" t="n">
        <v>1002483</v>
      </c>
      <c r="F8" s="292" t="n">
        <v>-12829</v>
      </c>
      <c r="G8" s="293" t="n">
        <v>-10.2</v>
      </c>
      <c r="H8" s="292" t="n">
        <v>-51279</v>
      </c>
      <c r="I8" s="293" t="n">
        <v>-5.1</v>
      </c>
    </row>
    <row r="9" customFormat="false" ht="12.75" hidden="false" customHeight="true" outlineLevel="0" collapsed="false">
      <c r="A9" s="359" t="n">
        <v>1</v>
      </c>
      <c r="B9" s="360" t="s">
        <v>1621</v>
      </c>
      <c r="C9" s="164" t="n">
        <v>742567</v>
      </c>
      <c r="D9" s="164" t="n">
        <v>6826264</v>
      </c>
      <c r="E9" s="164" t="n">
        <v>6858642</v>
      </c>
      <c r="F9" s="292" t="n">
        <v>17538</v>
      </c>
      <c r="G9" s="293" t="n">
        <v>2.4</v>
      </c>
      <c r="H9" s="292" t="n">
        <v>-32378</v>
      </c>
      <c r="I9" s="293" t="n">
        <v>-0.5</v>
      </c>
    </row>
    <row r="10" customFormat="false" ht="12.75" hidden="false" customHeight="true" outlineLevel="0" collapsed="false">
      <c r="A10" s="359" t="n">
        <v>2</v>
      </c>
      <c r="B10" s="360" t="s">
        <v>1622</v>
      </c>
      <c r="C10" s="164" t="n">
        <v>768651</v>
      </c>
      <c r="D10" s="164" t="n">
        <v>6758299</v>
      </c>
      <c r="E10" s="164" t="n">
        <v>6124296</v>
      </c>
      <c r="F10" s="292" t="n">
        <v>132942</v>
      </c>
      <c r="G10" s="293" t="n">
        <v>20.9</v>
      </c>
      <c r="H10" s="292" t="n">
        <v>634003</v>
      </c>
      <c r="I10" s="293" t="n">
        <v>10.4</v>
      </c>
    </row>
    <row r="11" customFormat="false" ht="12.75" hidden="false" customHeight="true" outlineLevel="0" collapsed="false">
      <c r="A11" s="359" t="n">
        <v>3</v>
      </c>
      <c r="B11" s="360" t="s">
        <v>1623</v>
      </c>
      <c r="C11" s="164" t="n">
        <v>159828</v>
      </c>
      <c r="D11" s="164" t="n">
        <v>1337655</v>
      </c>
      <c r="E11" s="164" t="n">
        <v>1293406</v>
      </c>
      <c r="F11" s="292" t="n">
        <v>8109</v>
      </c>
      <c r="G11" s="293" t="n">
        <v>5.3</v>
      </c>
      <c r="H11" s="292" t="n">
        <v>44249</v>
      </c>
      <c r="I11" s="293" t="n">
        <v>3.4</v>
      </c>
    </row>
    <row r="12" customFormat="false" ht="12.75" hidden="false" customHeight="true" outlineLevel="0" collapsed="false">
      <c r="A12" s="359" t="n">
        <v>4</v>
      </c>
      <c r="B12" s="360" t="s">
        <v>1624</v>
      </c>
      <c r="C12" s="164" t="n">
        <v>609952</v>
      </c>
      <c r="D12" s="164" t="n">
        <v>5717128</v>
      </c>
      <c r="E12" s="164" t="n">
        <v>4889937</v>
      </c>
      <c r="F12" s="292" t="n">
        <v>29790</v>
      </c>
      <c r="G12" s="293" t="n">
        <v>5.1</v>
      </c>
      <c r="H12" s="292" t="n">
        <v>827191</v>
      </c>
      <c r="I12" s="293" t="n">
        <v>16.9</v>
      </c>
    </row>
    <row r="13" customFormat="false" ht="12.75" hidden="false" customHeight="true" outlineLevel="0" collapsed="false">
      <c r="A13" s="359" t="n">
        <v>5</v>
      </c>
      <c r="B13" s="360" t="s">
        <v>1625</v>
      </c>
      <c r="C13" s="164" t="n">
        <v>365093</v>
      </c>
      <c r="D13" s="164" t="n">
        <v>3569954</v>
      </c>
      <c r="E13" s="164" t="n">
        <v>3270438</v>
      </c>
      <c r="F13" s="292" t="n">
        <v>-5712</v>
      </c>
      <c r="G13" s="293" t="n">
        <v>-1.5</v>
      </c>
      <c r="H13" s="292" t="n">
        <v>299516</v>
      </c>
      <c r="I13" s="293" t="n">
        <v>9.2</v>
      </c>
    </row>
    <row r="14" customFormat="false" ht="12.75" hidden="false" customHeight="true" outlineLevel="0" collapsed="false">
      <c r="A14" s="359" t="n">
        <v>6</v>
      </c>
      <c r="B14" s="360" t="s">
        <v>1626</v>
      </c>
      <c r="C14" s="164" t="n">
        <v>157510</v>
      </c>
      <c r="D14" s="164" t="n">
        <v>1406529</v>
      </c>
      <c r="E14" s="164" t="n">
        <v>1410813</v>
      </c>
      <c r="F14" s="292" t="n">
        <v>-19219</v>
      </c>
      <c r="G14" s="293" t="n">
        <v>-10.9</v>
      </c>
      <c r="H14" s="292" t="n">
        <v>-4284</v>
      </c>
      <c r="I14" s="293" t="n">
        <v>-0.3</v>
      </c>
    </row>
    <row r="15" customFormat="false" ht="12.75" hidden="false" customHeight="true" outlineLevel="0" collapsed="false">
      <c r="A15" s="359" t="n">
        <v>7</v>
      </c>
      <c r="B15" s="360" t="s">
        <v>1627</v>
      </c>
      <c r="C15" s="164" t="n">
        <v>611741</v>
      </c>
      <c r="D15" s="164" t="n">
        <v>4793939</v>
      </c>
      <c r="E15" s="164" t="n">
        <v>4918018</v>
      </c>
      <c r="F15" s="292" t="n">
        <v>-14253</v>
      </c>
      <c r="G15" s="293" t="n">
        <v>-2.3</v>
      </c>
      <c r="H15" s="292" t="n">
        <v>-124079</v>
      </c>
      <c r="I15" s="293" t="n">
        <v>-2.5</v>
      </c>
    </row>
    <row r="16" customFormat="false" ht="12.75" hidden="false" customHeight="true" outlineLevel="0" collapsed="false">
      <c r="A16" s="359" t="n">
        <v>8</v>
      </c>
      <c r="B16" s="360" t="s">
        <v>1628</v>
      </c>
      <c r="C16" s="164" t="n">
        <v>262686</v>
      </c>
      <c r="D16" s="164" t="n">
        <v>2588553</v>
      </c>
      <c r="E16" s="164" t="n">
        <v>2452701</v>
      </c>
      <c r="F16" s="292" t="n">
        <v>-42118</v>
      </c>
      <c r="G16" s="293" t="n">
        <v>-13.8</v>
      </c>
      <c r="H16" s="292" t="n">
        <v>135852</v>
      </c>
      <c r="I16" s="293" t="n">
        <v>5.5</v>
      </c>
    </row>
    <row r="17" customFormat="false" ht="12.75" hidden="false" customHeight="true" outlineLevel="0" collapsed="false">
      <c r="A17" s="359" t="n">
        <v>9</v>
      </c>
      <c r="B17" s="360" t="s">
        <v>1629</v>
      </c>
      <c r="C17" s="164" t="n">
        <v>387309</v>
      </c>
      <c r="D17" s="164" t="n">
        <v>3429713</v>
      </c>
      <c r="E17" s="164" t="n">
        <v>3228635</v>
      </c>
      <c r="F17" s="292" t="n">
        <v>26679</v>
      </c>
      <c r="G17" s="293" t="n">
        <v>7.4</v>
      </c>
      <c r="H17" s="292" t="n">
        <v>201078</v>
      </c>
      <c r="I17" s="293" t="n">
        <v>6.2</v>
      </c>
    </row>
    <row r="18" customFormat="false" ht="12.75" hidden="false" customHeight="true" outlineLevel="0" collapsed="false">
      <c r="A18" s="130" t="n">
        <v>11</v>
      </c>
      <c r="B18" s="360" t="s">
        <v>1371</v>
      </c>
      <c r="C18" s="164" t="n">
        <v>399131</v>
      </c>
      <c r="D18" s="164" t="n">
        <v>3506788</v>
      </c>
      <c r="E18" s="164" t="n">
        <v>3430889</v>
      </c>
      <c r="F18" s="292" t="n">
        <v>23496</v>
      </c>
      <c r="G18" s="293" t="n">
        <v>6.3</v>
      </c>
      <c r="H18" s="292" t="n">
        <v>75899</v>
      </c>
      <c r="I18" s="293" t="n">
        <v>2.2</v>
      </c>
    </row>
    <row r="19" customFormat="false" ht="12.75" hidden="false" customHeight="true" outlineLevel="0" collapsed="false">
      <c r="A19" s="130" t="n">
        <v>12</v>
      </c>
      <c r="B19" s="360" t="s">
        <v>1630</v>
      </c>
      <c r="C19" s="164" t="n">
        <v>314380</v>
      </c>
      <c r="D19" s="164" t="n">
        <v>2753393</v>
      </c>
      <c r="E19" s="164" t="n">
        <v>3085705</v>
      </c>
      <c r="F19" s="292" t="n">
        <v>-11064</v>
      </c>
      <c r="G19" s="293" t="n">
        <v>-3.4</v>
      </c>
      <c r="H19" s="292" t="n">
        <v>-332312</v>
      </c>
      <c r="I19" s="293" t="n">
        <v>-10.8</v>
      </c>
    </row>
    <row r="20" customFormat="false" ht="12.75" hidden="false" customHeight="true" outlineLevel="0" collapsed="false">
      <c r="A20" s="130" t="n">
        <v>21</v>
      </c>
      <c r="B20" s="360" t="s">
        <v>1631</v>
      </c>
      <c r="C20" s="164" t="n">
        <v>20036</v>
      </c>
      <c r="D20" s="164" t="n">
        <v>231574</v>
      </c>
      <c r="E20" s="164" t="n">
        <v>240530</v>
      </c>
      <c r="F20" s="292" t="n">
        <v>-4369</v>
      </c>
      <c r="G20" s="293" t="n">
        <v>-17.9</v>
      </c>
      <c r="H20" s="292" t="n">
        <v>-8956</v>
      </c>
      <c r="I20" s="293" t="n">
        <v>-3.7</v>
      </c>
    </row>
    <row r="21" customFormat="false" ht="12.75" hidden="false" customHeight="true" outlineLevel="0" collapsed="false">
      <c r="A21" s="130" t="n">
        <v>22</v>
      </c>
      <c r="B21" s="360" t="s">
        <v>1632</v>
      </c>
      <c r="C21" s="164" t="n">
        <v>11805</v>
      </c>
      <c r="D21" s="164" t="n">
        <v>201134</v>
      </c>
      <c r="E21" s="164" t="n">
        <v>220850</v>
      </c>
      <c r="F21" s="292" t="n">
        <v>-7616</v>
      </c>
      <c r="G21" s="293" t="n">
        <v>-39.2</v>
      </c>
      <c r="H21" s="292" t="n">
        <v>-19716</v>
      </c>
      <c r="I21" s="293" t="n">
        <v>-8.9</v>
      </c>
    </row>
    <row r="22" customFormat="false" ht="12.75" hidden="false" customHeight="true" outlineLevel="0" collapsed="false">
      <c r="A22" s="130" t="n">
        <v>23</v>
      </c>
      <c r="B22" s="360" t="s">
        <v>1633</v>
      </c>
      <c r="C22" s="164" t="n">
        <v>143828</v>
      </c>
      <c r="D22" s="164" t="n">
        <v>1374381</v>
      </c>
      <c r="E22" s="164" t="n">
        <v>1620724</v>
      </c>
      <c r="F22" s="292" t="n">
        <v>-16594</v>
      </c>
      <c r="G22" s="293" t="n">
        <v>-10.3</v>
      </c>
      <c r="H22" s="292" t="n">
        <v>-246343</v>
      </c>
      <c r="I22" s="293" t="n">
        <v>-15.2</v>
      </c>
    </row>
    <row r="23" customFormat="false" ht="12.75" hidden="false" customHeight="true" outlineLevel="0" collapsed="false">
      <c r="A23" s="130" t="n">
        <v>24</v>
      </c>
      <c r="B23" s="360" t="s">
        <v>1634</v>
      </c>
      <c r="C23" s="164" t="n">
        <v>190371</v>
      </c>
      <c r="D23" s="164" t="n">
        <v>1647679</v>
      </c>
      <c r="E23" s="164" t="n">
        <v>1698218</v>
      </c>
      <c r="F23" s="292" t="n">
        <v>8337</v>
      </c>
      <c r="G23" s="293" t="n">
        <v>4.6</v>
      </c>
      <c r="H23" s="292" t="n">
        <v>-50539</v>
      </c>
      <c r="I23" s="293" t="n">
        <v>-3</v>
      </c>
    </row>
    <row r="24" customFormat="false" ht="12.75" hidden="false" customHeight="true" outlineLevel="0" collapsed="false">
      <c r="A24" s="130" t="n">
        <v>25</v>
      </c>
      <c r="B24" s="360" t="s">
        <v>1635</v>
      </c>
      <c r="C24" s="164" t="n">
        <v>87776</v>
      </c>
      <c r="D24" s="164" t="n">
        <v>842700</v>
      </c>
      <c r="E24" s="164" t="n">
        <v>848163</v>
      </c>
      <c r="F24" s="292" t="n">
        <v>-4691</v>
      </c>
      <c r="G24" s="293" t="n">
        <v>-5.1</v>
      </c>
      <c r="H24" s="292" t="n">
        <v>-5463</v>
      </c>
      <c r="I24" s="293" t="n">
        <v>-0.6</v>
      </c>
    </row>
    <row r="25" customFormat="false" ht="12.75" hidden="false" customHeight="true" outlineLevel="0" collapsed="false">
      <c r="A25" s="130" t="n">
        <v>26</v>
      </c>
      <c r="B25" s="360" t="s">
        <v>1636</v>
      </c>
      <c r="C25" s="164" t="n">
        <v>160803</v>
      </c>
      <c r="D25" s="164" t="n">
        <v>1428952</v>
      </c>
      <c r="E25" s="164" t="n">
        <v>1427232</v>
      </c>
      <c r="F25" s="292" t="n">
        <v>7791</v>
      </c>
      <c r="G25" s="293" t="n">
        <v>5.1</v>
      </c>
      <c r="H25" s="292" t="n">
        <v>1720</v>
      </c>
      <c r="I25" s="293" t="n">
        <v>0.1</v>
      </c>
    </row>
    <row r="26" customFormat="false" ht="12.75" hidden="false" customHeight="true" outlineLevel="0" collapsed="false">
      <c r="A26" s="130" t="n">
        <v>27</v>
      </c>
      <c r="B26" s="360" t="s">
        <v>1637</v>
      </c>
      <c r="C26" s="164" t="n">
        <v>114581</v>
      </c>
      <c r="D26" s="164" t="n">
        <v>1057125</v>
      </c>
      <c r="E26" s="164" t="n">
        <v>1133584</v>
      </c>
      <c r="F26" s="292" t="n">
        <v>-8084</v>
      </c>
      <c r="G26" s="293" t="n">
        <v>-6.6</v>
      </c>
      <c r="H26" s="292" t="n">
        <v>-76459</v>
      </c>
      <c r="I26" s="293" t="n">
        <v>-6.7</v>
      </c>
    </row>
    <row r="27" customFormat="false" ht="12.75" hidden="false" customHeight="true" outlineLevel="0" collapsed="false">
      <c r="A27" s="130" t="n">
        <v>28</v>
      </c>
      <c r="B27" s="360" t="s">
        <v>1638</v>
      </c>
      <c r="C27" s="164" t="n">
        <v>589099</v>
      </c>
      <c r="D27" s="164" t="n">
        <v>5867798</v>
      </c>
      <c r="E27" s="164" t="n">
        <v>7457252</v>
      </c>
      <c r="F27" s="292" t="n">
        <v>-150574</v>
      </c>
      <c r="G27" s="293" t="n">
        <v>-20.4</v>
      </c>
      <c r="H27" s="292" t="n">
        <v>-1589454</v>
      </c>
      <c r="I27" s="293" t="n">
        <v>-21.3</v>
      </c>
    </row>
    <row r="28" customFormat="false" ht="12.75" hidden="false" customHeight="true" outlineLevel="0" collapsed="false">
      <c r="A28" s="130" t="n">
        <v>29</v>
      </c>
      <c r="B28" s="360" t="s">
        <v>1639</v>
      </c>
      <c r="C28" s="164" t="n">
        <v>179050</v>
      </c>
      <c r="D28" s="164" t="n">
        <v>1957268</v>
      </c>
      <c r="E28" s="164" t="n">
        <v>1882607</v>
      </c>
      <c r="F28" s="292" t="n">
        <v>-4610</v>
      </c>
      <c r="G28" s="293" t="n">
        <v>-2.5</v>
      </c>
      <c r="H28" s="292" t="n">
        <v>74661</v>
      </c>
      <c r="I28" s="293" t="n">
        <v>4</v>
      </c>
    </row>
    <row r="29" customFormat="false" ht="12.75" hidden="false" customHeight="true" outlineLevel="0" collapsed="false">
      <c r="A29" s="130" t="n">
        <v>32</v>
      </c>
      <c r="B29" s="360" t="s">
        <v>1640</v>
      </c>
      <c r="C29" s="164" t="n">
        <v>30457</v>
      </c>
      <c r="D29" s="164" t="n">
        <v>320132</v>
      </c>
      <c r="E29" s="164" t="n">
        <v>328270</v>
      </c>
      <c r="F29" s="292" t="n">
        <v>113</v>
      </c>
      <c r="G29" s="293" t="n">
        <v>0.4</v>
      </c>
      <c r="H29" s="292" t="n">
        <v>-8138</v>
      </c>
      <c r="I29" s="293" t="n">
        <v>-2.5</v>
      </c>
    </row>
    <row r="30" customFormat="false" ht="12.75" hidden="false" customHeight="true" outlineLevel="0" collapsed="false">
      <c r="A30" s="130" t="n">
        <v>33</v>
      </c>
      <c r="B30" s="360" t="s">
        <v>1641</v>
      </c>
      <c r="C30" s="164" t="n">
        <v>1604447</v>
      </c>
      <c r="D30" s="164" t="n">
        <v>13267642</v>
      </c>
      <c r="E30" s="164" t="n">
        <v>14893097</v>
      </c>
      <c r="F30" s="292" t="n">
        <v>-224871</v>
      </c>
      <c r="G30" s="293" t="n">
        <v>-12.3</v>
      </c>
      <c r="H30" s="292" t="n">
        <v>-1625455</v>
      </c>
      <c r="I30" s="293" t="n">
        <v>-10.9</v>
      </c>
    </row>
    <row r="31" customFormat="false" ht="12.75" hidden="false" customHeight="true" outlineLevel="0" collapsed="false">
      <c r="A31" s="130" t="n">
        <v>34</v>
      </c>
      <c r="B31" s="360" t="s">
        <v>1642</v>
      </c>
      <c r="C31" s="164" t="n">
        <v>763073</v>
      </c>
      <c r="D31" s="164" t="n">
        <v>7698302</v>
      </c>
      <c r="E31" s="164" t="n">
        <v>6584063</v>
      </c>
      <c r="F31" s="292" t="n">
        <v>79116</v>
      </c>
      <c r="G31" s="293" t="n">
        <v>11.6</v>
      </c>
      <c r="H31" s="292" t="n">
        <v>1114239</v>
      </c>
      <c r="I31" s="293" t="n">
        <v>16.9</v>
      </c>
    </row>
    <row r="32" customFormat="false" ht="12.75" hidden="false" customHeight="true" outlineLevel="0" collapsed="false">
      <c r="A32" s="130" t="n">
        <v>35</v>
      </c>
      <c r="B32" s="360" t="s">
        <v>1643</v>
      </c>
      <c r="C32" s="164" t="n">
        <v>310947</v>
      </c>
      <c r="D32" s="164" t="n">
        <v>2734565</v>
      </c>
      <c r="E32" s="164" t="n">
        <v>2617503</v>
      </c>
      <c r="F32" s="292" t="n">
        <v>15885</v>
      </c>
      <c r="G32" s="293" t="n">
        <v>5.4</v>
      </c>
      <c r="H32" s="292" t="n">
        <v>117062</v>
      </c>
      <c r="I32" s="293" t="n">
        <v>4.5</v>
      </c>
    </row>
    <row r="33" customFormat="false" ht="12.75" hidden="false" customHeight="true" outlineLevel="0" collapsed="false">
      <c r="A33" s="130" t="n">
        <v>41</v>
      </c>
      <c r="B33" s="360" t="s">
        <v>1427</v>
      </c>
      <c r="C33" s="164" t="n">
        <v>26080</v>
      </c>
      <c r="D33" s="164" t="n">
        <v>262068</v>
      </c>
      <c r="E33" s="164" t="n">
        <v>320303</v>
      </c>
      <c r="F33" s="292" t="n">
        <v>-7959</v>
      </c>
      <c r="G33" s="293" t="n">
        <v>-23.4</v>
      </c>
      <c r="H33" s="292" t="n">
        <v>-58235</v>
      </c>
      <c r="I33" s="293" t="n">
        <v>-18.2</v>
      </c>
    </row>
    <row r="34" customFormat="false" ht="12.75" hidden="false" customHeight="true" outlineLevel="0" collapsed="false">
      <c r="A34" s="130" t="n">
        <v>42</v>
      </c>
      <c r="B34" s="360" t="s">
        <v>1644</v>
      </c>
      <c r="C34" s="164" t="n">
        <v>171364</v>
      </c>
      <c r="D34" s="164" t="n">
        <v>1449435</v>
      </c>
      <c r="E34" s="164" t="n">
        <v>1301697</v>
      </c>
      <c r="F34" s="292" t="n">
        <v>-7453</v>
      </c>
      <c r="G34" s="293" t="n">
        <v>-4.2</v>
      </c>
      <c r="H34" s="292" t="n">
        <v>147738</v>
      </c>
      <c r="I34" s="293" t="n">
        <v>11.3</v>
      </c>
    </row>
    <row r="35" customFormat="false" ht="12.75" hidden="false" customHeight="true" outlineLevel="0" collapsed="false">
      <c r="A35" s="130" t="n">
        <v>43</v>
      </c>
      <c r="B35" s="360" t="s">
        <v>1645</v>
      </c>
      <c r="C35" s="164" t="n">
        <v>31302</v>
      </c>
      <c r="D35" s="164" t="n">
        <v>333136</v>
      </c>
      <c r="E35" s="164" t="n">
        <v>449433</v>
      </c>
      <c r="F35" s="292" t="n">
        <v>-25369</v>
      </c>
      <c r="G35" s="293" t="n">
        <v>-44.8</v>
      </c>
      <c r="H35" s="292" t="n">
        <v>-116297</v>
      </c>
      <c r="I35" s="293" t="n">
        <v>-25.9</v>
      </c>
    </row>
    <row r="36" customFormat="false" ht="12.75" hidden="false" customHeight="true" outlineLevel="0" collapsed="false">
      <c r="A36" s="130" t="n">
        <v>51</v>
      </c>
      <c r="B36" s="360" t="s">
        <v>1278</v>
      </c>
      <c r="C36" s="164" t="n">
        <v>1892612</v>
      </c>
      <c r="D36" s="164" t="n">
        <v>18247722</v>
      </c>
      <c r="E36" s="164" t="n">
        <v>18044053</v>
      </c>
      <c r="F36" s="292" t="n">
        <v>-5473</v>
      </c>
      <c r="G36" s="293" t="n">
        <v>-0.3</v>
      </c>
      <c r="H36" s="292" t="n">
        <v>203669</v>
      </c>
      <c r="I36" s="293" t="n">
        <v>1.1</v>
      </c>
    </row>
    <row r="37" customFormat="false" ht="12.75" hidden="false" customHeight="true" outlineLevel="0" collapsed="false">
      <c r="A37" s="130" t="n">
        <v>52</v>
      </c>
      <c r="B37" s="360" t="s">
        <v>1277</v>
      </c>
      <c r="C37" s="164" t="n">
        <v>552871</v>
      </c>
      <c r="D37" s="164" t="n">
        <v>5898762</v>
      </c>
      <c r="E37" s="164" t="n">
        <v>6476762</v>
      </c>
      <c r="F37" s="292" t="n">
        <v>-240476</v>
      </c>
      <c r="G37" s="293" t="n">
        <v>-30.3</v>
      </c>
      <c r="H37" s="292" t="n">
        <v>-578000</v>
      </c>
      <c r="I37" s="293" t="n">
        <v>-8.9</v>
      </c>
    </row>
    <row r="38" customFormat="false" ht="12.75" hidden="false" customHeight="true" outlineLevel="0" collapsed="false">
      <c r="A38" s="130" t="n">
        <v>53</v>
      </c>
      <c r="B38" s="360" t="s">
        <v>1646</v>
      </c>
      <c r="C38" s="164" t="n">
        <v>726497</v>
      </c>
      <c r="D38" s="164" t="n">
        <v>6729429</v>
      </c>
      <c r="E38" s="164" t="n">
        <v>6896278</v>
      </c>
      <c r="F38" s="292" t="n">
        <v>13421</v>
      </c>
      <c r="G38" s="293" t="n">
        <v>1.9</v>
      </c>
      <c r="H38" s="292" t="n">
        <v>-166849</v>
      </c>
      <c r="I38" s="293" t="n">
        <v>-2.4</v>
      </c>
    </row>
    <row r="39" customFormat="false" ht="12.75" hidden="false" customHeight="true" outlineLevel="0" collapsed="false">
      <c r="A39" s="130" t="n">
        <v>54</v>
      </c>
      <c r="B39" s="360" t="s">
        <v>1647</v>
      </c>
      <c r="C39" s="164" t="n">
        <v>4675687</v>
      </c>
      <c r="D39" s="164" t="n">
        <v>41989181</v>
      </c>
      <c r="E39" s="164" t="n">
        <v>42160434</v>
      </c>
      <c r="F39" s="292" t="n">
        <v>-357726</v>
      </c>
      <c r="G39" s="293" t="n">
        <v>-7.1</v>
      </c>
      <c r="H39" s="292" t="n">
        <v>-171253</v>
      </c>
      <c r="I39" s="293" t="n">
        <v>-0.4</v>
      </c>
    </row>
    <row r="40" customFormat="false" ht="12.75" hidden="false" customHeight="true" outlineLevel="0" collapsed="false">
      <c r="A40" s="130" t="n">
        <v>55</v>
      </c>
      <c r="B40" s="360" t="s">
        <v>1648</v>
      </c>
      <c r="C40" s="164" t="n">
        <v>1027372</v>
      </c>
      <c r="D40" s="164" t="n">
        <v>9186311</v>
      </c>
      <c r="E40" s="164" t="n">
        <v>8987173</v>
      </c>
      <c r="F40" s="292" t="n">
        <v>22738</v>
      </c>
      <c r="G40" s="293" t="n">
        <v>2.3</v>
      </c>
      <c r="H40" s="292" t="n">
        <v>199138</v>
      </c>
      <c r="I40" s="293" t="n">
        <v>2.2</v>
      </c>
    </row>
    <row r="41" customFormat="false" ht="12.75" hidden="false" customHeight="true" outlineLevel="0" collapsed="false">
      <c r="A41" s="130" t="n">
        <v>56</v>
      </c>
      <c r="B41" s="360" t="s">
        <v>1649</v>
      </c>
      <c r="C41" s="164" t="n">
        <v>208400</v>
      </c>
      <c r="D41" s="164" t="n">
        <v>1966375</v>
      </c>
      <c r="E41" s="164" t="n">
        <v>2190095</v>
      </c>
      <c r="F41" s="292" t="n">
        <v>28335</v>
      </c>
      <c r="G41" s="293" t="n">
        <v>15.7</v>
      </c>
      <c r="H41" s="292" t="n">
        <v>-223720</v>
      </c>
      <c r="I41" s="293" t="n">
        <v>-10.2</v>
      </c>
    </row>
    <row r="42" customFormat="false" ht="12.75" hidden="false" customHeight="true" outlineLevel="0" collapsed="false">
      <c r="A42" s="130" t="n">
        <v>57</v>
      </c>
      <c r="B42" s="360" t="s">
        <v>1650</v>
      </c>
      <c r="C42" s="164" t="n">
        <v>1931252</v>
      </c>
      <c r="D42" s="164" t="n">
        <v>18041982</v>
      </c>
      <c r="E42" s="164" t="n">
        <v>17886438</v>
      </c>
      <c r="F42" s="292" t="n">
        <v>-18836</v>
      </c>
      <c r="G42" s="293" t="n">
        <v>-1</v>
      </c>
      <c r="H42" s="292" t="n">
        <v>155544</v>
      </c>
      <c r="I42" s="293" t="n">
        <v>0.9</v>
      </c>
    </row>
    <row r="43" customFormat="false" ht="12.75" hidden="false" customHeight="true" outlineLevel="0" collapsed="false">
      <c r="A43" s="130" t="n">
        <v>58</v>
      </c>
      <c r="B43" s="360" t="s">
        <v>1651</v>
      </c>
      <c r="C43" s="164" t="n">
        <v>1196782</v>
      </c>
      <c r="D43" s="164" t="n">
        <v>10602891</v>
      </c>
      <c r="E43" s="164" t="n">
        <v>10694670</v>
      </c>
      <c r="F43" s="292" t="n">
        <v>42710</v>
      </c>
      <c r="G43" s="293" t="n">
        <v>3.7</v>
      </c>
      <c r="H43" s="292" t="n">
        <v>-91779</v>
      </c>
      <c r="I43" s="293" t="n">
        <v>-0.9</v>
      </c>
    </row>
    <row r="44" customFormat="false" ht="12.75" hidden="false" customHeight="true" outlineLevel="0" collapsed="false">
      <c r="A44" s="130" t="n">
        <v>59</v>
      </c>
      <c r="B44" s="360" t="s">
        <v>1652</v>
      </c>
      <c r="C44" s="164" t="n">
        <v>1755376</v>
      </c>
      <c r="D44" s="164" t="n">
        <v>16876345</v>
      </c>
      <c r="E44" s="164" t="n">
        <v>16247751</v>
      </c>
      <c r="F44" s="292" t="n">
        <v>94352</v>
      </c>
      <c r="G44" s="293" t="n">
        <v>5.7</v>
      </c>
      <c r="H44" s="292" t="n">
        <v>628594</v>
      </c>
      <c r="I44" s="293" t="n">
        <v>3.9</v>
      </c>
    </row>
    <row r="45" customFormat="false" ht="12.75" hidden="false" customHeight="true" outlineLevel="0" collapsed="false">
      <c r="A45" s="130" t="n">
        <v>60</v>
      </c>
      <c r="B45" s="360" t="s">
        <v>1653</v>
      </c>
      <c r="C45" s="164" t="n">
        <v>11996</v>
      </c>
      <c r="D45" s="164" t="n">
        <v>270149</v>
      </c>
      <c r="E45" s="164" t="n">
        <v>222693</v>
      </c>
      <c r="F45" s="292" t="n">
        <v>-4907</v>
      </c>
      <c r="G45" s="293" t="n">
        <v>-29</v>
      </c>
      <c r="H45" s="292" t="n">
        <v>47456</v>
      </c>
      <c r="I45" s="293" t="n">
        <v>21.3</v>
      </c>
    </row>
    <row r="46" customFormat="false" ht="12.75" hidden="false" customHeight="true" outlineLevel="0" collapsed="false">
      <c r="A46" s="130" t="n">
        <v>61</v>
      </c>
      <c r="B46" s="203" t="s">
        <v>1654</v>
      </c>
      <c r="C46" s="164" t="n">
        <v>71860</v>
      </c>
      <c r="D46" s="164" t="n">
        <v>694128</v>
      </c>
      <c r="E46" s="164" t="n">
        <v>683165</v>
      </c>
      <c r="F46" s="292" t="n">
        <v>-2121</v>
      </c>
      <c r="G46" s="293" t="n">
        <v>-2.9</v>
      </c>
      <c r="H46" s="292" t="n">
        <v>10963</v>
      </c>
      <c r="I46" s="293" t="n">
        <v>1.6</v>
      </c>
    </row>
    <row r="47" customFormat="false" ht="12.75" hidden="false" customHeight="true" outlineLevel="0" collapsed="false">
      <c r="A47" s="130" t="n">
        <v>62</v>
      </c>
      <c r="B47" s="203" t="s">
        <v>1655</v>
      </c>
      <c r="C47" s="164" t="n">
        <v>994828</v>
      </c>
      <c r="D47" s="164" t="n">
        <v>8667639</v>
      </c>
      <c r="E47" s="164" t="n">
        <v>8879873</v>
      </c>
      <c r="F47" s="292" t="n">
        <v>-2977</v>
      </c>
      <c r="G47" s="293" t="n">
        <v>-0.3</v>
      </c>
      <c r="H47" s="292" t="n">
        <v>-212234</v>
      </c>
      <c r="I47" s="293" t="n">
        <v>-2.4</v>
      </c>
    </row>
    <row r="48" customFormat="false" ht="12.75" hidden="false" customHeight="true" outlineLevel="0" collapsed="false">
      <c r="A48" s="130" t="n">
        <v>63</v>
      </c>
      <c r="B48" s="203" t="s">
        <v>1656</v>
      </c>
      <c r="C48" s="164" t="n">
        <v>350931</v>
      </c>
      <c r="D48" s="164" t="n">
        <v>3062505</v>
      </c>
      <c r="E48" s="164" t="n">
        <v>3092257</v>
      </c>
      <c r="F48" s="292" t="n">
        <v>26045</v>
      </c>
      <c r="G48" s="293" t="n">
        <v>8</v>
      </c>
      <c r="H48" s="292" t="n">
        <v>-29752</v>
      </c>
      <c r="I48" s="293" t="n">
        <v>-1</v>
      </c>
    </row>
    <row r="49" customFormat="false" ht="12.75" hidden="false" customHeight="true" outlineLevel="0" collapsed="false">
      <c r="A49" s="130" t="n">
        <v>64</v>
      </c>
      <c r="B49" s="203" t="s">
        <v>1657</v>
      </c>
      <c r="C49" s="164" t="n">
        <v>1418993</v>
      </c>
      <c r="D49" s="164" t="n">
        <v>12980265</v>
      </c>
      <c r="E49" s="164" t="n">
        <v>13402839</v>
      </c>
      <c r="F49" s="292" t="n">
        <v>-79812</v>
      </c>
      <c r="G49" s="293" t="n">
        <v>-5.3</v>
      </c>
      <c r="H49" s="292" t="n">
        <v>-422574</v>
      </c>
      <c r="I49" s="293" t="n">
        <v>-3.2</v>
      </c>
    </row>
    <row r="50" customFormat="false" ht="12.75" hidden="false" customHeight="true" outlineLevel="0" collapsed="false">
      <c r="A50" s="130" t="n">
        <v>65</v>
      </c>
      <c r="B50" s="203" t="s">
        <v>1658</v>
      </c>
      <c r="C50" s="164" t="n">
        <v>927848</v>
      </c>
      <c r="D50" s="164" t="n">
        <v>8452069</v>
      </c>
      <c r="E50" s="164" t="n">
        <v>8651985</v>
      </c>
      <c r="F50" s="292" t="n">
        <v>13567</v>
      </c>
      <c r="G50" s="293" t="n">
        <v>1.5</v>
      </c>
      <c r="H50" s="292" t="n">
        <v>-199916</v>
      </c>
      <c r="I50" s="293" t="n">
        <v>-2.3</v>
      </c>
    </row>
    <row r="51" customFormat="false" ht="12.75" hidden="false" customHeight="true" outlineLevel="0" collapsed="false">
      <c r="A51" s="130" t="n">
        <v>66</v>
      </c>
      <c r="B51" s="203" t="s">
        <v>1659</v>
      </c>
      <c r="C51" s="164" t="n">
        <v>1015186</v>
      </c>
      <c r="D51" s="164" t="n">
        <v>8864244</v>
      </c>
      <c r="E51" s="164" t="n">
        <v>9106744</v>
      </c>
      <c r="F51" s="292" t="n">
        <v>35107</v>
      </c>
      <c r="G51" s="293" t="n">
        <v>3.6</v>
      </c>
      <c r="H51" s="292" t="n">
        <v>-242500</v>
      </c>
      <c r="I51" s="293" t="n">
        <v>-2.7</v>
      </c>
    </row>
    <row r="52" customFormat="false" ht="12.75" hidden="false" customHeight="true" outlineLevel="0" collapsed="false">
      <c r="A52" s="130" t="n">
        <v>67</v>
      </c>
      <c r="B52" s="203" t="s">
        <v>1321</v>
      </c>
      <c r="C52" s="164" t="n">
        <v>2022295</v>
      </c>
      <c r="D52" s="164" t="n">
        <v>18853509</v>
      </c>
      <c r="E52" s="164" t="n">
        <v>21077343</v>
      </c>
      <c r="F52" s="292" t="n">
        <v>-207858</v>
      </c>
      <c r="G52" s="293" t="n">
        <v>-9.3</v>
      </c>
      <c r="H52" s="292" t="n">
        <v>-2223834</v>
      </c>
      <c r="I52" s="293" t="n">
        <v>-10.6</v>
      </c>
    </row>
    <row r="53" customFormat="false" ht="12.75" hidden="false" customHeight="true" outlineLevel="0" collapsed="false">
      <c r="A53" s="130" t="n">
        <v>68</v>
      </c>
      <c r="B53" s="203" t="s">
        <v>1660</v>
      </c>
      <c r="C53" s="164" t="n">
        <v>1680892</v>
      </c>
      <c r="D53" s="164" t="n">
        <v>16054123</v>
      </c>
      <c r="E53" s="164" t="n">
        <v>17119215</v>
      </c>
      <c r="F53" s="292" t="n">
        <v>-154540</v>
      </c>
      <c r="G53" s="293" t="n">
        <v>-8.4</v>
      </c>
      <c r="H53" s="292" t="n">
        <v>-1065092</v>
      </c>
      <c r="I53" s="293" t="n">
        <v>-6.2</v>
      </c>
    </row>
    <row r="54" customFormat="false" ht="12.75" hidden="false" customHeight="true" outlineLevel="0" collapsed="false">
      <c r="A54" s="130" t="n">
        <v>69</v>
      </c>
      <c r="B54" s="203" t="s">
        <v>1661</v>
      </c>
      <c r="C54" s="164" t="n">
        <v>2884390</v>
      </c>
      <c r="D54" s="164" t="n">
        <v>26158419</v>
      </c>
      <c r="E54" s="164" t="n">
        <v>26287144</v>
      </c>
      <c r="F54" s="292" t="n">
        <v>87231</v>
      </c>
      <c r="G54" s="293" t="n">
        <v>3.1</v>
      </c>
      <c r="H54" s="292" t="n">
        <v>-128725</v>
      </c>
      <c r="I54" s="293" t="n">
        <v>-0.5</v>
      </c>
    </row>
    <row r="55" customFormat="false" ht="12.75" hidden="false" customHeight="true" outlineLevel="0" collapsed="false">
      <c r="A55" s="130" t="n">
        <v>70</v>
      </c>
      <c r="B55" s="203" t="s">
        <v>1662</v>
      </c>
      <c r="C55" s="164" t="n">
        <v>185151</v>
      </c>
      <c r="D55" s="164" t="n">
        <v>1961344</v>
      </c>
      <c r="E55" s="164" t="n">
        <v>2128963</v>
      </c>
      <c r="F55" s="292" t="n">
        <v>-87330</v>
      </c>
      <c r="G55" s="293" t="n">
        <v>-32</v>
      </c>
      <c r="H55" s="292" t="n">
        <v>-167619</v>
      </c>
      <c r="I55" s="293" t="n">
        <v>-7.9</v>
      </c>
    </row>
    <row r="56" customFormat="false" ht="12.75" hidden="false" customHeight="true" outlineLevel="0" collapsed="false">
      <c r="A56" s="130" t="n">
        <v>71</v>
      </c>
      <c r="B56" s="203" t="s">
        <v>1663</v>
      </c>
      <c r="C56" s="164" t="n">
        <v>3644580</v>
      </c>
      <c r="D56" s="164" t="n">
        <v>30521049</v>
      </c>
      <c r="E56" s="164" t="n">
        <v>32265983</v>
      </c>
      <c r="F56" s="292" t="n">
        <v>367119</v>
      </c>
      <c r="G56" s="293" t="n">
        <v>11.2</v>
      </c>
      <c r="H56" s="292" t="n">
        <v>-1744934</v>
      </c>
      <c r="I56" s="293" t="n">
        <v>-5.4</v>
      </c>
    </row>
    <row r="57" customFormat="false" ht="12.75" hidden="false" customHeight="true" outlineLevel="0" collapsed="false">
      <c r="A57" s="130" t="n">
        <v>72</v>
      </c>
      <c r="B57" s="203" t="s">
        <v>1664</v>
      </c>
      <c r="C57" s="164" t="n">
        <v>3570702</v>
      </c>
      <c r="D57" s="164" t="n">
        <v>34535447</v>
      </c>
      <c r="E57" s="164" t="n">
        <v>35920274</v>
      </c>
      <c r="F57" s="292" t="n">
        <v>-147927</v>
      </c>
      <c r="G57" s="293" t="n">
        <v>-4</v>
      </c>
      <c r="H57" s="292" t="n">
        <v>-1384827</v>
      </c>
      <c r="I57" s="293" t="n">
        <v>-3.9</v>
      </c>
    </row>
    <row r="58" customFormat="false" ht="12.75" hidden="false" customHeight="true" outlineLevel="0" collapsed="false">
      <c r="A58" s="130" t="n">
        <v>73</v>
      </c>
      <c r="B58" s="203" t="s">
        <v>1665</v>
      </c>
      <c r="C58" s="164" t="n">
        <v>1005049</v>
      </c>
      <c r="D58" s="164" t="n">
        <v>9531878</v>
      </c>
      <c r="E58" s="164" t="n">
        <v>9851491</v>
      </c>
      <c r="F58" s="292" t="n">
        <v>-71008</v>
      </c>
      <c r="G58" s="293" t="n">
        <v>-6.6</v>
      </c>
      <c r="H58" s="292" t="n">
        <v>-319613</v>
      </c>
      <c r="I58" s="293" t="n">
        <v>-3.2</v>
      </c>
    </row>
    <row r="59" customFormat="false" ht="12.75" hidden="false" customHeight="true" outlineLevel="0" collapsed="false">
      <c r="A59" s="130" t="n">
        <v>74</v>
      </c>
      <c r="B59" s="203" t="s">
        <v>1666</v>
      </c>
      <c r="C59" s="164" t="n">
        <v>6481727</v>
      </c>
      <c r="D59" s="164" t="n">
        <v>58854528</v>
      </c>
      <c r="E59" s="164" t="n">
        <v>59269462</v>
      </c>
      <c r="F59" s="292" t="n">
        <v>254471</v>
      </c>
      <c r="G59" s="293" t="n">
        <v>4.1</v>
      </c>
      <c r="H59" s="292" t="n">
        <v>-414934</v>
      </c>
      <c r="I59" s="293" t="n">
        <v>-0.7</v>
      </c>
    </row>
    <row r="60" customFormat="false" ht="12.75" hidden="false" customHeight="true" outlineLevel="0" collapsed="false">
      <c r="A60" s="130" t="n">
        <v>75</v>
      </c>
      <c r="B60" s="203" t="s">
        <v>1667</v>
      </c>
      <c r="C60" s="164" t="n">
        <v>1429234</v>
      </c>
      <c r="D60" s="164" t="n">
        <v>13141299</v>
      </c>
      <c r="E60" s="164" t="n">
        <v>14016241</v>
      </c>
      <c r="F60" s="292" t="n">
        <v>-159727</v>
      </c>
      <c r="G60" s="293" t="n">
        <v>-10.1</v>
      </c>
      <c r="H60" s="292" t="n">
        <v>-874942</v>
      </c>
      <c r="I60" s="293" t="n">
        <v>-6.2</v>
      </c>
    </row>
    <row r="61" customFormat="false" ht="12.75" hidden="false" customHeight="true" outlineLevel="0" collapsed="false">
      <c r="A61" s="130" t="n">
        <v>76</v>
      </c>
      <c r="B61" s="203" t="s">
        <v>1668</v>
      </c>
      <c r="C61" s="164" t="n">
        <v>1491737</v>
      </c>
      <c r="D61" s="164" t="n">
        <v>13042671</v>
      </c>
      <c r="E61" s="164" t="n">
        <v>13787739</v>
      </c>
      <c r="F61" s="292" t="n">
        <v>-59940</v>
      </c>
      <c r="G61" s="293" t="n">
        <v>-3.9</v>
      </c>
      <c r="H61" s="292" t="n">
        <v>-745068</v>
      </c>
      <c r="I61" s="293" t="n">
        <v>-5.4</v>
      </c>
    </row>
    <row r="62" customFormat="false" ht="12.75" hidden="false" customHeight="true" outlineLevel="0" collapsed="false">
      <c r="A62" s="130" t="n">
        <v>77</v>
      </c>
      <c r="B62" s="203" t="s">
        <v>1669</v>
      </c>
      <c r="C62" s="164" t="n">
        <v>6876750</v>
      </c>
      <c r="D62" s="164" t="n">
        <v>60219503</v>
      </c>
      <c r="E62" s="164" t="n">
        <v>60460060</v>
      </c>
      <c r="F62" s="292" t="n">
        <v>345357</v>
      </c>
      <c r="G62" s="293" t="n">
        <v>5.3</v>
      </c>
      <c r="H62" s="292" t="n">
        <v>-240557</v>
      </c>
      <c r="I62" s="293" t="n">
        <v>-0.4</v>
      </c>
    </row>
    <row r="63" customFormat="false" ht="12.75" hidden="false" customHeight="true" outlineLevel="0" collapsed="false">
      <c r="A63" s="130" t="n">
        <v>78</v>
      </c>
      <c r="B63" s="203" t="s">
        <v>1670</v>
      </c>
      <c r="C63" s="164" t="n">
        <v>16553174</v>
      </c>
      <c r="D63" s="164" t="n">
        <v>135859971</v>
      </c>
      <c r="E63" s="164" t="n">
        <v>139070693</v>
      </c>
      <c r="F63" s="292" t="n">
        <v>1272902</v>
      </c>
      <c r="G63" s="293" t="n">
        <v>8.3</v>
      </c>
      <c r="H63" s="292" t="n">
        <v>-3210722</v>
      </c>
      <c r="I63" s="293" t="n">
        <v>-2.3</v>
      </c>
    </row>
    <row r="64" customFormat="false" ht="12.75" hidden="false" customHeight="true" outlineLevel="0" collapsed="false">
      <c r="A64" s="130" t="n">
        <v>79</v>
      </c>
      <c r="B64" s="203" t="s">
        <v>1671</v>
      </c>
      <c r="C64" s="164" t="n">
        <v>4032705</v>
      </c>
      <c r="D64" s="164" t="n">
        <v>29094655</v>
      </c>
      <c r="E64" s="164" t="n">
        <v>31711505</v>
      </c>
      <c r="F64" s="292" t="n">
        <v>-344811</v>
      </c>
      <c r="G64" s="293" t="n">
        <v>-7.9</v>
      </c>
      <c r="H64" s="292" t="n">
        <v>-2616850</v>
      </c>
      <c r="I64" s="293" t="n">
        <v>-8.3</v>
      </c>
    </row>
    <row r="65" customFormat="false" ht="12.75" hidden="false" customHeight="true" outlineLevel="0" collapsed="false">
      <c r="A65" s="130" t="n">
        <v>80</v>
      </c>
      <c r="B65" s="203" t="s">
        <v>1672</v>
      </c>
      <c r="C65" s="164" t="n">
        <v>14673</v>
      </c>
      <c r="D65" s="164" t="n">
        <v>95600</v>
      </c>
      <c r="E65" s="164" t="n">
        <v>84802</v>
      </c>
      <c r="F65" s="292" t="n">
        <v>6868</v>
      </c>
      <c r="G65" s="293" t="n">
        <v>88</v>
      </c>
      <c r="H65" s="292" t="n">
        <v>10798</v>
      </c>
      <c r="I65" s="293" t="n">
        <v>12.7</v>
      </c>
    </row>
    <row r="66" customFormat="false" ht="12.75" hidden="false" customHeight="true" outlineLevel="0" collapsed="false">
      <c r="A66" s="130" t="n">
        <v>81</v>
      </c>
      <c r="B66" s="203" t="s">
        <v>1673</v>
      </c>
      <c r="C66" s="164" t="n">
        <v>433822</v>
      </c>
      <c r="D66" s="164" t="n">
        <v>3419478</v>
      </c>
      <c r="E66" s="164" t="n">
        <v>3527261</v>
      </c>
      <c r="F66" s="292" t="n">
        <v>1419</v>
      </c>
      <c r="G66" s="293" t="n">
        <v>0.3</v>
      </c>
      <c r="H66" s="292" t="n">
        <v>-107783</v>
      </c>
      <c r="I66" s="293" t="n">
        <v>-3.1</v>
      </c>
    </row>
    <row r="67" customFormat="false" ht="12.75" hidden="false" customHeight="true" outlineLevel="0" collapsed="false">
      <c r="A67" s="130" t="n">
        <v>82</v>
      </c>
      <c r="B67" s="203" t="s">
        <v>1674</v>
      </c>
      <c r="C67" s="164" t="n">
        <v>748824</v>
      </c>
      <c r="D67" s="164" t="n">
        <v>6891577</v>
      </c>
      <c r="E67" s="164" t="n">
        <v>7169921</v>
      </c>
      <c r="F67" s="292" t="n">
        <v>-31028</v>
      </c>
      <c r="G67" s="293" t="n">
        <v>-4</v>
      </c>
      <c r="H67" s="292" t="n">
        <v>-278344</v>
      </c>
      <c r="I67" s="293" t="n">
        <v>-3.9</v>
      </c>
    </row>
    <row r="68" customFormat="false" ht="12.75" hidden="false" customHeight="true" outlineLevel="0" collapsed="false">
      <c r="A68" s="130" t="n">
        <v>83</v>
      </c>
      <c r="B68" s="203" t="s">
        <v>1675</v>
      </c>
      <c r="C68" s="164" t="n">
        <v>83717</v>
      </c>
      <c r="D68" s="164" t="n">
        <v>777198</v>
      </c>
      <c r="E68" s="164" t="n">
        <v>750185</v>
      </c>
      <c r="F68" s="292" t="n">
        <v>-1148</v>
      </c>
      <c r="G68" s="293" t="n">
        <v>-1.4</v>
      </c>
      <c r="H68" s="292" t="n">
        <v>27013</v>
      </c>
      <c r="I68" s="293" t="n">
        <v>3.6</v>
      </c>
    </row>
    <row r="69" customFormat="false" ht="12.75" hidden="false" customHeight="true" outlineLevel="0" collapsed="false">
      <c r="A69" s="130" t="n">
        <v>84</v>
      </c>
      <c r="B69" s="203" t="s">
        <v>1676</v>
      </c>
      <c r="C69" s="164" t="n">
        <v>1494321</v>
      </c>
      <c r="D69" s="164" t="n">
        <v>10605104</v>
      </c>
      <c r="E69" s="164" t="n">
        <v>10580611</v>
      </c>
      <c r="F69" s="292" t="n">
        <v>79253</v>
      </c>
      <c r="G69" s="293" t="n">
        <v>5.6</v>
      </c>
      <c r="H69" s="292" t="n">
        <v>24493</v>
      </c>
      <c r="I69" s="293" t="n">
        <v>0.2</v>
      </c>
    </row>
    <row r="70" customFormat="false" ht="12.75" hidden="false" customHeight="true" outlineLevel="0" collapsed="false">
      <c r="A70" s="130" t="n">
        <v>85</v>
      </c>
      <c r="B70" s="203" t="s">
        <v>1313</v>
      </c>
      <c r="C70" s="164" t="n">
        <v>363660</v>
      </c>
      <c r="D70" s="164" t="n">
        <v>2816250</v>
      </c>
      <c r="E70" s="164" t="n">
        <v>2632100</v>
      </c>
      <c r="F70" s="292" t="n">
        <v>59698</v>
      </c>
      <c r="G70" s="293" t="n">
        <v>19.6</v>
      </c>
      <c r="H70" s="292" t="n">
        <v>184150</v>
      </c>
      <c r="I70" s="293" t="n">
        <v>7</v>
      </c>
    </row>
    <row r="71" customFormat="false" ht="12.75" hidden="false" customHeight="true" outlineLevel="0" collapsed="false">
      <c r="A71" s="130" t="n">
        <v>87</v>
      </c>
      <c r="B71" s="203" t="s">
        <v>1677</v>
      </c>
      <c r="C71" s="164" t="n">
        <v>3122643</v>
      </c>
      <c r="D71" s="164" t="n">
        <v>27353284</v>
      </c>
      <c r="E71" s="164" t="n">
        <v>26785836</v>
      </c>
      <c r="F71" s="292" t="n">
        <v>160032</v>
      </c>
      <c r="G71" s="293" t="n">
        <v>5.4</v>
      </c>
      <c r="H71" s="292" t="n">
        <v>567448</v>
      </c>
      <c r="I71" s="293" t="n">
        <v>2.1</v>
      </c>
    </row>
    <row r="72" customFormat="false" ht="12.75" hidden="false" customHeight="true" outlineLevel="0" collapsed="false">
      <c r="A72" s="130" t="n">
        <v>88</v>
      </c>
      <c r="B72" s="203" t="s">
        <v>1678</v>
      </c>
      <c r="C72" s="164" t="n">
        <v>611137</v>
      </c>
      <c r="D72" s="164" t="n">
        <v>4636694</v>
      </c>
      <c r="E72" s="164" t="n">
        <v>4411065</v>
      </c>
      <c r="F72" s="292" t="n">
        <v>126697</v>
      </c>
      <c r="G72" s="293" t="n">
        <v>26.2</v>
      </c>
      <c r="H72" s="292" t="n">
        <v>225629</v>
      </c>
      <c r="I72" s="293" t="n">
        <v>5.1</v>
      </c>
    </row>
    <row r="73" customFormat="false" ht="12.75" hidden="false" customHeight="true" outlineLevel="0" collapsed="false">
      <c r="A73" s="130" t="n">
        <v>89</v>
      </c>
      <c r="B73" s="203" t="s">
        <v>1679</v>
      </c>
      <c r="C73" s="164" t="n">
        <v>3078904</v>
      </c>
      <c r="D73" s="164" t="n">
        <v>25480531</v>
      </c>
      <c r="E73" s="164" t="n">
        <v>25919197</v>
      </c>
      <c r="F73" s="292" t="n">
        <v>95427</v>
      </c>
      <c r="G73" s="293" t="n">
        <v>3.2</v>
      </c>
      <c r="H73" s="292" t="n">
        <v>-438666</v>
      </c>
      <c r="I73" s="293" t="n">
        <v>-1.7</v>
      </c>
    </row>
    <row r="74" customFormat="false" ht="12.75" hidden="false" customHeight="true" outlineLevel="0" collapsed="false">
      <c r="A74" s="361" t="s">
        <v>1680</v>
      </c>
      <c r="B74" s="203" t="s">
        <v>1681</v>
      </c>
      <c r="C74" s="164" t="n">
        <v>4311916</v>
      </c>
      <c r="D74" s="164" t="n">
        <v>26443606</v>
      </c>
      <c r="E74" s="164" t="n">
        <v>15570085</v>
      </c>
      <c r="F74" s="292" t="n">
        <v>2554633</v>
      </c>
      <c r="G74" s="293" t="n">
        <v>145.4</v>
      </c>
      <c r="H74" s="292" t="n">
        <v>10873521</v>
      </c>
      <c r="I74" s="293" t="n">
        <v>69.8</v>
      </c>
    </row>
    <row r="75" customFormat="false" ht="12.75" hidden="false" customHeight="true" outlineLevel="0" collapsed="false">
      <c r="A75" s="361" t="s">
        <v>1682</v>
      </c>
      <c r="B75" s="203" t="s">
        <v>1683</v>
      </c>
      <c r="C75" s="164" t="n">
        <v>4285</v>
      </c>
      <c r="D75" s="164" t="n">
        <v>61467</v>
      </c>
      <c r="E75" s="164" t="n">
        <v>75175</v>
      </c>
      <c r="F75" s="292" t="n">
        <v>-12826</v>
      </c>
      <c r="G75" s="293" t="n">
        <v>-75</v>
      </c>
      <c r="H75" s="292" t="n">
        <v>-13708</v>
      </c>
      <c r="I75" s="293" t="n">
        <v>-18.2</v>
      </c>
    </row>
    <row r="76" customFormat="false" ht="12.75" hidden="false" customHeight="true" outlineLevel="0" collapsed="false">
      <c r="A76" s="361" t="s">
        <v>1684</v>
      </c>
      <c r="B76" s="203" t="s">
        <v>1685</v>
      </c>
      <c r="C76" s="164" t="n">
        <v>1839</v>
      </c>
      <c r="D76" s="164" t="n">
        <v>27662</v>
      </c>
      <c r="E76" s="164" t="n">
        <v>33422</v>
      </c>
      <c r="F76" s="292" t="n">
        <v>-1276</v>
      </c>
      <c r="G76" s="293" t="n">
        <v>-41</v>
      </c>
      <c r="H76" s="292" t="n">
        <v>-5760</v>
      </c>
      <c r="I76" s="293" t="n">
        <v>-17.2</v>
      </c>
    </row>
    <row r="77" customFormat="false" ht="12.75" hidden="false" customHeight="true" outlineLevel="0" collapsed="false">
      <c r="A77" s="361" t="s">
        <v>1686</v>
      </c>
      <c r="B77" s="203" t="s">
        <v>1687</v>
      </c>
      <c r="C77" s="164" t="n">
        <v>362788</v>
      </c>
      <c r="D77" s="164" t="n">
        <v>4639595</v>
      </c>
      <c r="E77" s="164" t="n">
        <v>5960877</v>
      </c>
      <c r="F77" s="292" t="n">
        <v>-264683</v>
      </c>
      <c r="G77" s="293" t="n">
        <v>-42.2</v>
      </c>
      <c r="H77" s="292" t="n">
        <v>-1321282</v>
      </c>
      <c r="I77" s="293" t="n">
        <v>-22.2</v>
      </c>
    </row>
    <row r="78" s="76" customFormat="true" ht="12.75" hidden="false" customHeight="true" outlineLevel="0" collapsed="false">
      <c r="B78" s="246" t="s">
        <v>928</v>
      </c>
      <c r="C78" s="233" t="n">
        <v>94575673</v>
      </c>
      <c r="D78" s="233" t="n">
        <v>817919745</v>
      </c>
      <c r="E78" s="233" t="n">
        <v>825079354</v>
      </c>
      <c r="F78" s="297" t="n">
        <v>3213357</v>
      </c>
      <c r="G78" s="298" t="n">
        <v>3.5</v>
      </c>
      <c r="H78" s="297" t="n">
        <v>-7159609</v>
      </c>
      <c r="I78" s="298" t="n">
        <v>-0.9</v>
      </c>
    </row>
    <row r="79" customFormat="false" ht="12.75" hidden="false" customHeight="false" outlineLevel="0" collapsed="false">
      <c r="A79" s="290" t="s">
        <v>834</v>
      </c>
      <c r="C79" s="162"/>
      <c r="D79" s="162"/>
      <c r="E79" s="162"/>
      <c r="F79" s="162"/>
      <c r="G79" s="162"/>
      <c r="H79" s="162"/>
    </row>
    <row r="80" customFormat="false" ht="25.5" hidden="false" customHeight="true" outlineLevel="0" collapsed="false">
      <c r="A80" s="299" t="s">
        <v>1688</v>
      </c>
      <c r="B80" s="299"/>
      <c r="C80" s="299"/>
      <c r="D80" s="299"/>
      <c r="E80" s="299"/>
      <c r="F80" s="299"/>
      <c r="G80" s="299"/>
      <c r="H80" s="299"/>
      <c r="I80" s="299"/>
    </row>
  </sheetData>
  <mergeCells count="13">
    <mergeCell ref="A1:I1"/>
    <mergeCell ref="A2:I2"/>
    <mergeCell ref="A3:I3"/>
    <mergeCell ref="A4:A6"/>
    <mergeCell ref="B4:B6"/>
    <mergeCell ref="C4:D4"/>
    <mergeCell ref="F4:G4"/>
    <mergeCell ref="H4:I4"/>
    <mergeCell ref="D5:E5"/>
    <mergeCell ref="F5:G5"/>
    <mergeCell ref="H5:I5"/>
    <mergeCell ref="C6:E6"/>
    <mergeCell ref="A80:I80"/>
  </mergeCells>
  <dataValidations count="1">
    <dataValidation allowBlank="true" error="Halt hier ist eine Leerzeile!!!" errorStyle="stop" errorTitle="Halt!" operator="lessThan" showDropDown="false" showErrorMessage="true" showInputMessage="false" sqref="C18:D18 C33:D33 C60:D6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5"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302" customFormat="true" ht="20.1" hidden="false" customHeight="true" outlineLevel="0" collapsed="false">
      <c r="A1" s="357" t="s">
        <v>1618</v>
      </c>
      <c r="B1" s="357"/>
      <c r="C1" s="357"/>
      <c r="D1" s="357"/>
      <c r="E1" s="357"/>
      <c r="F1" s="357"/>
      <c r="G1" s="357"/>
      <c r="H1" s="357"/>
      <c r="I1" s="357"/>
    </row>
    <row r="2" s="302" customFormat="true" ht="20.1" hidden="false" customHeight="true" outlineLevel="0" collapsed="false">
      <c r="A2" s="358" t="s">
        <v>1689</v>
      </c>
      <c r="B2" s="358"/>
      <c r="C2" s="358"/>
      <c r="D2" s="358"/>
      <c r="E2" s="358"/>
      <c r="F2" s="358"/>
      <c r="G2" s="358"/>
      <c r="H2" s="358"/>
      <c r="I2" s="358"/>
    </row>
    <row r="3" s="302" customFormat="true" ht="20.1" hidden="false" customHeight="true" outlineLevel="0" collapsed="false">
      <c r="A3" s="349"/>
      <c r="B3" s="349"/>
      <c r="C3" s="349"/>
      <c r="D3" s="349"/>
      <c r="E3" s="349"/>
      <c r="F3" s="349"/>
      <c r="G3" s="349"/>
      <c r="H3" s="349"/>
      <c r="I3" s="349"/>
    </row>
    <row r="4" customFormat="false" ht="12.75" hidden="false" customHeight="true" outlineLevel="0" collapsed="false">
      <c r="A4" s="337" t="s">
        <v>1362</v>
      </c>
      <c r="B4" s="338" t="s">
        <v>1249</v>
      </c>
      <c r="C4" s="189" t="n">
        <v>2013</v>
      </c>
      <c r="D4" s="189"/>
      <c r="E4" s="190" t="n">
        <v>2012</v>
      </c>
      <c r="F4" s="191" t="s">
        <v>873</v>
      </c>
      <c r="G4" s="191"/>
      <c r="H4" s="123" t="s">
        <v>873</v>
      </c>
      <c r="I4" s="123"/>
    </row>
    <row r="5" customFormat="false" ht="27" hidden="false" customHeight="true" outlineLevel="0" collapsed="false">
      <c r="A5" s="337"/>
      <c r="B5" s="338"/>
      <c r="C5" s="190" t="s">
        <v>856</v>
      </c>
      <c r="D5" s="190" t="s">
        <v>874</v>
      </c>
      <c r="E5" s="190"/>
      <c r="F5" s="193" t="s">
        <v>875</v>
      </c>
      <c r="G5" s="193"/>
      <c r="H5" s="194" t="s">
        <v>876</v>
      </c>
      <c r="I5" s="194"/>
    </row>
    <row r="6" s="127" customFormat="true" ht="12.75" hidden="false" customHeight="true" outlineLevel="0" collapsed="false">
      <c r="A6" s="337"/>
      <c r="B6" s="338"/>
      <c r="C6" s="124" t="s">
        <v>840</v>
      </c>
      <c r="D6" s="124"/>
      <c r="E6" s="124"/>
      <c r="F6" s="195" t="s">
        <v>877</v>
      </c>
      <c r="G6" s="123" t="s">
        <v>769</v>
      </c>
      <c r="H6" s="195" t="s">
        <v>877</v>
      </c>
      <c r="I6" s="123" t="s">
        <v>769</v>
      </c>
    </row>
    <row r="7" customFormat="false" ht="12.75" hidden="false" customHeight="true" outlineLevel="0" collapsed="false">
      <c r="B7" s="339"/>
    </row>
    <row r="8" customFormat="false" ht="12.75" hidden="false" customHeight="true" outlineLevel="0" collapsed="false">
      <c r="A8" s="359" t="n">
        <v>0</v>
      </c>
      <c r="B8" s="360" t="s">
        <v>1620</v>
      </c>
      <c r="C8" s="164" t="n">
        <v>144178</v>
      </c>
      <c r="D8" s="164" t="n">
        <v>1281895</v>
      </c>
      <c r="E8" s="164" t="n">
        <v>1259598</v>
      </c>
      <c r="F8" s="292" t="n">
        <v>5266</v>
      </c>
      <c r="G8" s="293" t="n">
        <v>3.8</v>
      </c>
      <c r="H8" s="292" t="n">
        <v>22297</v>
      </c>
      <c r="I8" s="293" t="n">
        <v>1.8</v>
      </c>
    </row>
    <row r="9" customFormat="false" ht="12.75" hidden="false" customHeight="true" outlineLevel="0" collapsed="false">
      <c r="A9" s="359" t="n">
        <v>1</v>
      </c>
      <c r="B9" s="360" t="s">
        <v>1690</v>
      </c>
      <c r="C9" s="164" t="n">
        <v>514167</v>
      </c>
      <c r="D9" s="164" t="n">
        <v>4740278</v>
      </c>
      <c r="E9" s="164" t="n">
        <v>5005155</v>
      </c>
      <c r="F9" s="292" t="n">
        <v>-41457</v>
      </c>
      <c r="G9" s="293" t="n">
        <v>-7.5</v>
      </c>
      <c r="H9" s="292" t="n">
        <v>-264877</v>
      </c>
      <c r="I9" s="293" t="n">
        <v>-5.3</v>
      </c>
    </row>
    <row r="10" customFormat="false" ht="12.75" hidden="false" customHeight="true" outlineLevel="0" collapsed="false">
      <c r="A10" s="359" t="n">
        <v>2</v>
      </c>
      <c r="B10" s="360" t="s">
        <v>1622</v>
      </c>
      <c r="C10" s="164" t="n">
        <v>508213</v>
      </c>
      <c r="D10" s="164" t="n">
        <v>4570538</v>
      </c>
      <c r="E10" s="164" t="n">
        <v>4491997</v>
      </c>
      <c r="F10" s="292" t="n">
        <v>24802</v>
      </c>
      <c r="G10" s="293" t="n">
        <v>5.1</v>
      </c>
      <c r="H10" s="292" t="n">
        <v>78541</v>
      </c>
      <c r="I10" s="293" t="n">
        <v>1.7</v>
      </c>
    </row>
    <row r="11" customFormat="false" ht="12.75" hidden="false" customHeight="true" outlineLevel="0" collapsed="false">
      <c r="A11" s="359" t="n">
        <v>3</v>
      </c>
      <c r="B11" s="360" t="s">
        <v>1623</v>
      </c>
      <c r="C11" s="164" t="n">
        <v>296083</v>
      </c>
      <c r="D11" s="164" t="n">
        <v>2701500</v>
      </c>
      <c r="E11" s="164" t="n">
        <v>2719877</v>
      </c>
      <c r="F11" s="292" t="n">
        <v>5565</v>
      </c>
      <c r="G11" s="293" t="n">
        <v>1.9</v>
      </c>
      <c r="H11" s="292" t="n">
        <v>-18377</v>
      </c>
      <c r="I11" s="293" t="n">
        <v>-0.7</v>
      </c>
    </row>
    <row r="12" customFormat="false" ht="12.75" hidden="false" customHeight="true" outlineLevel="0" collapsed="false">
      <c r="A12" s="359" t="n">
        <v>4</v>
      </c>
      <c r="B12" s="360" t="s">
        <v>1624</v>
      </c>
      <c r="C12" s="164" t="n">
        <v>361369</v>
      </c>
      <c r="D12" s="164" t="n">
        <v>3544159</v>
      </c>
      <c r="E12" s="164" t="n">
        <v>3476527</v>
      </c>
      <c r="F12" s="292" t="n">
        <v>-40248</v>
      </c>
      <c r="G12" s="293" t="n">
        <v>-10</v>
      </c>
      <c r="H12" s="292" t="n">
        <v>67632</v>
      </c>
      <c r="I12" s="293" t="n">
        <v>1.9</v>
      </c>
    </row>
    <row r="13" customFormat="false" ht="12.75" hidden="false" customHeight="true" outlineLevel="0" collapsed="false">
      <c r="A13" s="359" t="n">
        <v>5</v>
      </c>
      <c r="B13" s="360" t="s">
        <v>1691</v>
      </c>
      <c r="C13" s="164" t="n">
        <v>1146472</v>
      </c>
      <c r="D13" s="164" t="n">
        <v>12040188</v>
      </c>
      <c r="E13" s="164" t="n">
        <v>11510629</v>
      </c>
      <c r="F13" s="292" t="n">
        <v>-6212</v>
      </c>
      <c r="G13" s="293" t="n">
        <v>-0.5</v>
      </c>
      <c r="H13" s="292" t="n">
        <v>529559</v>
      </c>
      <c r="I13" s="293" t="n">
        <v>4.6</v>
      </c>
    </row>
    <row r="14" customFormat="false" ht="12.75" hidden="false" customHeight="true" outlineLevel="0" collapsed="false">
      <c r="A14" s="359" t="n">
        <v>6</v>
      </c>
      <c r="B14" s="360" t="s">
        <v>1626</v>
      </c>
      <c r="C14" s="164" t="n">
        <v>159006</v>
      </c>
      <c r="D14" s="164" t="n">
        <v>1392190</v>
      </c>
      <c r="E14" s="164" t="n">
        <v>1333497</v>
      </c>
      <c r="F14" s="292" t="n">
        <v>9222</v>
      </c>
      <c r="G14" s="293" t="n">
        <v>6.2</v>
      </c>
      <c r="H14" s="292" t="n">
        <v>58693</v>
      </c>
      <c r="I14" s="293" t="n">
        <v>4.4</v>
      </c>
    </row>
    <row r="15" customFormat="false" ht="12.75" hidden="false" customHeight="true" outlineLevel="0" collapsed="false">
      <c r="A15" s="359" t="n">
        <v>7</v>
      </c>
      <c r="B15" s="360" t="s">
        <v>1627</v>
      </c>
      <c r="C15" s="164" t="n">
        <v>560927</v>
      </c>
      <c r="D15" s="164" t="n">
        <v>5043326</v>
      </c>
      <c r="E15" s="164" t="n">
        <v>5822677</v>
      </c>
      <c r="F15" s="292" t="n">
        <v>-60052</v>
      </c>
      <c r="G15" s="293" t="n">
        <v>-9.7</v>
      </c>
      <c r="H15" s="292" t="n">
        <v>-779351</v>
      </c>
      <c r="I15" s="293" t="n">
        <v>-13.4</v>
      </c>
    </row>
    <row r="16" customFormat="false" ht="12.75" hidden="false" customHeight="true" outlineLevel="0" collapsed="false">
      <c r="A16" s="359" t="n">
        <v>8</v>
      </c>
      <c r="B16" s="360" t="s">
        <v>1628</v>
      </c>
      <c r="C16" s="164" t="n">
        <v>310691</v>
      </c>
      <c r="D16" s="164" t="n">
        <v>2560212</v>
      </c>
      <c r="E16" s="164" t="n">
        <v>2495291</v>
      </c>
      <c r="F16" s="292" t="n">
        <v>-22255</v>
      </c>
      <c r="G16" s="293" t="n">
        <v>-6.7</v>
      </c>
      <c r="H16" s="292" t="n">
        <v>64921</v>
      </c>
      <c r="I16" s="293" t="n">
        <v>2.6</v>
      </c>
    </row>
    <row r="17" customFormat="false" ht="12.75" hidden="false" customHeight="true" outlineLevel="0" collapsed="false">
      <c r="A17" s="359" t="n">
        <v>9</v>
      </c>
      <c r="B17" s="360" t="s">
        <v>1629</v>
      </c>
      <c r="C17" s="164" t="n">
        <v>218985</v>
      </c>
      <c r="D17" s="164" t="n">
        <v>1962517</v>
      </c>
      <c r="E17" s="164" t="n">
        <v>1906726</v>
      </c>
      <c r="F17" s="292" t="n">
        <v>15832</v>
      </c>
      <c r="G17" s="293" t="n">
        <v>7.8</v>
      </c>
      <c r="H17" s="292" t="n">
        <v>55791</v>
      </c>
      <c r="I17" s="293" t="n">
        <v>2.9</v>
      </c>
    </row>
    <row r="18" customFormat="false" ht="12.75" hidden="false" customHeight="true" outlineLevel="0" collapsed="false">
      <c r="A18" s="130" t="n">
        <v>11</v>
      </c>
      <c r="B18" s="360" t="s">
        <v>1692</v>
      </c>
      <c r="C18" s="162" t="n">
        <v>459934</v>
      </c>
      <c r="D18" s="162" t="n">
        <v>3853798</v>
      </c>
      <c r="E18" s="162" t="n">
        <v>3708035</v>
      </c>
      <c r="F18" s="292" t="n">
        <v>47543</v>
      </c>
      <c r="G18" s="293" t="n">
        <v>11.5</v>
      </c>
      <c r="H18" s="292" t="n">
        <v>145763</v>
      </c>
      <c r="I18" s="293" t="n">
        <v>3.9</v>
      </c>
    </row>
    <row r="19" customFormat="false" ht="12.75" hidden="false" customHeight="true" outlineLevel="0" collapsed="false">
      <c r="A19" s="130" t="n">
        <v>12</v>
      </c>
      <c r="B19" s="360" t="s">
        <v>1630</v>
      </c>
      <c r="C19" s="164" t="n">
        <v>154652</v>
      </c>
      <c r="D19" s="164" t="n">
        <v>1320313</v>
      </c>
      <c r="E19" s="164" t="n">
        <v>1375580</v>
      </c>
      <c r="F19" s="292" t="n">
        <v>-11313</v>
      </c>
      <c r="G19" s="293" t="n">
        <v>-6.8</v>
      </c>
      <c r="H19" s="292" t="n">
        <v>-55267</v>
      </c>
      <c r="I19" s="293" t="n">
        <v>-4</v>
      </c>
    </row>
    <row r="20" customFormat="false" ht="12.75" hidden="false" customHeight="true" outlineLevel="0" collapsed="false">
      <c r="A20" s="130" t="n">
        <v>21</v>
      </c>
      <c r="B20" s="360" t="s">
        <v>1631</v>
      </c>
      <c r="C20" s="164" t="n">
        <v>15946</v>
      </c>
      <c r="D20" s="164" t="n">
        <v>161940</v>
      </c>
      <c r="E20" s="164" t="n">
        <v>134680</v>
      </c>
      <c r="F20" s="292" t="n">
        <v>1683</v>
      </c>
      <c r="G20" s="293" t="n">
        <v>11.8</v>
      </c>
      <c r="H20" s="292" t="n">
        <v>27260</v>
      </c>
      <c r="I20" s="293" t="n">
        <v>20.2</v>
      </c>
    </row>
    <row r="21" customFormat="false" ht="12.75" hidden="false" customHeight="true" outlineLevel="0" collapsed="false">
      <c r="A21" s="130" t="n">
        <v>22</v>
      </c>
      <c r="B21" s="360" t="s">
        <v>1632</v>
      </c>
      <c r="C21" s="164" t="n">
        <v>400709</v>
      </c>
      <c r="D21" s="164" t="n">
        <v>3137376</v>
      </c>
      <c r="E21" s="164" t="n">
        <v>3132301</v>
      </c>
      <c r="F21" s="292" t="n">
        <v>12015</v>
      </c>
      <c r="G21" s="293" t="n">
        <v>3.1</v>
      </c>
      <c r="H21" s="292" t="n">
        <v>5075</v>
      </c>
      <c r="I21" s="293" t="n">
        <v>0.2</v>
      </c>
    </row>
    <row r="22" customFormat="false" ht="12.75" hidden="false" customHeight="true" outlineLevel="0" collapsed="false">
      <c r="A22" s="130" t="n">
        <v>23</v>
      </c>
      <c r="B22" s="360" t="s">
        <v>1693</v>
      </c>
      <c r="C22" s="164" t="n">
        <v>156799</v>
      </c>
      <c r="D22" s="164" t="n">
        <v>1548566</v>
      </c>
      <c r="E22" s="164" t="n">
        <v>1866898</v>
      </c>
      <c r="F22" s="292" t="n">
        <v>-24992</v>
      </c>
      <c r="G22" s="293" t="n">
        <v>-13.7</v>
      </c>
      <c r="H22" s="292" t="n">
        <v>-318332</v>
      </c>
      <c r="I22" s="293" t="n">
        <v>-17.1</v>
      </c>
    </row>
    <row r="23" customFormat="false" ht="12.75" hidden="false" customHeight="true" outlineLevel="0" collapsed="false">
      <c r="A23" s="130" t="n">
        <v>24</v>
      </c>
      <c r="B23" s="360" t="s">
        <v>1634</v>
      </c>
      <c r="C23" s="164" t="n">
        <v>181025</v>
      </c>
      <c r="D23" s="164" t="n">
        <v>1580195</v>
      </c>
      <c r="E23" s="164" t="n">
        <v>1570590</v>
      </c>
      <c r="F23" s="292" t="n">
        <v>22184</v>
      </c>
      <c r="G23" s="293" t="n">
        <v>14</v>
      </c>
      <c r="H23" s="292" t="n">
        <v>9605</v>
      </c>
      <c r="I23" s="293" t="n">
        <v>0.6</v>
      </c>
    </row>
    <row r="24" customFormat="false" ht="12.75" hidden="false" customHeight="true" outlineLevel="0" collapsed="false">
      <c r="A24" s="130" t="n">
        <v>25</v>
      </c>
      <c r="B24" s="360" t="s">
        <v>1635</v>
      </c>
      <c r="C24" s="164" t="n">
        <v>270111</v>
      </c>
      <c r="D24" s="164" t="n">
        <v>2510886</v>
      </c>
      <c r="E24" s="164" t="n">
        <v>2601135</v>
      </c>
      <c r="F24" s="292" t="n">
        <v>9534</v>
      </c>
      <c r="G24" s="293" t="n">
        <v>3.7</v>
      </c>
      <c r="H24" s="292" t="n">
        <v>-90249</v>
      </c>
      <c r="I24" s="293" t="n">
        <v>-3.5</v>
      </c>
    </row>
    <row r="25" customFormat="false" ht="12.75" hidden="false" customHeight="true" outlineLevel="0" collapsed="false">
      <c r="A25" s="130" t="n">
        <v>26</v>
      </c>
      <c r="B25" s="360" t="s">
        <v>1636</v>
      </c>
      <c r="C25" s="164" t="n">
        <v>101448</v>
      </c>
      <c r="D25" s="164" t="n">
        <v>965590</v>
      </c>
      <c r="E25" s="164" t="n">
        <v>1029123</v>
      </c>
      <c r="F25" s="292" t="n">
        <v>-7978</v>
      </c>
      <c r="G25" s="293" t="n">
        <v>-7.3</v>
      </c>
      <c r="H25" s="292" t="n">
        <v>-63533</v>
      </c>
      <c r="I25" s="293" t="n">
        <v>-6.2</v>
      </c>
    </row>
    <row r="26" customFormat="false" ht="12.75" hidden="false" customHeight="true" outlineLevel="0" collapsed="false">
      <c r="A26" s="130" t="n">
        <v>27</v>
      </c>
      <c r="B26" s="360" t="s">
        <v>1694</v>
      </c>
      <c r="C26" s="164" t="n">
        <v>131030</v>
      </c>
      <c r="D26" s="164" t="n">
        <v>1136115</v>
      </c>
      <c r="E26" s="164" t="n">
        <v>1290714</v>
      </c>
      <c r="F26" s="292" t="n">
        <v>-15744</v>
      </c>
      <c r="G26" s="293" t="n">
        <v>-10.7</v>
      </c>
      <c r="H26" s="292" t="n">
        <v>-154599</v>
      </c>
      <c r="I26" s="293" t="n">
        <v>-12</v>
      </c>
    </row>
    <row r="27" customFormat="false" ht="12.75" hidden="false" customHeight="true" outlineLevel="0" collapsed="false">
      <c r="A27" s="130" t="n">
        <v>28</v>
      </c>
      <c r="B27" s="360" t="s">
        <v>1695</v>
      </c>
      <c r="C27" s="164" t="n">
        <v>1102823</v>
      </c>
      <c r="D27" s="164" t="n">
        <v>11430271</v>
      </c>
      <c r="E27" s="164" t="n">
        <v>12977693</v>
      </c>
      <c r="F27" s="292" t="n">
        <v>-127997</v>
      </c>
      <c r="G27" s="293" t="n">
        <v>-10.4</v>
      </c>
      <c r="H27" s="292" t="n">
        <v>-1547422</v>
      </c>
      <c r="I27" s="293" t="n">
        <v>-11.9</v>
      </c>
    </row>
    <row r="28" customFormat="false" ht="12.75" hidden="false" customHeight="true" outlineLevel="0" collapsed="false">
      <c r="A28" s="130" t="n">
        <v>29</v>
      </c>
      <c r="B28" s="360" t="s">
        <v>1639</v>
      </c>
      <c r="C28" s="164" t="n">
        <v>270572</v>
      </c>
      <c r="D28" s="164" t="n">
        <v>3161210</v>
      </c>
      <c r="E28" s="164" t="n">
        <v>3289477</v>
      </c>
      <c r="F28" s="292" t="n">
        <v>-8771</v>
      </c>
      <c r="G28" s="293" t="n">
        <v>-3.1</v>
      </c>
      <c r="H28" s="292" t="n">
        <v>-128267</v>
      </c>
      <c r="I28" s="293" t="n">
        <v>-3.9</v>
      </c>
    </row>
    <row r="29" customFormat="false" ht="12.75" hidden="false" customHeight="true" outlineLevel="0" collapsed="false">
      <c r="A29" s="130" t="n">
        <v>32</v>
      </c>
      <c r="B29" s="360" t="s">
        <v>1640</v>
      </c>
      <c r="C29" s="164" t="n">
        <v>351122</v>
      </c>
      <c r="D29" s="164" t="n">
        <v>3562977</v>
      </c>
      <c r="E29" s="164" t="n">
        <v>4134501</v>
      </c>
      <c r="F29" s="292" t="n">
        <v>-20740</v>
      </c>
      <c r="G29" s="293" t="n">
        <v>-5.6</v>
      </c>
      <c r="H29" s="292" t="n">
        <v>-571524</v>
      </c>
      <c r="I29" s="293" t="n">
        <v>-13.8</v>
      </c>
    </row>
    <row r="30" customFormat="false" ht="12.75" hidden="false" customHeight="true" outlineLevel="0" collapsed="false">
      <c r="A30" s="130" t="n">
        <v>33</v>
      </c>
      <c r="B30" s="360" t="s">
        <v>1641</v>
      </c>
      <c r="C30" s="164" t="n">
        <v>6459941</v>
      </c>
      <c r="D30" s="164" t="n">
        <v>63327227</v>
      </c>
      <c r="E30" s="164" t="n">
        <v>64275509</v>
      </c>
      <c r="F30" s="292" t="n">
        <v>-653609</v>
      </c>
      <c r="G30" s="293" t="n">
        <v>-9.2</v>
      </c>
      <c r="H30" s="292" t="n">
        <v>-948282</v>
      </c>
      <c r="I30" s="293" t="n">
        <v>-1.5</v>
      </c>
    </row>
    <row r="31" customFormat="false" ht="12.75" hidden="false" customHeight="true" outlineLevel="0" collapsed="false">
      <c r="A31" s="130" t="n">
        <v>34</v>
      </c>
      <c r="B31" s="360" t="s">
        <v>1642</v>
      </c>
      <c r="C31" s="164" t="n">
        <v>2911429</v>
      </c>
      <c r="D31" s="164" t="n">
        <v>29050485</v>
      </c>
      <c r="E31" s="164" t="n">
        <v>28824531</v>
      </c>
      <c r="F31" s="292" t="n">
        <v>-31020</v>
      </c>
      <c r="G31" s="293" t="n">
        <v>-1.1</v>
      </c>
      <c r="H31" s="292" t="n">
        <v>225954</v>
      </c>
      <c r="I31" s="293" t="n">
        <v>0.8</v>
      </c>
    </row>
    <row r="32" customFormat="false" ht="12.75" hidden="false" customHeight="true" outlineLevel="0" collapsed="false">
      <c r="A32" s="130" t="n">
        <v>35</v>
      </c>
      <c r="B32" s="360" t="s">
        <v>1696</v>
      </c>
      <c r="C32" s="164" t="n">
        <v>118460</v>
      </c>
      <c r="D32" s="164" t="n">
        <v>1458421</v>
      </c>
      <c r="E32" s="164" t="n">
        <v>1787170</v>
      </c>
      <c r="F32" s="292" t="n">
        <v>-47407</v>
      </c>
      <c r="G32" s="293" t="n">
        <v>-28.6</v>
      </c>
      <c r="H32" s="292" t="n">
        <v>-328749</v>
      </c>
      <c r="I32" s="293" t="n">
        <v>-18.4</v>
      </c>
    </row>
    <row r="33" customFormat="false" ht="12.75" hidden="false" customHeight="true" outlineLevel="0" collapsed="false">
      <c r="A33" s="130" t="n">
        <v>41</v>
      </c>
      <c r="B33" s="360" t="s">
        <v>1427</v>
      </c>
      <c r="C33" s="162" t="n">
        <v>10711</v>
      </c>
      <c r="D33" s="162" t="n">
        <v>99663</v>
      </c>
      <c r="E33" s="162" t="n">
        <v>104814</v>
      </c>
      <c r="F33" s="292" t="n">
        <v>-2088</v>
      </c>
      <c r="G33" s="293" t="n">
        <v>-16.3</v>
      </c>
      <c r="H33" s="292" t="n">
        <v>-5151</v>
      </c>
      <c r="I33" s="293" t="n">
        <v>-4.9</v>
      </c>
    </row>
    <row r="34" customFormat="false" ht="12.75" hidden="false" customHeight="true" outlineLevel="0" collapsed="false">
      <c r="A34" s="130" t="n">
        <v>42</v>
      </c>
      <c r="B34" s="360" t="s">
        <v>1644</v>
      </c>
      <c r="C34" s="164" t="n">
        <v>235949</v>
      </c>
      <c r="D34" s="164" t="n">
        <v>1859019</v>
      </c>
      <c r="E34" s="164" t="n">
        <v>1949804</v>
      </c>
      <c r="F34" s="292" t="n">
        <v>3957</v>
      </c>
      <c r="G34" s="293" t="n">
        <v>1.7</v>
      </c>
      <c r="H34" s="292" t="n">
        <v>-90785</v>
      </c>
      <c r="I34" s="293" t="n">
        <v>-4.7</v>
      </c>
    </row>
    <row r="35" customFormat="false" ht="12.75" hidden="false" customHeight="true" outlineLevel="0" collapsed="false">
      <c r="A35" s="130" t="n">
        <v>43</v>
      </c>
      <c r="B35" s="360" t="s">
        <v>1645</v>
      </c>
      <c r="C35" s="164" t="n">
        <v>37350</v>
      </c>
      <c r="D35" s="164" t="n">
        <v>401122</v>
      </c>
      <c r="E35" s="164" t="n">
        <v>352624</v>
      </c>
      <c r="F35" s="292" t="n">
        <v>-5147</v>
      </c>
      <c r="G35" s="293" t="n">
        <v>-12.1</v>
      </c>
      <c r="H35" s="292" t="n">
        <v>48498</v>
      </c>
      <c r="I35" s="293" t="n">
        <v>13.8</v>
      </c>
    </row>
    <row r="36" customFormat="false" ht="12.75" hidden="false" customHeight="true" outlineLevel="0" collapsed="false">
      <c r="A36" s="130" t="n">
        <v>51</v>
      </c>
      <c r="B36" s="360" t="s">
        <v>1278</v>
      </c>
      <c r="C36" s="164" t="n">
        <v>1945074</v>
      </c>
      <c r="D36" s="164" t="n">
        <v>18282314</v>
      </c>
      <c r="E36" s="164" t="n">
        <v>18225207</v>
      </c>
      <c r="F36" s="292" t="n">
        <v>-361798</v>
      </c>
      <c r="G36" s="293" t="n">
        <v>-15.7</v>
      </c>
      <c r="H36" s="292" t="n">
        <v>57107</v>
      </c>
      <c r="I36" s="293" t="n">
        <v>0.3</v>
      </c>
    </row>
    <row r="37" customFormat="false" ht="12.75" hidden="false" customHeight="true" outlineLevel="0" collapsed="false">
      <c r="A37" s="130" t="n">
        <v>52</v>
      </c>
      <c r="B37" s="360" t="s">
        <v>1697</v>
      </c>
      <c r="C37" s="164" t="n">
        <v>506264</v>
      </c>
      <c r="D37" s="164" t="n">
        <v>4300758</v>
      </c>
      <c r="E37" s="164" t="n">
        <v>4834542</v>
      </c>
      <c r="F37" s="292" t="n">
        <v>-28904</v>
      </c>
      <c r="G37" s="293" t="n">
        <v>-5.4</v>
      </c>
      <c r="H37" s="292" t="n">
        <v>-533784</v>
      </c>
      <c r="I37" s="293" t="n">
        <v>-11</v>
      </c>
    </row>
    <row r="38" customFormat="false" ht="12.75" hidden="false" customHeight="true" outlineLevel="0" collapsed="false">
      <c r="A38" s="130" t="n">
        <v>53</v>
      </c>
      <c r="B38" s="360" t="s">
        <v>1646</v>
      </c>
      <c r="C38" s="164" t="n">
        <v>314992</v>
      </c>
      <c r="D38" s="164" t="n">
        <v>2892180</v>
      </c>
      <c r="E38" s="164" t="n">
        <v>3036834</v>
      </c>
      <c r="F38" s="292" t="n">
        <v>-14259</v>
      </c>
      <c r="G38" s="293" t="n">
        <v>-4.3</v>
      </c>
      <c r="H38" s="292" t="n">
        <v>-144654</v>
      </c>
      <c r="I38" s="293" t="n">
        <v>-4.8</v>
      </c>
    </row>
    <row r="39" customFormat="false" ht="12.75" hidden="false" customHeight="true" outlineLevel="0" collapsed="false">
      <c r="A39" s="130" t="n">
        <v>54</v>
      </c>
      <c r="B39" s="360" t="s">
        <v>1698</v>
      </c>
      <c r="C39" s="164" t="n">
        <v>2924520</v>
      </c>
      <c r="D39" s="164" t="n">
        <v>26201211</v>
      </c>
      <c r="E39" s="164" t="n">
        <v>27083693</v>
      </c>
      <c r="F39" s="292" t="n">
        <v>-145244</v>
      </c>
      <c r="G39" s="293" t="n">
        <v>-4.7</v>
      </c>
      <c r="H39" s="292" t="n">
        <v>-882482</v>
      </c>
      <c r="I39" s="293" t="n">
        <v>-3.3</v>
      </c>
    </row>
    <row r="40" customFormat="false" ht="12.75" hidden="false" customHeight="true" outlineLevel="0" collapsed="false">
      <c r="A40" s="130" t="n">
        <v>55</v>
      </c>
      <c r="B40" s="360" t="s">
        <v>1648</v>
      </c>
      <c r="C40" s="164" t="n">
        <v>607326</v>
      </c>
      <c r="D40" s="164" t="n">
        <v>5350924</v>
      </c>
      <c r="E40" s="164" t="n">
        <v>5049670</v>
      </c>
      <c r="F40" s="292" t="n">
        <v>14363</v>
      </c>
      <c r="G40" s="293" t="n">
        <v>2.4</v>
      </c>
      <c r="H40" s="292" t="n">
        <v>301254</v>
      </c>
      <c r="I40" s="293" t="n">
        <v>6</v>
      </c>
    </row>
    <row r="41" customFormat="false" ht="12.75" hidden="false" customHeight="true" outlineLevel="0" collapsed="false">
      <c r="A41" s="130" t="n">
        <v>56</v>
      </c>
      <c r="B41" s="360" t="s">
        <v>1699</v>
      </c>
      <c r="C41" s="164" t="n">
        <v>79677</v>
      </c>
      <c r="D41" s="164" t="n">
        <v>1021639</v>
      </c>
      <c r="E41" s="164" t="n">
        <v>1104143</v>
      </c>
      <c r="F41" s="292" t="n">
        <v>-35705</v>
      </c>
      <c r="G41" s="293" t="n">
        <v>-30.9</v>
      </c>
      <c r="H41" s="292" t="n">
        <v>-82504</v>
      </c>
      <c r="I41" s="293" t="n">
        <v>-7.5</v>
      </c>
    </row>
    <row r="42" customFormat="false" ht="12.75" hidden="false" customHeight="true" outlineLevel="0" collapsed="false">
      <c r="A42" s="130" t="n">
        <v>57</v>
      </c>
      <c r="B42" s="360" t="s">
        <v>1700</v>
      </c>
      <c r="C42" s="164" t="n">
        <v>1274916</v>
      </c>
      <c r="D42" s="164" t="n">
        <v>11734478</v>
      </c>
      <c r="E42" s="164" t="n">
        <v>11933601</v>
      </c>
      <c r="F42" s="292" t="n">
        <v>1779</v>
      </c>
      <c r="G42" s="293" t="n">
        <v>0.1</v>
      </c>
      <c r="H42" s="292" t="n">
        <v>-199123</v>
      </c>
      <c r="I42" s="293" t="n">
        <v>-1.7</v>
      </c>
    </row>
    <row r="43" customFormat="false" ht="12.75" hidden="false" customHeight="true" outlineLevel="0" collapsed="false">
      <c r="A43" s="130" t="n">
        <v>58</v>
      </c>
      <c r="B43" s="360" t="s">
        <v>1651</v>
      </c>
      <c r="C43" s="164" t="n">
        <v>533743</v>
      </c>
      <c r="D43" s="164" t="n">
        <v>4825875</v>
      </c>
      <c r="E43" s="164" t="n">
        <v>4925272</v>
      </c>
      <c r="F43" s="292" t="n">
        <v>14330</v>
      </c>
      <c r="G43" s="293" t="n">
        <v>2.8</v>
      </c>
      <c r="H43" s="292" t="n">
        <v>-99397</v>
      </c>
      <c r="I43" s="293" t="n">
        <v>-2</v>
      </c>
    </row>
    <row r="44" customFormat="false" ht="12.75" hidden="false" customHeight="true" outlineLevel="0" collapsed="false">
      <c r="A44" s="130" t="n">
        <v>59</v>
      </c>
      <c r="B44" s="360" t="s">
        <v>1701</v>
      </c>
      <c r="C44" s="164" t="n">
        <v>1010812</v>
      </c>
      <c r="D44" s="164" t="n">
        <v>9465013</v>
      </c>
      <c r="E44" s="164" t="n">
        <v>9938088</v>
      </c>
      <c r="F44" s="292" t="n">
        <v>4460</v>
      </c>
      <c r="G44" s="293" t="n">
        <v>0.4</v>
      </c>
      <c r="H44" s="292" t="n">
        <v>-473075</v>
      </c>
      <c r="I44" s="293" t="n">
        <v>-4.8</v>
      </c>
    </row>
    <row r="45" customFormat="false" ht="12.75" hidden="false" customHeight="true" outlineLevel="0" collapsed="false">
      <c r="A45" s="130" t="n">
        <v>60</v>
      </c>
      <c r="B45" s="360" t="s">
        <v>1702</v>
      </c>
      <c r="C45" s="164" t="n">
        <v>114</v>
      </c>
      <c r="D45" s="164" t="n">
        <v>746</v>
      </c>
      <c r="E45" s="164" t="n">
        <v>960</v>
      </c>
      <c r="F45" s="292" t="n">
        <v>59</v>
      </c>
      <c r="G45" s="164" t="n">
        <v>107</v>
      </c>
      <c r="H45" s="292" t="n">
        <v>-214</v>
      </c>
      <c r="I45" s="293" t="n">
        <v>-22.3</v>
      </c>
    </row>
    <row r="46" customFormat="false" ht="12.75" hidden="false" customHeight="true" outlineLevel="0" collapsed="false">
      <c r="A46" s="130" t="n">
        <v>61</v>
      </c>
      <c r="B46" s="203" t="s">
        <v>1703</v>
      </c>
      <c r="C46" s="164" t="n">
        <v>66661</v>
      </c>
      <c r="D46" s="164" t="n">
        <v>629433</v>
      </c>
      <c r="E46" s="164" t="n">
        <v>635891</v>
      </c>
      <c r="F46" s="292" t="n">
        <v>3751</v>
      </c>
      <c r="G46" s="293" t="n">
        <v>6</v>
      </c>
      <c r="H46" s="292" t="n">
        <v>-6458</v>
      </c>
      <c r="I46" s="293" t="n">
        <v>-1</v>
      </c>
    </row>
    <row r="47" customFormat="false" ht="12.75" hidden="false" customHeight="true" outlineLevel="0" collapsed="false">
      <c r="A47" s="130" t="n">
        <v>62</v>
      </c>
      <c r="B47" s="203" t="s">
        <v>1704</v>
      </c>
      <c r="C47" s="164" t="n">
        <v>897325</v>
      </c>
      <c r="D47" s="164" t="n">
        <v>7692709</v>
      </c>
      <c r="E47" s="164" t="n">
        <v>8057132</v>
      </c>
      <c r="F47" s="292" t="n">
        <v>14831</v>
      </c>
      <c r="G47" s="293" t="n">
        <v>1.7</v>
      </c>
      <c r="H47" s="292" t="n">
        <v>-364423</v>
      </c>
      <c r="I47" s="293" t="n">
        <v>-4.5</v>
      </c>
    </row>
    <row r="48" customFormat="false" ht="12.75" hidden="false" customHeight="true" outlineLevel="0" collapsed="false">
      <c r="A48" s="130" t="n">
        <v>63</v>
      </c>
      <c r="B48" s="203" t="s">
        <v>1656</v>
      </c>
      <c r="C48" s="164" t="n">
        <v>282620</v>
      </c>
      <c r="D48" s="164" t="n">
        <v>2784966</v>
      </c>
      <c r="E48" s="164" t="n">
        <v>2939406</v>
      </c>
      <c r="F48" s="292" t="n">
        <v>-25943</v>
      </c>
      <c r="G48" s="293" t="n">
        <v>-8.4</v>
      </c>
      <c r="H48" s="292" t="n">
        <v>-154440</v>
      </c>
      <c r="I48" s="293" t="n">
        <v>-5.3</v>
      </c>
    </row>
    <row r="49" customFormat="false" ht="12.75" hidden="false" customHeight="true" outlineLevel="0" collapsed="false">
      <c r="A49" s="130" t="n">
        <v>64</v>
      </c>
      <c r="B49" s="203" t="s">
        <v>1657</v>
      </c>
      <c r="C49" s="164" t="n">
        <v>921573</v>
      </c>
      <c r="D49" s="164" t="n">
        <v>8189150</v>
      </c>
      <c r="E49" s="164" t="n">
        <v>8482435</v>
      </c>
      <c r="F49" s="292" t="n">
        <v>-349</v>
      </c>
      <c r="G49" s="293" t="n">
        <v>0</v>
      </c>
      <c r="H49" s="292" t="n">
        <v>-293285</v>
      </c>
      <c r="I49" s="293" t="n">
        <v>-3.5</v>
      </c>
    </row>
    <row r="50" customFormat="false" ht="12.75" hidden="false" customHeight="true" outlineLevel="0" collapsed="false">
      <c r="A50" s="130" t="n">
        <v>65</v>
      </c>
      <c r="B50" s="203" t="s">
        <v>1658</v>
      </c>
      <c r="C50" s="164" t="n">
        <v>821267</v>
      </c>
      <c r="D50" s="164" t="n">
        <v>7702670</v>
      </c>
      <c r="E50" s="164" t="n">
        <v>7812161</v>
      </c>
      <c r="F50" s="292" t="n">
        <v>10550</v>
      </c>
      <c r="G50" s="293" t="n">
        <v>1.3</v>
      </c>
      <c r="H50" s="292" t="n">
        <v>-109491</v>
      </c>
      <c r="I50" s="293" t="n">
        <v>-1.4</v>
      </c>
    </row>
    <row r="51" customFormat="false" ht="12.75" hidden="false" customHeight="true" outlineLevel="0" collapsed="false">
      <c r="A51" s="130" t="n">
        <v>66</v>
      </c>
      <c r="B51" s="203" t="s">
        <v>1659</v>
      </c>
      <c r="C51" s="164" t="n">
        <v>686227</v>
      </c>
      <c r="D51" s="164" t="n">
        <v>5755582</v>
      </c>
      <c r="E51" s="164" t="n">
        <v>6094541</v>
      </c>
      <c r="F51" s="292" t="n">
        <v>13886</v>
      </c>
      <c r="G51" s="293" t="n">
        <v>2.1</v>
      </c>
      <c r="H51" s="292" t="n">
        <v>-338959</v>
      </c>
      <c r="I51" s="293" t="n">
        <v>-5.6</v>
      </c>
    </row>
    <row r="52" customFormat="false" ht="12.75" hidden="false" customHeight="true" outlineLevel="0" collapsed="false">
      <c r="A52" s="130" t="n">
        <v>67</v>
      </c>
      <c r="B52" s="203" t="s">
        <v>1321</v>
      </c>
      <c r="C52" s="164" t="n">
        <v>1730654</v>
      </c>
      <c r="D52" s="164" t="n">
        <v>17298406</v>
      </c>
      <c r="E52" s="164" t="n">
        <v>19806413</v>
      </c>
      <c r="F52" s="292" t="n">
        <v>-256774</v>
      </c>
      <c r="G52" s="293" t="n">
        <v>-12.9</v>
      </c>
      <c r="H52" s="292" t="n">
        <v>-2508007</v>
      </c>
      <c r="I52" s="293" t="n">
        <v>-12.7</v>
      </c>
    </row>
    <row r="53" customFormat="false" ht="12.75" hidden="false" customHeight="true" outlineLevel="0" collapsed="false">
      <c r="A53" s="130" t="n">
        <v>68</v>
      </c>
      <c r="B53" s="203" t="s">
        <v>1660</v>
      </c>
      <c r="C53" s="164" t="n">
        <v>1804975</v>
      </c>
      <c r="D53" s="164" t="n">
        <v>17169494</v>
      </c>
      <c r="E53" s="164" t="n">
        <v>18624574</v>
      </c>
      <c r="F53" s="292" t="n">
        <v>-136294</v>
      </c>
      <c r="G53" s="293" t="n">
        <v>-7</v>
      </c>
      <c r="H53" s="292" t="n">
        <v>-1455080</v>
      </c>
      <c r="I53" s="293" t="n">
        <v>-7.8</v>
      </c>
    </row>
    <row r="54" customFormat="false" ht="12.75" hidden="false" customHeight="true" outlineLevel="0" collapsed="false">
      <c r="A54" s="130" t="n">
        <v>69</v>
      </c>
      <c r="B54" s="203" t="s">
        <v>1661</v>
      </c>
      <c r="C54" s="164" t="n">
        <v>1832131</v>
      </c>
      <c r="D54" s="164" t="n">
        <v>16371711</v>
      </c>
      <c r="E54" s="164" t="n">
        <v>17176807</v>
      </c>
      <c r="F54" s="292" t="n">
        <v>-23656</v>
      </c>
      <c r="G54" s="293" t="n">
        <v>-1.3</v>
      </c>
      <c r="H54" s="292" t="n">
        <v>-805096</v>
      </c>
      <c r="I54" s="293" t="n">
        <v>-4.7</v>
      </c>
    </row>
    <row r="55" customFormat="false" ht="12.75" hidden="false" customHeight="true" outlineLevel="0" collapsed="false">
      <c r="A55" s="130" t="n">
        <v>70</v>
      </c>
      <c r="B55" s="203" t="s">
        <v>1705</v>
      </c>
      <c r="C55" s="164" t="n">
        <v>1157</v>
      </c>
      <c r="D55" s="164" t="n">
        <v>10521</v>
      </c>
      <c r="E55" s="164" t="n">
        <v>18558</v>
      </c>
      <c r="F55" s="292" t="n">
        <v>-584</v>
      </c>
      <c r="G55" s="293" t="n">
        <v>-33.5</v>
      </c>
      <c r="H55" s="292" t="n">
        <v>-8037</v>
      </c>
      <c r="I55" s="293" t="n">
        <v>-43.3</v>
      </c>
    </row>
    <row r="56" customFormat="false" ht="12.75" hidden="false" customHeight="true" outlineLevel="0" collapsed="false">
      <c r="A56" s="130" t="n">
        <v>71</v>
      </c>
      <c r="B56" s="203" t="s">
        <v>1663</v>
      </c>
      <c r="C56" s="164" t="n">
        <v>2115182</v>
      </c>
      <c r="D56" s="164" t="n">
        <v>20839801</v>
      </c>
      <c r="E56" s="164" t="n">
        <v>21702399</v>
      </c>
      <c r="F56" s="292" t="n">
        <v>-155469</v>
      </c>
      <c r="G56" s="293" t="n">
        <v>-6.8</v>
      </c>
      <c r="H56" s="292" t="n">
        <v>-862598</v>
      </c>
      <c r="I56" s="293" t="n">
        <v>-4</v>
      </c>
    </row>
    <row r="57" customFormat="false" ht="12.75" hidden="false" customHeight="true" outlineLevel="0" collapsed="false">
      <c r="A57" s="130" t="n">
        <v>72</v>
      </c>
      <c r="B57" s="203" t="s">
        <v>1664</v>
      </c>
      <c r="C57" s="164" t="n">
        <v>1070427</v>
      </c>
      <c r="D57" s="164" t="n">
        <v>10806329</v>
      </c>
      <c r="E57" s="164" t="n">
        <v>12062469</v>
      </c>
      <c r="F57" s="292" t="n">
        <v>-103988</v>
      </c>
      <c r="G57" s="293" t="n">
        <v>-8.9</v>
      </c>
      <c r="H57" s="292" t="n">
        <v>-1256140</v>
      </c>
      <c r="I57" s="293" t="n">
        <v>-10.4</v>
      </c>
    </row>
    <row r="58" customFormat="false" ht="12.75" hidden="false" customHeight="true" outlineLevel="0" collapsed="false">
      <c r="A58" s="130" t="n">
        <v>73</v>
      </c>
      <c r="B58" s="203" t="s">
        <v>1665</v>
      </c>
      <c r="C58" s="164" t="n">
        <v>311250</v>
      </c>
      <c r="D58" s="164" t="n">
        <v>2874517</v>
      </c>
      <c r="E58" s="164" t="n">
        <v>3366862</v>
      </c>
      <c r="F58" s="292" t="n">
        <v>-61918</v>
      </c>
      <c r="G58" s="293" t="n">
        <v>-16.6</v>
      </c>
      <c r="H58" s="292" t="n">
        <v>-492345</v>
      </c>
      <c r="I58" s="293" t="n">
        <v>-14.6</v>
      </c>
    </row>
    <row r="59" customFormat="false" ht="12.75" hidden="false" customHeight="true" outlineLevel="0" collapsed="false">
      <c r="A59" s="130" t="n">
        <v>74</v>
      </c>
      <c r="B59" s="203" t="s">
        <v>1706</v>
      </c>
      <c r="C59" s="164" t="n">
        <v>2889472</v>
      </c>
      <c r="D59" s="164" t="n">
        <v>25620017</v>
      </c>
      <c r="E59" s="164" t="n">
        <v>26401447</v>
      </c>
      <c r="F59" s="292" t="n">
        <v>148108</v>
      </c>
      <c r="G59" s="293" t="n">
        <v>5.4</v>
      </c>
      <c r="H59" s="292" t="n">
        <v>-781430</v>
      </c>
      <c r="I59" s="293" t="n">
        <v>-3</v>
      </c>
    </row>
    <row r="60" customFormat="false" ht="12.75" hidden="false" customHeight="true" outlineLevel="0" collapsed="false">
      <c r="A60" s="130" t="n">
        <v>75</v>
      </c>
      <c r="B60" s="203" t="s">
        <v>1667</v>
      </c>
      <c r="C60" s="162" t="n">
        <v>2075570</v>
      </c>
      <c r="D60" s="162" t="n">
        <v>18104936</v>
      </c>
      <c r="E60" s="162" t="n">
        <v>19202009</v>
      </c>
      <c r="F60" s="292" t="n">
        <v>-140338</v>
      </c>
      <c r="G60" s="293" t="n">
        <v>-6.3</v>
      </c>
      <c r="H60" s="292" t="n">
        <v>-1097073</v>
      </c>
      <c r="I60" s="293" t="n">
        <v>-5.7</v>
      </c>
    </row>
    <row r="61" customFormat="false" ht="12.75" hidden="false" customHeight="true" outlineLevel="0" collapsed="false">
      <c r="A61" s="130" t="n">
        <v>76</v>
      </c>
      <c r="B61" s="203" t="s">
        <v>1668</v>
      </c>
      <c r="C61" s="164" t="n">
        <v>2436360</v>
      </c>
      <c r="D61" s="164" t="n">
        <v>19710894</v>
      </c>
      <c r="E61" s="164" t="n">
        <v>21033227</v>
      </c>
      <c r="F61" s="292" t="n">
        <v>-133340</v>
      </c>
      <c r="G61" s="293" t="n">
        <v>-5.2</v>
      </c>
      <c r="H61" s="292" t="n">
        <v>-1322333</v>
      </c>
      <c r="I61" s="293" t="n">
        <v>-6.3</v>
      </c>
    </row>
    <row r="62" customFormat="false" ht="12.75" hidden="false" customHeight="true" outlineLevel="0" collapsed="false">
      <c r="A62" s="130" t="n">
        <v>77</v>
      </c>
      <c r="B62" s="203" t="s">
        <v>1707</v>
      </c>
      <c r="C62" s="164" t="n">
        <v>5208267</v>
      </c>
      <c r="D62" s="164" t="n">
        <v>45107894</v>
      </c>
      <c r="E62" s="164" t="n">
        <v>47601698</v>
      </c>
      <c r="F62" s="292" t="n">
        <v>-53831</v>
      </c>
      <c r="G62" s="293" t="n">
        <v>-1</v>
      </c>
      <c r="H62" s="292" t="n">
        <v>-2493804</v>
      </c>
      <c r="I62" s="293" t="n">
        <v>-5.2</v>
      </c>
    </row>
    <row r="63" customFormat="false" ht="12.75" hidden="false" customHeight="true" outlineLevel="0" collapsed="false">
      <c r="A63" s="130" t="n">
        <v>78</v>
      </c>
      <c r="B63" s="203" t="s">
        <v>1670</v>
      </c>
      <c r="C63" s="164" t="n">
        <v>5785599</v>
      </c>
      <c r="D63" s="164" t="n">
        <v>51879438</v>
      </c>
      <c r="E63" s="164" t="n">
        <v>55172076</v>
      </c>
      <c r="F63" s="292" t="n">
        <v>-160906</v>
      </c>
      <c r="G63" s="293" t="n">
        <v>-2.7</v>
      </c>
      <c r="H63" s="292" t="n">
        <v>-3292638</v>
      </c>
      <c r="I63" s="293" t="n">
        <v>-6</v>
      </c>
    </row>
    <row r="64" customFormat="false" ht="12.75" hidden="false" customHeight="true" outlineLevel="0" collapsed="false">
      <c r="A64" s="130" t="n">
        <v>79</v>
      </c>
      <c r="B64" s="203" t="s">
        <v>1671</v>
      </c>
      <c r="C64" s="164" t="n">
        <v>1217597</v>
      </c>
      <c r="D64" s="164" t="n">
        <v>19842683</v>
      </c>
      <c r="E64" s="164" t="n">
        <v>19386553</v>
      </c>
      <c r="F64" s="292" t="n">
        <v>-490457</v>
      </c>
      <c r="G64" s="293" t="n">
        <v>-28.7</v>
      </c>
      <c r="H64" s="292" t="n">
        <v>456130</v>
      </c>
      <c r="I64" s="293" t="n">
        <v>2.4</v>
      </c>
    </row>
    <row r="65" customFormat="false" ht="12.75" hidden="false" customHeight="true" outlineLevel="0" collapsed="false">
      <c r="A65" s="130" t="n">
        <v>80</v>
      </c>
      <c r="B65" s="203" t="s">
        <v>1708</v>
      </c>
      <c r="C65" s="164" t="n">
        <v>97</v>
      </c>
      <c r="D65" s="164" t="n">
        <v>1102</v>
      </c>
      <c r="E65" s="164" t="n">
        <v>7522</v>
      </c>
      <c r="F65" s="292" t="n">
        <v>-403</v>
      </c>
      <c r="G65" s="293" t="n">
        <v>-80.6</v>
      </c>
      <c r="H65" s="292" t="n">
        <v>-6420</v>
      </c>
      <c r="I65" s="293" t="n">
        <v>-85.3</v>
      </c>
    </row>
    <row r="66" customFormat="false" ht="12.75" hidden="false" customHeight="true" outlineLevel="0" collapsed="false">
      <c r="A66" s="130" t="n">
        <v>81</v>
      </c>
      <c r="B66" s="203" t="s">
        <v>1673</v>
      </c>
      <c r="C66" s="164" t="n">
        <v>399106</v>
      </c>
      <c r="D66" s="164" t="n">
        <v>2979483</v>
      </c>
      <c r="E66" s="164" t="n">
        <v>2934354</v>
      </c>
      <c r="F66" s="292" t="n">
        <v>15650</v>
      </c>
      <c r="G66" s="293" t="n">
        <v>4.1</v>
      </c>
      <c r="H66" s="292" t="n">
        <v>45129</v>
      </c>
      <c r="I66" s="293" t="n">
        <v>1.5</v>
      </c>
    </row>
    <row r="67" customFormat="false" ht="12.75" hidden="false" customHeight="true" outlineLevel="0" collapsed="false">
      <c r="A67" s="130" t="n">
        <v>82</v>
      </c>
      <c r="B67" s="203" t="s">
        <v>1709</v>
      </c>
      <c r="C67" s="164" t="n">
        <v>833814</v>
      </c>
      <c r="D67" s="164" t="n">
        <v>7672791</v>
      </c>
      <c r="E67" s="164" t="n">
        <v>7962716</v>
      </c>
      <c r="F67" s="292" t="n">
        <v>25880</v>
      </c>
      <c r="G67" s="293" t="n">
        <v>3.2</v>
      </c>
      <c r="H67" s="292" t="n">
        <v>-289925</v>
      </c>
      <c r="I67" s="293" t="n">
        <v>-3.6</v>
      </c>
    </row>
    <row r="68" customFormat="false" ht="12.75" hidden="false" customHeight="true" outlineLevel="0" collapsed="false">
      <c r="A68" s="130" t="n">
        <v>83</v>
      </c>
      <c r="B68" s="203" t="s">
        <v>1675</v>
      </c>
      <c r="C68" s="164" t="n">
        <v>177233</v>
      </c>
      <c r="D68" s="164" t="n">
        <v>1672185</v>
      </c>
      <c r="E68" s="164" t="n">
        <v>1584073</v>
      </c>
      <c r="F68" s="292" t="n">
        <v>10552</v>
      </c>
      <c r="G68" s="293" t="n">
        <v>6.3</v>
      </c>
      <c r="H68" s="292" t="n">
        <v>88112</v>
      </c>
      <c r="I68" s="293" t="n">
        <v>5.6</v>
      </c>
    </row>
    <row r="69" customFormat="false" ht="12.75" hidden="false" customHeight="true" outlineLevel="0" collapsed="false">
      <c r="A69" s="130" t="n">
        <v>84</v>
      </c>
      <c r="B69" s="203" t="s">
        <v>1676</v>
      </c>
      <c r="C69" s="164" t="n">
        <v>2702868</v>
      </c>
      <c r="D69" s="164" t="n">
        <v>20780354</v>
      </c>
      <c r="E69" s="164" t="n">
        <v>20548307</v>
      </c>
      <c r="F69" s="292" t="n">
        <v>165031</v>
      </c>
      <c r="G69" s="293" t="n">
        <v>6.5</v>
      </c>
      <c r="H69" s="292" t="n">
        <v>232047</v>
      </c>
      <c r="I69" s="293" t="n">
        <v>1.1</v>
      </c>
    </row>
    <row r="70" customFormat="false" ht="12.75" hidden="false" customHeight="true" outlineLevel="0" collapsed="false">
      <c r="A70" s="130" t="n">
        <v>85</v>
      </c>
      <c r="B70" s="203" t="s">
        <v>1710</v>
      </c>
      <c r="C70" s="164" t="n">
        <v>658113</v>
      </c>
      <c r="D70" s="164" t="n">
        <v>5501921</v>
      </c>
      <c r="E70" s="164" t="n">
        <v>5330839</v>
      </c>
      <c r="F70" s="292" t="n">
        <v>66327</v>
      </c>
      <c r="G70" s="293" t="n">
        <v>11.2</v>
      </c>
      <c r="H70" s="292" t="n">
        <v>171082</v>
      </c>
      <c r="I70" s="293" t="n">
        <v>3.2</v>
      </c>
    </row>
    <row r="71" customFormat="false" ht="12.75" hidden="false" customHeight="true" outlineLevel="0" collapsed="false">
      <c r="A71" s="130" t="n">
        <v>87</v>
      </c>
      <c r="B71" s="203" t="s">
        <v>1711</v>
      </c>
      <c r="C71" s="164" t="n">
        <v>1530981</v>
      </c>
      <c r="D71" s="164" t="n">
        <v>13548370</v>
      </c>
      <c r="E71" s="164" t="n">
        <v>13739897</v>
      </c>
      <c r="F71" s="292" t="n">
        <v>10045</v>
      </c>
      <c r="G71" s="293" t="n">
        <v>0.7</v>
      </c>
      <c r="H71" s="292" t="n">
        <v>-191527</v>
      </c>
      <c r="I71" s="293" t="n">
        <v>-1.4</v>
      </c>
    </row>
    <row r="72" customFormat="false" ht="12.75" hidden="false" customHeight="true" outlineLevel="0" collapsed="false">
      <c r="A72" s="130" t="n">
        <v>88</v>
      </c>
      <c r="B72" s="203" t="s">
        <v>1678</v>
      </c>
      <c r="C72" s="164" t="n">
        <v>425239</v>
      </c>
      <c r="D72" s="164" t="n">
        <v>3847743</v>
      </c>
      <c r="E72" s="164" t="n">
        <v>3921819</v>
      </c>
      <c r="F72" s="292" t="n">
        <v>-32616</v>
      </c>
      <c r="G72" s="293" t="n">
        <v>-7.1</v>
      </c>
      <c r="H72" s="292" t="n">
        <v>-74076</v>
      </c>
      <c r="I72" s="293" t="n">
        <v>-1.9</v>
      </c>
    </row>
    <row r="73" customFormat="false" ht="12.75" hidden="false" customHeight="true" outlineLevel="0" collapsed="false">
      <c r="A73" s="130" t="n">
        <v>89</v>
      </c>
      <c r="B73" s="203" t="s">
        <v>1679</v>
      </c>
      <c r="C73" s="164" t="n">
        <v>2477371</v>
      </c>
      <c r="D73" s="164" t="n">
        <v>19988999</v>
      </c>
      <c r="E73" s="164" t="n">
        <v>20290355</v>
      </c>
      <c r="F73" s="292" t="n">
        <v>-15449</v>
      </c>
      <c r="G73" s="293" t="n">
        <v>-0.6</v>
      </c>
      <c r="H73" s="292" t="n">
        <v>-301356</v>
      </c>
      <c r="I73" s="293" t="n">
        <v>-1.5</v>
      </c>
    </row>
    <row r="74" customFormat="false" ht="12.75" hidden="false" customHeight="true" outlineLevel="0" collapsed="false">
      <c r="A74" s="361" t="s">
        <v>1680</v>
      </c>
      <c r="B74" s="203" t="s">
        <v>1681</v>
      </c>
      <c r="C74" s="164" t="n">
        <v>5554356</v>
      </c>
      <c r="D74" s="164" t="n">
        <v>35449586</v>
      </c>
      <c r="E74" s="164" t="n">
        <v>21344225</v>
      </c>
      <c r="F74" s="292" t="n">
        <v>2939206</v>
      </c>
      <c r="G74" s="293" t="n">
        <v>112.4</v>
      </c>
      <c r="H74" s="292" t="n">
        <v>14105361</v>
      </c>
      <c r="I74" s="293" t="n">
        <v>66.1</v>
      </c>
    </row>
    <row r="75" customFormat="false" ht="12.75" hidden="false" customHeight="true" outlineLevel="0" collapsed="false">
      <c r="A75" s="361" t="s">
        <v>1682</v>
      </c>
      <c r="B75" s="203" t="s">
        <v>1683</v>
      </c>
      <c r="C75" s="164" t="n">
        <v>1</v>
      </c>
      <c r="D75" s="164" t="n">
        <v>455</v>
      </c>
      <c r="E75" s="164" t="n">
        <v>1693</v>
      </c>
      <c r="F75" s="292" t="n">
        <v>-267</v>
      </c>
      <c r="G75" s="293" t="n">
        <v>-99.6</v>
      </c>
      <c r="H75" s="292" t="n">
        <v>-1238</v>
      </c>
      <c r="I75" s="293" t="n">
        <v>-73.1</v>
      </c>
    </row>
    <row r="76" customFormat="false" ht="12.75" hidden="false" customHeight="true" outlineLevel="0" collapsed="false">
      <c r="A76" s="361" t="s">
        <v>1684</v>
      </c>
      <c r="B76" s="203" t="s">
        <v>1685</v>
      </c>
      <c r="C76" s="164" t="n">
        <v>24861</v>
      </c>
      <c r="D76" s="164" t="n">
        <v>203742</v>
      </c>
      <c r="E76" s="164" t="n">
        <v>253578</v>
      </c>
      <c r="F76" s="292" t="n">
        <v>-8894</v>
      </c>
      <c r="G76" s="293" t="n">
        <v>-26.3</v>
      </c>
      <c r="H76" s="292" t="n">
        <v>-49836</v>
      </c>
      <c r="I76" s="293" t="n">
        <v>-19.7</v>
      </c>
    </row>
    <row r="77" customFormat="false" ht="12.75" hidden="false" customHeight="true" outlineLevel="0" collapsed="false">
      <c r="A77" s="361" t="s">
        <v>1686</v>
      </c>
      <c r="B77" s="203" t="s">
        <v>1687</v>
      </c>
      <c r="C77" s="164" t="n">
        <v>574244</v>
      </c>
      <c r="D77" s="164" t="n">
        <v>5698204</v>
      </c>
      <c r="E77" s="164" t="n">
        <v>5962909</v>
      </c>
      <c r="F77" s="292" t="n">
        <v>-305437</v>
      </c>
      <c r="G77" s="293" t="n">
        <v>-34.7</v>
      </c>
      <c r="H77" s="292" t="n">
        <v>-264705</v>
      </c>
      <c r="I77" s="293" t="n">
        <v>-4.4</v>
      </c>
    </row>
    <row r="78" s="76" customFormat="true" ht="12.75" hidden="false" customHeight="true" outlineLevel="0" collapsed="false">
      <c r="B78" s="246" t="s">
        <v>928</v>
      </c>
      <c r="C78" s="233" t="n">
        <v>74300135</v>
      </c>
      <c r="D78" s="233" t="n">
        <v>670213206</v>
      </c>
      <c r="E78" s="233" t="n">
        <v>680018115</v>
      </c>
      <c r="F78" s="297" t="n">
        <v>-203446</v>
      </c>
      <c r="G78" s="298" t="n">
        <v>-0.3</v>
      </c>
      <c r="H78" s="297" t="n">
        <v>-9804909</v>
      </c>
      <c r="I78" s="298" t="n">
        <v>-1.4</v>
      </c>
    </row>
    <row r="79" customFormat="false" ht="12.75" hidden="false" customHeight="false" outlineLevel="0" collapsed="false">
      <c r="A79" s="290" t="s">
        <v>834</v>
      </c>
    </row>
    <row r="80" customFormat="false" ht="25.5" hidden="false" customHeight="true" outlineLevel="0" collapsed="false">
      <c r="A80" s="299" t="s">
        <v>1688</v>
      </c>
      <c r="B80" s="299"/>
      <c r="C80" s="299"/>
      <c r="D80" s="299"/>
      <c r="E80" s="299"/>
      <c r="F80" s="299"/>
      <c r="G80" s="299"/>
      <c r="H80" s="299"/>
      <c r="I80" s="299"/>
    </row>
  </sheetData>
  <mergeCells count="13">
    <mergeCell ref="A1:I1"/>
    <mergeCell ref="A2:I2"/>
    <mergeCell ref="A3:I3"/>
    <mergeCell ref="A4:A6"/>
    <mergeCell ref="B4:B6"/>
    <mergeCell ref="C4:D4"/>
    <mergeCell ref="F4:G4"/>
    <mergeCell ref="H4:I4"/>
    <mergeCell ref="D5:E5"/>
    <mergeCell ref="F5:G5"/>
    <mergeCell ref="H5:I5"/>
    <mergeCell ref="C6:E6"/>
    <mergeCell ref="A80:I80"/>
  </mergeCells>
  <dataValidations count="1">
    <dataValidation allowBlank="true" error="Halt hier ist eine Leerzeile!!!" errorStyle="stop" errorTitle="Halt!" operator="lessThan" showDropDown="false" showErrorMessage="true" showInputMessage="false" sqref="C18:D18 C33:D33 C60:D6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2" width="11.42"/>
  </cols>
  <sheetData>
    <row r="1" customFormat="false" ht="12.75" hidden="false" customHeight="false" outlineLevel="0" collapsed="false">
      <c r="A1" s="362" t="s">
        <v>14</v>
      </c>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9" width="5.71"/>
    <col collapsed="false" customWidth="true" hidden="false" outlineLevel="0" max="2" min="2" style="50" width="83.7"/>
    <col collapsed="false" customWidth="false" hidden="false" outlineLevel="0" max="257" min="3" style="51" width="11.42"/>
  </cols>
  <sheetData>
    <row r="1" customFormat="false" ht="20.1" hidden="false" customHeight="true" outlineLevel="0" collapsed="false">
      <c r="A1" s="52" t="s">
        <v>167</v>
      </c>
      <c r="B1" s="52"/>
    </row>
    <row r="3" customFormat="false" ht="12.75" hidden="false" customHeight="true" outlineLevel="0" collapsed="false">
      <c r="A3" s="53" t="s">
        <v>17</v>
      </c>
      <c r="B3" s="54" t="s">
        <v>168</v>
      </c>
    </row>
    <row r="5" customFormat="false" ht="12.75" hidden="false" customHeight="true" outlineLevel="0" collapsed="false">
      <c r="A5" s="53" t="s">
        <v>19</v>
      </c>
      <c r="B5" s="54" t="s">
        <v>169</v>
      </c>
    </row>
    <row r="7" customFormat="false" ht="60" hidden="false" customHeight="true" outlineLevel="0" collapsed="false">
      <c r="B7" s="55" t="s">
        <v>170</v>
      </c>
    </row>
    <row r="8" customFormat="false" ht="6.75" hidden="false" customHeight="true" outlineLevel="0" collapsed="false">
      <c r="B8" s="55"/>
    </row>
    <row r="9" customFormat="false" ht="36" hidden="false" customHeight="true" outlineLevel="0" collapsed="false">
      <c r="B9" s="56" t="s">
        <v>171</v>
      </c>
    </row>
    <row r="10" customFormat="false" ht="6.75" hidden="false" customHeight="true" outlineLevel="0" collapsed="false">
      <c r="B10" s="55"/>
    </row>
    <row r="11" customFormat="false" ht="24" hidden="false" customHeight="true" outlineLevel="0" collapsed="false">
      <c r="B11" s="55" t="s">
        <v>172</v>
      </c>
    </row>
    <row r="12" customFormat="false" ht="36" hidden="false" customHeight="true" outlineLevel="0" collapsed="false">
      <c r="B12" s="55" t="s">
        <v>173</v>
      </c>
    </row>
    <row r="13" customFormat="false" ht="12.75" hidden="false" customHeight="true" outlineLevel="0" collapsed="false">
      <c r="B13" s="55" t="s">
        <v>174</v>
      </c>
    </row>
    <row r="15" customFormat="false" ht="12.75" hidden="false" customHeight="true" outlineLevel="0" collapsed="false">
      <c r="A15" s="53" t="s">
        <v>21</v>
      </c>
      <c r="B15" s="54" t="s">
        <v>175</v>
      </c>
    </row>
    <row r="16" customFormat="false" ht="12" hidden="false" customHeight="true" outlineLevel="0" collapsed="false"/>
    <row r="17" customFormat="false" ht="12" hidden="false" customHeight="true" outlineLevel="0" collapsed="false">
      <c r="B17" s="50" t="s">
        <v>176</v>
      </c>
    </row>
    <row r="19" customFormat="false" ht="12.75" hidden="false" customHeight="true" outlineLevel="0" collapsed="false">
      <c r="A19" s="53" t="s">
        <v>23</v>
      </c>
      <c r="B19" s="54" t="s">
        <v>177</v>
      </c>
    </row>
    <row r="21" customFormat="false" ht="24" hidden="false" customHeight="true" outlineLevel="0" collapsed="false">
      <c r="B21" s="50" t="s">
        <v>178</v>
      </c>
    </row>
    <row r="23" customFormat="false" ht="12.75" hidden="false" customHeight="true" outlineLevel="0" collapsed="false">
      <c r="A23" s="53" t="s">
        <v>179</v>
      </c>
      <c r="B23" s="54" t="s">
        <v>180</v>
      </c>
    </row>
    <row r="25" customFormat="false" ht="24" hidden="false" customHeight="true" outlineLevel="0" collapsed="false">
      <c r="B25" s="57" t="s">
        <v>181</v>
      </c>
    </row>
    <row r="27" customFormat="false" ht="12.75" hidden="false" customHeight="true" outlineLevel="0" collapsed="false">
      <c r="A27" s="53" t="s">
        <v>182</v>
      </c>
      <c r="B27" s="54" t="s">
        <v>183</v>
      </c>
    </row>
    <row r="29" s="60" customFormat="true" ht="24" hidden="false" customHeight="true" outlineLevel="0" collapsed="false">
      <c r="A29" s="58"/>
      <c r="B29" s="59" t="s">
        <v>184</v>
      </c>
    </row>
    <row r="31" customFormat="false" ht="12.75" hidden="false" customHeight="true" outlineLevel="0" collapsed="false">
      <c r="A31" s="53" t="s">
        <v>185</v>
      </c>
      <c r="B31" s="54" t="s">
        <v>186</v>
      </c>
    </row>
    <row r="32" customFormat="false" ht="12.75" hidden="false" customHeight="true" outlineLevel="0" collapsed="false">
      <c r="A32" s="53"/>
      <c r="B32" s="54"/>
    </row>
    <row r="33" customFormat="false" ht="24" hidden="false" customHeight="true" outlineLevel="0" collapsed="false">
      <c r="A33" s="61"/>
      <c r="B33" s="57" t="s">
        <v>187</v>
      </c>
    </row>
    <row r="34" customFormat="false" ht="6.75" hidden="false" customHeight="true" outlineLevel="0" collapsed="false"/>
    <row r="35" customFormat="false" ht="24" hidden="false" customHeight="true" outlineLevel="0" collapsed="false">
      <c r="B35" s="57" t="s">
        <v>188</v>
      </c>
    </row>
    <row r="36" customFormat="false" ht="6.75" hidden="false" customHeight="true" outlineLevel="0" collapsed="false"/>
    <row r="37" customFormat="false" ht="36" hidden="false" customHeight="true" outlineLevel="0" collapsed="false">
      <c r="B37" s="57" t="s">
        <v>189</v>
      </c>
    </row>
    <row r="38" customFormat="false" ht="6.75" hidden="false" customHeight="true" outlineLevel="0" collapsed="false">
      <c r="B38" s="62"/>
    </row>
    <row r="39" customFormat="false" ht="50.25" hidden="false" customHeight="true" outlineLevel="0" collapsed="false">
      <c r="B39" s="63" t="s">
        <v>190</v>
      </c>
    </row>
    <row r="40" customFormat="false" ht="6.75" hidden="false" customHeight="true" outlineLevel="0" collapsed="false">
      <c r="B40" s="63"/>
    </row>
    <row r="41" customFormat="false" ht="60" hidden="false" customHeight="true" outlineLevel="0" collapsed="false">
      <c r="B41" s="63" t="s">
        <v>191</v>
      </c>
    </row>
    <row r="42" customFormat="false" ht="6.75" hidden="false" customHeight="true" outlineLevel="0" collapsed="false">
      <c r="B42" s="63"/>
    </row>
    <row r="43" customFormat="false" ht="36" hidden="false" customHeight="true" outlineLevel="0" collapsed="false">
      <c r="B43" s="63" t="s">
        <v>192</v>
      </c>
    </row>
    <row r="44" customFormat="false" ht="6.75" hidden="false" customHeight="true" outlineLevel="0" collapsed="false">
      <c r="B44" s="63"/>
    </row>
    <row r="45" customFormat="false" ht="48" hidden="false" customHeight="true" outlineLevel="0" collapsed="false">
      <c r="B45" s="63" t="s">
        <v>193</v>
      </c>
    </row>
    <row r="46" customFormat="false" ht="6.75" hidden="false" customHeight="true" outlineLevel="0" collapsed="false">
      <c r="B46" s="63"/>
    </row>
    <row r="47" customFormat="false" ht="24" hidden="false" customHeight="true" outlineLevel="0" collapsed="false">
      <c r="B47" s="57" t="s">
        <v>194</v>
      </c>
    </row>
    <row r="48" customFormat="false" ht="12.75" hidden="false" customHeight="true" outlineLevel="0" collapsed="false">
      <c r="B48" s="57"/>
    </row>
    <row r="50" customFormat="false" ht="12.75" hidden="false" customHeight="true" outlineLevel="0" collapsed="false">
      <c r="A50" s="53" t="s">
        <v>195</v>
      </c>
      <c r="B50" s="54" t="s">
        <v>196</v>
      </c>
    </row>
    <row r="52" customFormat="false" ht="12.75" hidden="false" customHeight="true" outlineLevel="0" collapsed="false">
      <c r="A52" s="53" t="s">
        <v>197</v>
      </c>
      <c r="B52" s="54" t="s">
        <v>198</v>
      </c>
    </row>
    <row r="54" customFormat="false" ht="48" hidden="false" customHeight="true" outlineLevel="0" collapsed="false">
      <c r="B54" s="64" t="s">
        <v>199</v>
      </c>
    </row>
    <row r="55" customFormat="false" ht="12.75" hidden="false" customHeight="true" outlineLevel="0" collapsed="false">
      <c r="B55" s="64"/>
    </row>
    <row r="56" customFormat="false" ht="12.75" hidden="false" customHeight="true" outlineLevel="0" collapsed="false">
      <c r="A56" s="53" t="s">
        <v>200</v>
      </c>
      <c r="B56" s="54" t="s">
        <v>201</v>
      </c>
    </row>
    <row r="57" customFormat="false" ht="12.75" hidden="false" customHeight="true" outlineLevel="0" collapsed="false">
      <c r="B57" s="64"/>
    </row>
    <row r="58" customFormat="false" ht="12.75" hidden="false" customHeight="true" outlineLevel="0" collapsed="false">
      <c r="B58" s="50" t="s">
        <v>202</v>
      </c>
    </row>
    <row r="59" customFormat="false" ht="24" hidden="false" customHeight="true" outlineLevel="0" collapsed="false">
      <c r="B59" s="50" t="s">
        <v>203</v>
      </c>
    </row>
    <row r="60" customFormat="false" ht="24" hidden="false" customHeight="true" outlineLevel="0" collapsed="false">
      <c r="B60" s="65" t="s">
        <v>204</v>
      </c>
    </row>
    <row r="61" customFormat="false" ht="12.75" hidden="false" customHeight="true" outlineLevel="0" collapsed="false">
      <c r="B61" s="65"/>
    </row>
    <row r="63" customFormat="false" ht="12.75" hidden="false" customHeight="true" outlineLevel="0" collapsed="false">
      <c r="A63" s="53" t="s">
        <v>205</v>
      </c>
      <c r="B63" s="54" t="s">
        <v>206</v>
      </c>
    </row>
    <row r="65" customFormat="false" ht="48" hidden="false" customHeight="true" outlineLevel="0" collapsed="false">
      <c r="B65" s="65" t="s">
        <v>207</v>
      </c>
    </row>
    <row r="67" customFormat="false" ht="12.75" hidden="false" customHeight="true" outlineLevel="0" collapsed="false">
      <c r="A67" s="53" t="s">
        <v>208</v>
      </c>
      <c r="B67" s="54" t="s">
        <v>209</v>
      </c>
    </row>
    <row r="68" customFormat="false" ht="12.75" hidden="false" customHeight="true" outlineLevel="0" collapsed="false">
      <c r="B68" s="57"/>
    </row>
    <row r="69" customFormat="false" ht="120" hidden="false" customHeight="true" outlineLevel="0" collapsed="false">
      <c r="B69" s="65" t="s">
        <v>210</v>
      </c>
    </row>
    <row r="70" customFormat="false" ht="6.75" hidden="false" customHeight="true" outlineLevel="0" collapsed="false">
      <c r="B70" s="57"/>
    </row>
    <row r="71" customFormat="false" ht="48" hidden="false" customHeight="true" outlineLevel="0" collapsed="false">
      <c r="B71" s="65" t="s">
        <v>211</v>
      </c>
    </row>
    <row r="72" customFormat="false" ht="6.75" hidden="false" customHeight="true" outlineLevel="0" collapsed="false">
      <c r="B72" s="57"/>
    </row>
    <row r="73" customFormat="false" ht="84" hidden="false" customHeight="true" outlineLevel="0" collapsed="false">
      <c r="B73" s="65" t="s">
        <v>212</v>
      </c>
    </row>
    <row r="74" customFormat="false" ht="6.75" hidden="false" customHeight="true" outlineLevel="0" collapsed="false">
      <c r="B74" s="57"/>
    </row>
    <row r="75" customFormat="false" ht="84" hidden="false" customHeight="true" outlineLevel="0" collapsed="false">
      <c r="B75" s="65" t="s">
        <v>213</v>
      </c>
    </row>
    <row r="76" customFormat="false" ht="6.75" hidden="false" customHeight="true" outlineLevel="0" collapsed="false">
      <c r="B76" s="57"/>
    </row>
    <row r="77" customFormat="false" ht="60.75" hidden="false" customHeight="true" outlineLevel="0" collapsed="false">
      <c r="B77" s="65" t="s">
        <v>214</v>
      </c>
    </row>
    <row r="78" customFormat="false" ht="12.75" hidden="false" customHeight="true" outlineLevel="0" collapsed="false">
      <c r="B78" s="57"/>
    </row>
    <row r="79" customFormat="false" ht="12.75" hidden="false" customHeight="true" outlineLevel="0" collapsed="false">
      <c r="A79" s="53" t="s">
        <v>215</v>
      </c>
      <c r="B79" s="54" t="s">
        <v>216</v>
      </c>
    </row>
    <row r="80" customFormat="false" ht="12.75" hidden="false" customHeight="true" outlineLevel="0" collapsed="false">
      <c r="B80" s="57"/>
    </row>
    <row r="81" customFormat="false" ht="49.5" hidden="false" customHeight="true" outlineLevel="0" collapsed="false">
      <c r="B81" s="65" t="s">
        <v>217</v>
      </c>
    </row>
    <row r="82" customFormat="false" ht="6.75" hidden="false" customHeight="true" outlineLevel="0" collapsed="false">
      <c r="B82" s="65"/>
    </row>
    <row r="83" customFormat="false" ht="48" hidden="false" customHeight="true" outlineLevel="0" collapsed="false">
      <c r="B83" s="65" t="s">
        <v>218</v>
      </c>
    </row>
    <row r="84" customFormat="false" ht="6.75" hidden="false" customHeight="true" outlineLevel="0" collapsed="false">
      <c r="B84" s="65"/>
    </row>
    <row r="85" customFormat="false" ht="48" hidden="false" customHeight="true" outlineLevel="0" collapsed="false">
      <c r="B85" s="65" t="s">
        <v>219</v>
      </c>
    </row>
    <row r="86" customFormat="false" ht="6.75" hidden="false" customHeight="true" outlineLevel="0" collapsed="false">
      <c r="B86" s="65"/>
    </row>
    <row r="87" customFormat="false" ht="96" hidden="false" customHeight="true" outlineLevel="0" collapsed="false">
      <c r="B87" s="65" t="s">
        <v>220</v>
      </c>
    </row>
    <row r="88" customFormat="false" ht="12.75" hidden="false" customHeight="true" outlineLevel="0" collapsed="false">
      <c r="B88" s="57"/>
    </row>
    <row r="89" customFormat="false" ht="12.75" hidden="false" customHeight="true" outlineLevel="0" collapsed="false">
      <c r="B89" s="57"/>
    </row>
    <row r="90" customFormat="false" ht="12.75" hidden="false" customHeight="true" outlineLevel="0" collapsed="false">
      <c r="A90" s="53" t="s">
        <v>221</v>
      </c>
      <c r="B90" s="54" t="s">
        <v>222</v>
      </c>
    </row>
    <row r="92" customFormat="false" ht="12.75" hidden="false" customHeight="true" outlineLevel="0" collapsed="false">
      <c r="A92" s="53" t="s">
        <v>26</v>
      </c>
      <c r="B92" s="54" t="s">
        <v>223</v>
      </c>
    </row>
    <row r="94" customFormat="false" ht="12.75" hidden="false" customHeight="true" outlineLevel="0" collapsed="false">
      <c r="A94" s="53" t="s">
        <v>28</v>
      </c>
      <c r="B94" s="54" t="s">
        <v>224</v>
      </c>
    </row>
    <row r="96" customFormat="false" ht="48" hidden="false" customHeight="true" outlineLevel="0" collapsed="false">
      <c r="B96" s="57" t="s">
        <v>225</v>
      </c>
    </row>
    <row r="97" customFormat="false" ht="6.75" hidden="false" customHeight="true" outlineLevel="0" collapsed="false">
      <c r="B97" s="57"/>
    </row>
    <row r="98" customFormat="false" ht="36" hidden="false" customHeight="true" outlineLevel="0" collapsed="false">
      <c r="B98" s="64" t="s">
        <v>226</v>
      </c>
    </row>
    <row r="99" customFormat="false" ht="36" hidden="false" customHeight="true" outlineLevel="0" collapsed="false">
      <c r="B99" s="64" t="s">
        <v>227</v>
      </c>
    </row>
    <row r="100" customFormat="false" ht="24" hidden="false" customHeight="true" outlineLevel="0" collapsed="false">
      <c r="B100" s="64" t="s">
        <v>228</v>
      </c>
    </row>
    <row r="101" customFormat="false" ht="12.75" hidden="false" customHeight="true" outlineLevel="0" collapsed="false">
      <c r="B101" s="64"/>
    </row>
    <row r="102" customFormat="false" ht="12.75" hidden="false" customHeight="true" outlineLevel="0" collapsed="false">
      <c r="A102" s="53" t="s">
        <v>30</v>
      </c>
      <c r="B102" s="54" t="s">
        <v>229</v>
      </c>
    </row>
    <row r="103" customFormat="false" ht="12.75" hidden="false" customHeight="true" outlineLevel="0" collapsed="false">
      <c r="B103" s="64"/>
    </row>
    <row r="104" customFormat="false" ht="72" hidden="false" customHeight="true" outlineLevel="0" collapsed="false">
      <c r="B104" s="57" t="s">
        <v>230</v>
      </c>
    </row>
    <row r="105" customFormat="false" ht="6.75" hidden="false" customHeight="true" outlineLevel="0" collapsed="false">
      <c r="B105" s="64"/>
    </row>
    <row r="106" customFormat="false" ht="48" hidden="false" customHeight="true" outlineLevel="0" collapsed="false">
      <c r="B106" s="63" t="s">
        <v>231</v>
      </c>
    </row>
    <row r="107" customFormat="false" ht="6.75" hidden="false" customHeight="true" outlineLevel="0" collapsed="false">
      <c r="B107" s="64"/>
    </row>
    <row r="108" customFormat="false" ht="36" hidden="false" customHeight="true" outlineLevel="0" collapsed="false">
      <c r="B108" s="57" t="s">
        <v>232</v>
      </c>
    </row>
    <row r="109" customFormat="false" ht="6.75" hidden="false" customHeight="true" outlineLevel="0" collapsed="false">
      <c r="B109" s="64"/>
    </row>
    <row r="110" customFormat="false" ht="24" hidden="false" customHeight="true" outlineLevel="0" collapsed="false">
      <c r="B110" s="57" t="s">
        <v>233</v>
      </c>
    </row>
    <row r="111" customFormat="false" ht="12.75" hidden="false" customHeight="true" outlineLevel="0" collapsed="false">
      <c r="B111" s="57"/>
    </row>
    <row r="112" customFormat="false" ht="12.75" hidden="false" customHeight="true" outlineLevel="0" collapsed="false">
      <c r="A112" s="53" t="s">
        <v>234</v>
      </c>
      <c r="B112" s="54" t="s">
        <v>235</v>
      </c>
    </row>
    <row r="113" customFormat="false" ht="12.75" hidden="false" customHeight="true" outlineLevel="0" collapsed="false">
      <c r="B113" s="64"/>
    </row>
    <row r="114" customFormat="false" ht="12" hidden="false" customHeight="true" outlineLevel="0" collapsed="false">
      <c r="B114" s="66" t="s">
        <v>236</v>
      </c>
    </row>
    <row r="115" customFormat="false" ht="24" hidden="false" customHeight="true" outlineLevel="0" collapsed="false">
      <c r="B115" s="64" t="s">
        <v>237</v>
      </c>
    </row>
    <row r="116" customFormat="false" ht="6" hidden="false" customHeight="true" outlineLevel="0" collapsed="false">
      <c r="B116" s="64"/>
    </row>
    <row r="117" customFormat="false" ht="24" hidden="false" customHeight="true" outlineLevel="0" collapsed="false">
      <c r="B117" s="64" t="s">
        <v>238</v>
      </c>
    </row>
    <row r="118" customFormat="false" ht="6" hidden="false" customHeight="true" outlineLevel="0" collapsed="false">
      <c r="B118" s="64"/>
    </row>
    <row r="119" customFormat="false" ht="48" hidden="false" customHeight="true" outlineLevel="0" collapsed="false">
      <c r="B119" s="64" t="s">
        <v>239</v>
      </c>
    </row>
    <row r="120" customFormat="false" ht="6" hidden="false" customHeight="true" outlineLevel="0" collapsed="false">
      <c r="B120" s="64"/>
    </row>
    <row r="121" customFormat="false" ht="36" hidden="false" customHeight="true" outlineLevel="0" collapsed="false">
      <c r="B121" s="64" t="s">
        <v>240</v>
      </c>
    </row>
    <row r="122" customFormat="false" ht="6.75" hidden="false" customHeight="true" outlineLevel="0" collapsed="false">
      <c r="B122" s="64"/>
    </row>
    <row r="123" customFormat="false" ht="60" hidden="false" customHeight="true" outlineLevel="0" collapsed="false">
      <c r="B123" s="64" t="s">
        <v>241</v>
      </c>
    </row>
    <row r="124" customFormat="false" ht="12" hidden="false" customHeight="true" outlineLevel="0" collapsed="false">
      <c r="B124" s="64"/>
    </row>
    <row r="125" customFormat="false" ht="12" hidden="false" customHeight="true" outlineLevel="0" collapsed="false">
      <c r="B125" s="66" t="s">
        <v>242</v>
      </c>
    </row>
    <row r="126" customFormat="false" ht="48" hidden="false" customHeight="true" outlineLevel="0" collapsed="false">
      <c r="B126" s="64" t="s">
        <v>243</v>
      </c>
    </row>
    <row r="127" customFormat="false" ht="12" hidden="false" customHeight="true" outlineLevel="0" collapsed="false">
      <c r="B127" s="64"/>
    </row>
    <row r="128" customFormat="false" ht="12" hidden="false" customHeight="true" outlineLevel="0" collapsed="false">
      <c r="B128" s="66" t="s">
        <v>244</v>
      </c>
    </row>
    <row r="129" customFormat="false" ht="120" hidden="false" customHeight="true" outlineLevel="0" collapsed="false">
      <c r="B129" s="64" t="s">
        <v>245</v>
      </c>
    </row>
    <row r="130" customFormat="false" ht="6.75" hidden="false" customHeight="true" outlineLevel="0" collapsed="false">
      <c r="B130" s="64"/>
    </row>
    <row r="131" s="67" customFormat="true" ht="25.5" hidden="false" customHeight="true" outlineLevel="0" collapsed="false">
      <c r="A131" s="59"/>
      <c r="B131" s="55" t="s">
        <v>246</v>
      </c>
    </row>
    <row r="132" customFormat="false" ht="12.75" hidden="false" customHeight="true" outlineLevel="0" collapsed="false">
      <c r="B132" s="64"/>
    </row>
    <row r="133" customFormat="false" ht="12" hidden="false" customHeight="true" outlineLevel="0" collapsed="false">
      <c r="B133" s="66" t="s">
        <v>247</v>
      </c>
    </row>
    <row r="134" customFormat="false" ht="24" hidden="false" customHeight="true" outlineLevel="0" collapsed="false">
      <c r="B134" s="64" t="s">
        <v>248</v>
      </c>
    </row>
    <row r="135" customFormat="false" ht="12" hidden="false" customHeight="true" outlineLevel="0" collapsed="false">
      <c r="B135" s="64" t="s">
        <v>249</v>
      </c>
    </row>
    <row r="136" customFormat="false" ht="12" hidden="false" customHeight="true" outlineLevel="0" collapsed="false">
      <c r="B136" s="64" t="s">
        <v>250</v>
      </c>
    </row>
    <row r="137" customFormat="false" ht="12.75" hidden="false" customHeight="true" outlineLevel="0" collapsed="false">
      <c r="B137" s="50" t="s">
        <v>251</v>
      </c>
    </row>
    <row r="138" customFormat="false" ht="12.75" hidden="false" customHeight="true" outlineLevel="0" collapsed="false">
      <c r="B138" s="50" t="s">
        <v>252</v>
      </c>
    </row>
    <row r="139" customFormat="false" ht="12.75" hidden="false" customHeight="true" outlineLevel="0" collapsed="false">
      <c r="B139" s="50" t="s">
        <v>253</v>
      </c>
    </row>
    <row r="140" customFormat="false" ht="12.75" hidden="false" customHeight="true" outlineLevel="0" collapsed="false">
      <c r="B140" s="50" t="s">
        <v>254</v>
      </c>
    </row>
    <row r="141" customFormat="false" ht="12.75" hidden="false" customHeight="true" outlineLevel="0" collapsed="false">
      <c r="B141" s="50" t="s">
        <v>255</v>
      </c>
    </row>
    <row r="142" customFormat="false" ht="12.75" hidden="false" customHeight="true" outlineLevel="0" collapsed="false">
      <c r="B142" s="50" t="s">
        <v>256</v>
      </c>
    </row>
    <row r="143" customFormat="false" ht="12.75" hidden="false" customHeight="true" outlineLevel="0" collapsed="false">
      <c r="B143" s="50" t="s">
        <v>257</v>
      </c>
    </row>
    <row r="144" customFormat="false" ht="12.75" hidden="false" customHeight="true" outlineLevel="0" collapsed="false">
      <c r="B144" s="50" t="s">
        <v>258</v>
      </c>
    </row>
    <row r="146" customFormat="false" ht="12.75" hidden="false" customHeight="true" outlineLevel="0" collapsed="false">
      <c r="B146" s="68" t="s">
        <v>259</v>
      </c>
    </row>
    <row r="147" customFormat="false" ht="24" hidden="false" customHeight="true" outlineLevel="0" collapsed="false">
      <c r="B147" s="64" t="s">
        <v>260</v>
      </c>
    </row>
    <row r="148" customFormat="false" ht="6.75" hidden="false" customHeight="true" outlineLevel="0" collapsed="false"/>
    <row r="149" customFormat="false" ht="12" hidden="false" customHeight="true" outlineLevel="0" collapsed="false">
      <c r="B149" s="64" t="s">
        <v>261</v>
      </c>
    </row>
    <row r="150" customFormat="false" ht="6.75" hidden="false" customHeight="true" outlineLevel="0" collapsed="false"/>
    <row r="151" customFormat="false" ht="36" hidden="false" customHeight="true" outlineLevel="0" collapsed="false">
      <c r="B151" s="64" t="s">
        <v>262</v>
      </c>
    </row>
    <row r="152" customFormat="false" ht="6.75" hidden="false" customHeight="true" outlineLevel="0" collapsed="false"/>
    <row r="153" customFormat="false" ht="12" hidden="false" customHeight="true" outlineLevel="0" collapsed="false">
      <c r="B153" s="64" t="s">
        <v>263</v>
      </c>
    </row>
    <row r="154" customFormat="false" ht="12.75" hidden="false" customHeight="true" outlineLevel="0" collapsed="false">
      <c r="B154" s="50" t="s">
        <v>264</v>
      </c>
    </row>
    <row r="155" customFormat="false" ht="12.75" hidden="false" customHeight="true" outlineLevel="0" collapsed="false">
      <c r="B155" s="50" t="s">
        <v>265</v>
      </c>
    </row>
    <row r="156" customFormat="false" ht="12.75" hidden="false" customHeight="true" outlineLevel="0" collapsed="false">
      <c r="B156" s="50" t="s">
        <v>266</v>
      </c>
    </row>
    <row r="157" customFormat="false" ht="12.75" hidden="false" customHeight="true" outlineLevel="0" collapsed="false">
      <c r="B157" s="50" t="s">
        <v>267</v>
      </c>
    </row>
    <row r="158" customFormat="false" ht="6.75" hidden="false" customHeight="true" outlineLevel="0" collapsed="false"/>
    <row r="159" customFormat="false" ht="24" hidden="false" customHeight="true" outlineLevel="0" collapsed="false">
      <c r="B159" s="50" t="s">
        <v>268</v>
      </c>
    </row>
    <row r="160" customFormat="false" ht="12.75" hidden="false" customHeight="true" outlineLevel="0" collapsed="false">
      <c r="B160" s="50" t="s">
        <v>269</v>
      </c>
    </row>
    <row r="161" customFormat="false" ht="12.75" hidden="false" customHeight="true" outlineLevel="0" collapsed="false">
      <c r="B161" s="50" t="s">
        <v>270</v>
      </c>
    </row>
    <row r="164" customFormat="false" ht="12.75" hidden="false" customHeight="true" outlineLevel="0" collapsed="false">
      <c r="A164" s="53" t="s">
        <v>32</v>
      </c>
      <c r="B164" s="54" t="s">
        <v>271</v>
      </c>
    </row>
    <row r="166" customFormat="false" ht="72" hidden="false" customHeight="true" outlineLevel="0" collapsed="false">
      <c r="B166" s="64" t="s">
        <v>272</v>
      </c>
    </row>
    <row r="167" customFormat="false" ht="12" hidden="false" customHeight="true" outlineLevel="0" collapsed="false">
      <c r="B167" s="64"/>
    </row>
    <row r="168" customFormat="false" ht="12" hidden="false" customHeight="true" outlineLevel="0" collapsed="false">
      <c r="B168" s="50" t="s">
        <v>273</v>
      </c>
    </row>
    <row r="169" customFormat="false" ht="48" hidden="false" customHeight="true" outlineLevel="0" collapsed="false">
      <c r="B169" s="62" t="s">
        <v>274</v>
      </c>
    </row>
    <row r="170" customFormat="false" ht="12" hidden="false" customHeight="true" outlineLevel="0" collapsed="false">
      <c r="B170" s="64" t="s">
        <v>275</v>
      </c>
    </row>
    <row r="171" customFormat="false" ht="12" hidden="false" customHeight="true" outlineLevel="0" collapsed="false">
      <c r="B171" s="64" t="s">
        <v>276</v>
      </c>
    </row>
    <row r="172" customFormat="false" ht="12" hidden="false" customHeight="true" outlineLevel="0" collapsed="false">
      <c r="B172" s="64" t="s">
        <v>277</v>
      </c>
    </row>
    <row r="173" customFormat="false" ht="12" hidden="false" customHeight="true" outlineLevel="0" collapsed="false">
      <c r="B173" s="64" t="s">
        <v>278</v>
      </c>
    </row>
    <row r="174" customFormat="false" ht="12" hidden="false" customHeight="true" outlineLevel="0" collapsed="false">
      <c r="B174" s="64" t="s">
        <v>279</v>
      </c>
    </row>
    <row r="175" customFormat="false" ht="24" hidden="false" customHeight="true" outlineLevel="0" collapsed="false">
      <c r="B175" s="64" t="s">
        <v>280</v>
      </c>
    </row>
    <row r="176" customFormat="false" ht="12" hidden="false" customHeight="true" outlineLevel="0" collapsed="false">
      <c r="B176" s="64" t="s">
        <v>281</v>
      </c>
    </row>
    <row r="177" customFormat="false" ht="12" hidden="false" customHeight="true" outlineLevel="0" collapsed="false">
      <c r="B177" s="64" t="s">
        <v>282</v>
      </c>
    </row>
    <row r="178" customFormat="false" ht="24" hidden="false" customHeight="true" outlineLevel="0" collapsed="false">
      <c r="B178" s="64" t="s">
        <v>283</v>
      </c>
    </row>
    <row r="179" customFormat="false" ht="12.75" hidden="false" customHeight="true" outlineLevel="0" collapsed="false">
      <c r="B179" s="64"/>
    </row>
    <row r="181" customFormat="false" ht="12.75" hidden="false" customHeight="true" outlineLevel="0" collapsed="false">
      <c r="A181" s="53" t="s">
        <v>36</v>
      </c>
      <c r="B181" s="54" t="s">
        <v>284</v>
      </c>
    </row>
    <row r="182" customFormat="false" ht="12.75" hidden="false" customHeight="true" outlineLevel="0" collapsed="false">
      <c r="A182" s="53"/>
      <c r="B182" s="54"/>
    </row>
    <row r="183" customFormat="false" ht="161.25" hidden="false" customHeight="true" outlineLevel="0" collapsed="false">
      <c r="A183" s="61"/>
      <c r="B183" s="57" t="s">
        <v>285</v>
      </c>
    </row>
    <row r="184" customFormat="false" ht="12.75" hidden="false" customHeight="true" outlineLevel="0" collapsed="false">
      <c r="A184" s="61"/>
      <c r="B184" s="57"/>
    </row>
    <row r="186" customFormat="false" ht="12.75" hidden="false" customHeight="true" outlineLevel="0" collapsed="false">
      <c r="A186" s="53" t="s">
        <v>38</v>
      </c>
      <c r="B186" s="54" t="s">
        <v>286</v>
      </c>
    </row>
    <row r="188" customFormat="false" ht="12.75" hidden="false" customHeight="true" outlineLevel="0" collapsed="false">
      <c r="A188" s="53" t="s">
        <v>40</v>
      </c>
      <c r="B188" s="54" t="s">
        <v>287</v>
      </c>
    </row>
    <row r="189" customFormat="false" ht="12.75" hidden="false" customHeight="true" outlineLevel="0" collapsed="false">
      <c r="A189" s="58"/>
      <c r="B189" s="59"/>
    </row>
    <row r="190" customFormat="false" ht="61.5" hidden="false" customHeight="true" outlineLevel="0" collapsed="false">
      <c r="B190" s="64" t="s">
        <v>288</v>
      </c>
    </row>
    <row r="191" customFormat="false" ht="6.75" hidden="false" customHeight="true" outlineLevel="0" collapsed="false"/>
    <row r="192" customFormat="false" ht="24" hidden="false" customHeight="true" outlineLevel="0" collapsed="false">
      <c r="B192" s="50" t="s">
        <v>289</v>
      </c>
    </row>
    <row r="193" customFormat="false" ht="6.75" hidden="false" customHeight="true" outlineLevel="0" collapsed="false"/>
    <row r="194" customFormat="false" ht="48" hidden="false" customHeight="true" outlineLevel="0" collapsed="false">
      <c r="B194" s="55" t="s">
        <v>290</v>
      </c>
    </row>
    <row r="195" customFormat="false" ht="36" hidden="false" customHeight="true" outlineLevel="0" collapsed="false">
      <c r="B195" s="55" t="s">
        <v>291</v>
      </c>
    </row>
    <row r="196" customFormat="false" ht="6.75" hidden="false" customHeight="true" outlineLevel="0" collapsed="false">
      <c r="B196" s="55"/>
    </row>
    <row r="197" customFormat="false" ht="36" hidden="false" customHeight="true" outlineLevel="0" collapsed="false">
      <c r="B197" s="55" t="s">
        <v>292</v>
      </c>
    </row>
    <row r="198" customFormat="false" ht="6.75" hidden="false" customHeight="true" outlineLevel="0" collapsed="false">
      <c r="B198" s="55"/>
    </row>
    <row r="199" customFormat="false" ht="24" hidden="false" customHeight="true" outlineLevel="0" collapsed="false">
      <c r="B199" s="50" t="s">
        <v>293</v>
      </c>
    </row>
    <row r="200" customFormat="false" ht="48" hidden="false" customHeight="true" outlineLevel="0" collapsed="false">
      <c r="B200" s="55" t="s">
        <v>294</v>
      </c>
    </row>
    <row r="201" customFormat="false" ht="6.75" hidden="false" customHeight="true" outlineLevel="0" collapsed="false">
      <c r="B201" s="55"/>
    </row>
    <row r="202" customFormat="false" ht="36" hidden="false" customHeight="true" outlineLevel="0" collapsed="false">
      <c r="B202" s="55" t="s">
        <v>295</v>
      </c>
    </row>
    <row r="203" customFormat="false" ht="6.75" hidden="false" customHeight="true" outlineLevel="0" collapsed="false">
      <c r="B203" s="55"/>
    </row>
    <row r="204" customFormat="false" ht="48" hidden="false" customHeight="true" outlineLevel="0" collapsed="false">
      <c r="B204" s="55" t="s">
        <v>296</v>
      </c>
    </row>
    <row r="205" customFormat="false" ht="6.75" hidden="false" customHeight="true" outlineLevel="0" collapsed="false">
      <c r="B205" s="55"/>
    </row>
    <row r="206" customFormat="false" ht="36" hidden="false" customHeight="true" outlineLevel="0" collapsed="false">
      <c r="B206" s="55" t="s">
        <v>297</v>
      </c>
    </row>
    <row r="207" customFormat="false" ht="6.75" hidden="false" customHeight="true" outlineLevel="0" collapsed="false">
      <c r="B207" s="55"/>
    </row>
    <row r="208" customFormat="false" ht="12" hidden="false" customHeight="true" outlineLevel="0" collapsed="false">
      <c r="B208" s="50" t="s">
        <v>298</v>
      </c>
    </row>
    <row r="209" customFormat="false" ht="145.5" hidden="false" customHeight="true" outlineLevel="0" collapsed="false">
      <c r="B209" s="55" t="s">
        <v>299</v>
      </c>
    </row>
    <row r="210" customFormat="false" ht="12.75" hidden="false" customHeight="true" outlineLevel="0" collapsed="false">
      <c r="B210" s="55"/>
    </row>
    <row r="211" customFormat="false" ht="12.75" hidden="false" customHeight="true" outlineLevel="0" collapsed="false">
      <c r="B211" s="55"/>
    </row>
    <row r="212" customFormat="false" ht="12.75" hidden="false" customHeight="true" outlineLevel="0" collapsed="false">
      <c r="A212" s="53" t="s">
        <v>41</v>
      </c>
      <c r="B212" s="54" t="s">
        <v>300</v>
      </c>
    </row>
    <row r="214" customFormat="false" ht="24" hidden="false" customHeight="true" outlineLevel="0" collapsed="false">
      <c r="B214" s="69" t="s">
        <v>301</v>
      </c>
    </row>
    <row r="215" customFormat="false" ht="24" hidden="false" customHeight="true" outlineLevel="0" collapsed="false">
      <c r="B215" s="50" t="s">
        <v>302</v>
      </c>
    </row>
    <row r="216" customFormat="false" ht="6.75" hidden="false" customHeight="true" outlineLevel="0" collapsed="false">
      <c r="B216" s="69"/>
    </row>
    <row r="217" customFormat="false" ht="12.75" hidden="false" customHeight="true" outlineLevel="0" collapsed="false">
      <c r="B217" s="50" t="s">
        <v>303</v>
      </c>
    </row>
    <row r="218" customFormat="false" ht="60" hidden="false" customHeight="true" outlineLevel="0" collapsed="false">
      <c r="B218" s="55" t="s">
        <v>304</v>
      </c>
    </row>
    <row r="219" customFormat="false" ht="6.75" hidden="false" customHeight="true" outlineLevel="0" collapsed="false">
      <c r="B219" s="69"/>
    </row>
    <row r="220" customFormat="false" ht="24" hidden="false" customHeight="true" outlineLevel="0" collapsed="false">
      <c r="B220" s="55" t="s">
        <v>305</v>
      </c>
    </row>
    <row r="221" customFormat="false" ht="12.75" hidden="false" customHeight="true" outlineLevel="0" collapsed="false">
      <c r="B221" s="55"/>
    </row>
    <row r="222" customFormat="false" ht="12.75" hidden="false" customHeight="true" outlineLevel="0" collapsed="false">
      <c r="B222" s="50" t="s">
        <v>306</v>
      </c>
    </row>
    <row r="223" customFormat="false" ht="36" hidden="false" customHeight="true" outlineLevel="0" collapsed="false">
      <c r="B223" s="55" t="s">
        <v>307</v>
      </c>
    </row>
    <row r="224" customFormat="false" ht="12.75" hidden="false" customHeight="true" outlineLevel="0" collapsed="false">
      <c r="B224" s="55"/>
    </row>
    <row r="225" customFormat="false" ht="12.75" hidden="false" customHeight="true" outlineLevel="0" collapsed="false">
      <c r="B225" s="55" t="s">
        <v>308</v>
      </c>
    </row>
    <row r="226" customFormat="false" ht="24" hidden="false" customHeight="true" outlineLevel="0" collapsed="false">
      <c r="B226" s="55" t="s">
        <v>309</v>
      </c>
    </row>
    <row r="227" customFormat="false" ht="6.75" hidden="false" customHeight="true" outlineLevel="0" collapsed="false">
      <c r="B227" s="55"/>
    </row>
    <row r="228" customFormat="false" ht="12.75" hidden="false" customHeight="true" outlineLevel="0" collapsed="false">
      <c r="B228" s="50" t="s">
        <v>310</v>
      </c>
    </row>
    <row r="229" customFormat="false" ht="36" hidden="false" customHeight="true" outlineLevel="0" collapsed="false">
      <c r="B229" s="55" t="s">
        <v>311</v>
      </c>
    </row>
    <row r="230" customFormat="false" ht="6.75" hidden="false" customHeight="true" outlineLevel="0" collapsed="false">
      <c r="B230" s="55"/>
    </row>
    <row r="231" customFormat="false" ht="12.75" hidden="false" customHeight="true" outlineLevel="0" collapsed="false">
      <c r="B231" s="50" t="s">
        <v>312</v>
      </c>
    </row>
    <row r="232" customFormat="false" ht="24" hidden="false" customHeight="true" outlineLevel="0" collapsed="false">
      <c r="B232" s="55" t="s">
        <v>313</v>
      </c>
    </row>
    <row r="233" customFormat="false" ht="6.75" hidden="false" customHeight="true" outlineLevel="0" collapsed="false">
      <c r="B233" s="55"/>
    </row>
    <row r="234" customFormat="false" ht="24" hidden="false" customHeight="true" outlineLevel="0" collapsed="false">
      <c r="B234" s="50" t="s">
        <v>314</v>
      </c>
    </row>
    <row r="235" customFormat="false" ht="12" hidden="false" customHeight="true" outlineLevel="0" collapsed="false">
      <c r="B235" s="64" t="s">
        <v>315</v>
      </c>
    </row>
    <row r="236" customFormat="false" ht="12" hidden="false" customHeight="true" outlineLevel="0" collapsed="false">
      <c r="B236" s="64" t="s">
        <v>316</v>
      </c>
    </row>
    <row r="237" customFormat="false" ht="12" hidden="false" customHeight="true" outlineLevel="0" collapsed="false">
      <c r="B237" s="64" t="s">
        <v>317</v>
      </c>
    </row>
    <row r="238" customFormat="false" ht="12" hidden="false" customHeight="true" outlineLevel="0" collapsed="false">
      <c r="B238" s="55"/>
    </row>
    <row r="239" customFormat="false" ht="12.75" hidden="false" customHeight="true" outlineLevel="0" collapsed="false">
      <c r="B239" s="55"/>
    </row>
    <row r="240" customFormat="false" ht="12.75" hidden="false" customHeight="true" outlineLevel="0" collapsed="false">
      <c r="A240" s="53" t="s">
        <v>318</v>
      </c>
      <c r="B240" s="54" t="s">
        <v>319</v>
      </c>
    </row>
    <row r="242" customFormat="false" ht="12.75" hidden="false" customHeight="true" outlineLevel="0" collapsed="false">
      <c r="B242" s="70" t="s">
        <v>303</v>
      </c>
    </row>
    <row r="243" customFormat="false" ht="48" hidden="false" customHeight="true" outlineLevel="0" collapsed="false">
      <c r="B243" s="55" t="s">
        <v>320</v>
      </c>
    </row>
    <row r="244" customFormat="false" ht="6.75" hidden="false" customHeight="true" outlineLevel="0" collapsed="false"/>
    <row r="245" customFormat="false" ht="36" hidden="false" customHeight="true" outlineLevel="0" collapsed="false">
      <c r="B245" s="55" t="s">
        <v>321</v>
      </c>
    </row>
    <row r="246" customFormat="false" ht="6.75" hidden="false" customHeight="true" outlineLevel="0" collapsed="false"/>
    <row r="247" customFormat="false" ht="24" hidden="false" customHeight="true" outlineLevel="0" collapsed="false">
      <c r="B247" s="55" t="s">
        <v>322</v>
      </c>
    </row>
    <row r="248" customFormat="false" ht="6.75" hidden="false" customHeight="true" outlineLevel="0" collapsed="false"/>
    <row r="249" customFormat="false" ht="24" hidden="false" customHeight="true" outlineLevel="0" collapsed="false">
      <c r="B249" s="55" t="s">
        <v>323</v>
      </c>
    </row>
    <row r="250" customFormat="false" ht="6.75" hidden="false" customHeight="true" outlineLevel="0" collapsed="false"/>
    <row r="251" customFormat="false" ht="12.75" hidden="false" customHeight="true" outlineLevel="0" collapsed="false">
      <c r="B251" s="50" t="s">
        <v>324</v>
      </c>
    </row>
    <row r="252" customFormat="false" ht="12.75" hidden="false" customHeight="true" outlineLevel="0" collapsed="false">
      <c r="B252" s="50" t="s">
        <v>325</v>
      </c>
    </row>
    <row r="253" customFormat="false" ht="12.75" hidden="false" customHeight="true" outlineLevel="0" collapsed="false">
      <c r="B253" s="50" t="s">
        <v>326</v>
      </c>
    </row>
    <row r="254" customFormat="false" ht="6.75" hidden="false" customHeight="true" outlineLevel="0" collapsed="false"/>
    <row r="255" customFormat="false" ht="36" hidden="false" customHeight="true" outlineLevel="0" collapsed="false">
      <c r="B255" s="55" t="s">
        <v>327</v>
      </c>
    </row>
    <row r="257" customFormat="false" ht="12.75" hidden="false" customHeight="true" outlineLevel="0" collapsed="false">
      <c r="B257" s="68" t="s">
        <v>306</v>
      </c>
    </row>
    <row r="258" customFormat="false" ht="48" hidden="false" customHeight="true" outlineLevel="0" collapsed="false">
      <c r="B258" s="55" t="s">
        <v>328</v>
      </c>
    </row>
    <row r="259" customFormat="false" ht="6.75" hidden="false" customHeight="true" outlineLevel="0" collapsed="false"/>
    <row r="260" customFormat="false" ht="60" hidden="false" customHeight="true" outlineLevel="0" collapsed="false">
      <c r="B260" s="55" t="s">
        <v>329</v>
      </c>
    </row>
    <row r="261" customFormat="false" ht="6.75" hidden="false" customHeight="true" outlineLevel="0" collapsed="false"/>
    <row r="262" customFormat="false" ht="48" hidden="false" customHeight="true" outlineLevel="0" collapsed="false">
      <c r="B262" s="55" t="s">
        <v>330</v>
      </c>
    </row>
    <row r="263" customFormat="false" ht="12" hidden="false" customHeight="true" outlineLevel="0" collapsed="false">
      <c r="B263" s="55"/>
    </row>
    <row r="264" customFormat="false" ht="12" hidden="false" customHeight="true" outlineLevel="0" collapsed="false">
      <c r="B264" s="68" t="s">
        <v>331</v>
      </c>
    </row>
    <row r="265" customFormat="false" ht="72" hidden="false" customHeight="true" outlineLevel="0" collapsed="false">
      <c r="B265" s="64" t="s">
        <v>332</v>
      </c>
    </row>
    <row r="266" customFormat="false" ht="12" hidden="false" customHeight="true" outlineLevel="0" collapsed="false">
      <c r="B266" s="55"/>
    </row>
    <row r="267" customFormat="false" ht="12" hidden="false" customHeight="true" outlineLevel="0" collapsed="false">
      <c r="B267" s="68" t="s">
        <v>333</v>
      </c>
    </row>
    <row r="268" customFormat="false" ht="84" hidden="false" customHeight="true" outlineLevel="0" collapsed="false">
      <c r="B268" s="55" t="s">
        <v>334</v>
      </c>
    </row>
    <row r="269" customFormat="false" ht="6.75" hidden="false" customHeight="true" outlineLevel="0" collapsed="false"/>
    <row r="270" customFormat="false" ht="36.75" hidden="false" customHeight="true" outlineLevel="0" collapsed="false">
      <c r="B270" s="55" t="s">
        <v>335</v>
      </c>
    </row>
    <row r="271" customFormat="false" ht="12" hidden="false" customHeight="true" outlineLevel="0" collapsed="false">
      <c r="B271" s="55"/>
    </row>
    <row r="272" customFormat="false" ht="12" hidden="false" customHeight="true" outlineLevel="0" collapsed="false">
      <c r="B272" s="68" t="s">
        <v>336</v>
      </c>
    </row>
    <row r="273" customFormat="false" ht="48.75" hidden="false" customHeight="true" outlineLevel="0" collapsed="false">
      <c r="B273" s="55" t="s">
        <v>337</v>
      </c>
    </row>
    <row r="274" customFormat="false" ht="12" hidden="false" customHeight="true" outlineLevel="0" collapsed="false">
      <c r="B274" s="55"/>
    </row>
    <row r="275" customFormat="false" ht="12" hidden="false" customHeight="true" outlineLevel="0" collapsed="false">
      <c r="B275" s="55"/>
    </row>
    <row r="276" customFormat="false" ht="12.75" hidden="false" customHeight="true" outlineLevel="0" collapsed="false">
      <c r="A276" s="53" t="s">
        <v>338</v>
      </c>
      <c r="B276" s="54" t="s">
        <v>339</v>
      </c>
    </row>
    <row r="277" customFormat="false" ht="12" hidden="false" customHeight="true" outlineLevel="0" collapsed="false">
      <c r="B277" s="55"/>
    </row>
    <row r="278" customFormat="false" ht="36" hidden="false" customHeight="true" outlineLevel="0" collapsed="false">
      <c r="B278" s="57" t="s">
        <v>340</v>
      </c>
    </row>
    <row r="279" customFormat="false" ht="6.75" hidden="false" customHeight="true" outlineLevel="0" collapsed="false">
      <c r="B279" s="55"/>
    </row>
    <row r="280" customFormat="false" ht="24" hidden="false" customHeight="true" outlineLevel="0" collapsed="false">
      <c r="B280" s="50" t="s">
        <v>341</v>
      </c>
    </row>
    <row r="281" customFormat="false" ht="12" hidden="false" customHeight="true" outlineLevel="0" collapsed="false">
      <c r="B281" s="55"/>
    </row>
    <row r="282" customFormat="false" ht="12" hidden="false" customHeight="true" outlineLevel="0" collapsed="false">
      <c r="B282" s="55"/>
    </row>
    <row r="283" customFormat="false" ht="12.75" hidden="false" customHeight="true" outlineLevel="0" collapsed="false">
      <c r="A283" s="53" t="s">
        <v>342</v>
      </c>
      <c r="B283" s="54" t="s">
        <v>343</v>
      </c>
    </row>
    <row r="284" customFormat="false" ht="12" hidden="false" customHeight="true" outlineLevel="0" collapsed="false">
      <c r="B284" s="55"/>
    </row>
    <row r="285" s="60" customFormat="true" ht="60" hidden="false" customHeight="true" outlineLevel="0" collapsed="false">
      <c r="A285" s="58"/>
      <c r="B285" s="55" t="s">
        <v>344</v>
      </c>
    </row>
    <row r="286" s="60" customFormat="true" ht="84.75" hidden="false" customHeight="true" outlineLevel="0" collapsed="false">
      <c r="A286" s="58"/>
      <c r="B286" s="55" t="s">
        <v>345</v>
      </c>
    </row>
    <row r="287" customFormat="false" ht="6.75" hidden="false" customHeight="true" outlineLevel="0" collapsed="false">
      <c r="B287" s="55"/>
    </row>
    <row r="288" customFormat="false" ht="48" hidden="false" customHeight="true" outlineLevel="0" collapsed="false">
      <c r="B288" s="57" t="s">
        <v>346</v>
      </c>
    </row>
    <row r="289" customFormat="false" ht="6.75" hidden="false" customHeight="true" outlineLevel="0" collapsed="false">
      <c r="B289" s="55"/>
    </row>
    <row r="290" customFormat="false" ht="24" hidden="false" customHeight="true" outlineLevel="0" collapsed="false">
      <c r="A290" s="53"/>
      <c r="B290" s="63" t="s">
        <v>347</v>
      </c>
    </row>
    <row r="291" customFormat="false" ht="60" hidden="false" customHeight="true" outlineLevel="0" collapsed="false">
      <c r="A291" s="53"/>
      <c r="B291" s="63" t="s">
        <v>348</v>
      </c>
    </row>
    <row r="292" customFormat="false" ht="12" hidden="false" customHeight="true" outlineLevel="0" collapsed="false"/>
    <row r="294" customFormat="false" ht="12.75" hidden="false" customHeight="true" outlineLevel="0" collapsed="false">
      <c r="A294" s="53" t="s">
        <v>42</v>
      </c>
      <c r="B294" s="54" t="s">
        <v>349</v>
      </c>
    </row>
    <row r="295" customFormat="false" ht="12.75" hidden="false" customHeight="true" outlineLevel="0" collapsed="false">
      <c r="A295" s="53"/>
      <c r="B295" s="54"/>
    </row>
    <row r="296" customFormat="false" ht="12.75" hidden="false" customHeight="true" outlineLevel="0" collapsed="false">
      <c r="A296" s="53" t="s">
        <v>350</v>
      </c>
      <c r="B296" s="54" t="s">
        <v>351</v>
      </c>
    </row>
    <row r="297" customFormat="false" ht="12.75" hidden="false" customHeight="true" outlineLevel="0" collapsed="false">
      <c r="A297" s="53"/>
      <c r="B297" s="54"/>
    </row>
    <row r="298" customFormat="false" ht="36" hidden="false" customHeight="true" outlineLevel="0" collapsed="false">
      <c r="A298" s="53"/>
      <c r="B298" s="64" t="s">
        <v>352</v>
      </c>
    </row>
    <row r="299" customFormat="false" ht="6.75" hidden="false" customHeight="true" outlineLevel="0" collapsed="false"/>
    <row r="300" customFormat="false" ht="24" hidden="false" customHeight="true" outlineLevel="0" collapsed="false">
      <c r="A300" s="53"/>
      <c r="B300" s="64" t="s">
        <v>353</v>
      </c>
    </row>
    <row r="301" customFormat="false" ht="12.75" hidden="false" customHeight="true" outlineLevel="0" collapsed="false">
      <c r="A301" s="53"/>
      <c r="B301" s="54"/>
    </row>
    <row r="302" customFormat="false" ht="12.75" hidden="false" customHeight="true" outlineLevel="0" collapsed="false">
      <c r="A302" s="53" t="s">
        <v>354</v>
      </c>
      <c r="B302" s="54" t="s">
        <v>355</v>
      </c>
    </row>
    <row r="303" customFormat="false" ht="12.75" hidden="false" customHeight="true" outlineLevel="0" collapsed="false">
      <c r="A303" s="53"/>
      <c r="B303" s="54"/>
    </row>
    <row r="304" customFormat="false" ht="12.75" hidden="false" customHeight="true" outlineLevel="0" collapsed="false">
      <c r="A304" s="53"/>
      <c r="B304" s="50" t="s">
        <v>356</v>
      </c>
    </row>
    <row r="305" customFormat="false" ht="12.75" hidden="false" customHeight="true" outlineLevel="0" collapsed="false">
      <c r="A305" s="53"/>
      <c r="B305" s="54"/>
    </row>
    <row r="306" customFormat="false" ht="12.75" hidden="false" customHeight="true" outlineLevel="0" collapsed="false">
      <c r="A306" s="53" t="s">
        <v>357</v>
      </c>
      <c r="B306" s="54" t="s">
        <v>358</v>
      </c>
    </row>
    <row r="307" customFormat="false" ht="12.75" hidden="false" customHeight="true" outlineLevel="0" collapsed="false">
      <c r="A307" s="53"/>
      <c r="B307" s="54"/>
    </row>
    <row r="308" customFormat="false" ht="12.75" hidden="false" customHeight="true" outlineLevel="0" collapsed="false">
      <c r="A308" s="53"/>
      <c r="B308" s="66" t="s">
        <v>359</v>
      </c>
    </row>
    <row r="309" customFormat="false" ht="24" hidden="false" customHeight="true" outlineLevel="0" collapsed="false">
      <c r="B309" s="50" t="s">
        <v>360</v>
      </c>
    </row>
    <row r="311" customFormat="false" ht="12" hidden="false" customHeight="true" outlineLevel="0" collapsed="false">
      <c r="B311" s="66" t="s">
        <v>361</v>
      </c>
    </row>
    <row r="312" customFormat="false" ht="96" hidden="false" customHeight="true" outlineLevel="0" collapsed="false">
      <c r="B312" s="71" t="s">
        <v>362</v>
      </c>
    </row>
    <row r="313" customFormat="false" ht="6.75" hidden="false" customHeight="true" outlineLevel="0" collapsed="false"/>
    <row r="314" customFormat="false" ht="36" hidden="false" customHeight="true" outlineLevel="0" collapsed="false">
      <c r="B314" s="55" t="s">
        <v>335</v>
      </c>
    </row>
    <row r="315" customFormat="false" ht="6.75" hidden="false" customHeight="true" outlineLevel="0" collapsed="false"/>
    <row r="316" customFormat="false" ht="24" hidden="false" customHeight="true" outlineLevel="0" collapsed="false">
      <c r="B316" s="64" t="s">
        <v>363</v>
      </c>
    </row>
    <row r="318" customFormat="false" ht="12" hidden="false" customHeight="true" outlineLevel="0" collapsed="false">
      <c r="B318" s="66" t="s">
        <v>364</v>
      </c>
    </row>
    <row r="319" customFormat="false" ht="60.75" hidden="false" customHeight="true" outlineLevel="0" collapsed="false">
      <c r="B319" s="72" t="s">
        <v>365</v>
      </c>
    </row>
    <row r="320" customFormat="false" ht="6.75" hidden="false" customHeight="true" outlineLevel="0" collapsed="false"/>
    <row r="321" customFormat="false" ht="60" hidden="false" customHeight="true" outlineLevel="0" collapsed="false">
      <c r="B321" s="64" t="s">
        <v>366</v>
      </c>
    </row>
    <row r="322" customFormat="false" ht="12" hidden="false" customHeight="true" outlineLevel="0" collapsed="false">
      <c r="B322" s="64"/>
    </row>
    <row r="324" customFormat="false" ht="12.75" hidden="false" customHeight="true" outlineLevel="0" collapsed="false">
      <c r="A324" s="53" t="s">
        <v>367</v>
      </c>
      <c r="B324" s="54" t="s">
        <v>368</v>
      </c>
    </row>
    <row r="326" customFormat="false" ht="12.75" hidden="false" customHeight="true" outlineLevel="0" collapsed="false">
      <c r="A326" s="53" t="s">
        <v>369</v>
      </c>
      <c r="B326" s="54" t="s">
        <v>370</v>
      </c>
    </row>
    <row r="328" customFormat="false" ht="12.75" hidden="false" customHeight="true" outlineLevel="0" collapsed="false">
      <c r="B328" s="64" t="s">
        <v>371</v>
      </c>
    </row>
    <row r="329" customFormat="false" ht="6.75" hidden="false" customHeight="true" outlineLevel="0" collapsed="false"/>
    <row r="330" customFormat="false" ht="72" hidden="false" customHeight="true" outlineLevel="0" collapsed="false">
      <c r="B330" s="64" t="s">
        <v>372</v>
      </c>
    </row>
    <row r="332" customFormat="false" ht="12.75" hidden="false" customHeight="true" outlineLevel="0" collapsed="false">
      <c r="A332" s="53" t="s">
        <v>373</v>
      </c>
      <c r="B332" s="54" t="s">
        <v>374</v>
      </c>
    </row>
    <row r="334" customFormat="false" ht="24" hidden="false" customHeight="true" outlineLevel="0" collapsed="false">
      <c r="B334" s="50" t="s">
        <v>375</v>
      </c>
    </row>
    <row r="335" customFormat="false" ht="6.75" hidden="false" customHeight="true" outlineLevel="0" collapsed="false"/>
    <row r="336" customFormat="false" ht="36" hidden="false" customHeight="true" outlineLevel="0" collapsed="false">
      <c r="B336" s="50" t="s">
        <v>376</v>
      </c>
    </row>
    <row r="338" customFormat="false" ht="12.75" hidden="false" customHeight="true" outlineLevel="0" collapsed="false">
      <c r="A338" s="53" t="s">
        <v>377</v>
      </c>
      <c r="B338" s="54" t="s">
        <v>378</v>
      </c>
    </row>
    <row r="340" customFormat="false" ht="36.75" hidden="false" customHeight="true" outlineLevel="0" collapsed="false">
      <c r="B340" s="64" t="s">
        <v>379</v>
      </c>
    </row>
    <row r="342" customFormat="false" ht="24.75" hidden="false" customHeight="true" outlineLevel="0" collapsed="false">
      <c r="B342" s="50" t="s">
        <v>380</v>
      </c>
    </row>
    <row r="344" customFormat="false" ht="12.75" hidden="false" customHeight="true" outlineLevel="0" collapsed="false">
      <c r="B344" s="50" t="s">
        <v>381</v>
      </c>
    </row>
    <row r="345" customFormat="false" ht="12.75" hidden="false" customHeight="true" outlineLevel="0" collapsed="false">
      <c r="B345" s="50" t="s">
        <v>382</v>
      </c>
    </row>
    <row r="346" customFormat="false" ht="12.75" hidden="false" customHeight="true" outlineLevel="0" collapsed="false">
      <c r="B346" s="50" t="s">
        <v>383</v>
      </c>
    </row>
    <row r="347" customFormat="false" ht="12.75" hidden="false" customHeight="true" outlineLevel="0" collapsed="false">
      <c r="B347" s="50" t="s">
        <v>384</v>
      </c>
    </row>
    <row r="348" customFormat="false" ht="12.75" hidden="false" customHeight="true" outlineLevel="0" collapsed="false">
      <c r="B348" s="50" t="s">
        <v>385</v>
      </c>
    </row>
    <row r="349" customFormat="false" ht="12.75" hidden="false" customHeight="true" outlineLevel="0" collapsed="false">
      <c r="B349" s="50" t="s">
        <v>386</v>
      </c>
    </row>
    <row r="350" customFormat="false" ht="12.75" hidden="false" customHeight="true" outlineLevel="0" collapsed="false">
      <c r="B350" s="50" t="s">
        <v>387</v>
      </c>
    </row>
    <row r="351" customFormat="false" ht="12.75" hidden="false" customHeight="true" outlineLevel="0" collapsed="false">
      <c r="B351" s="50" t="s">
        <v>388</v>
      </c>
    </row>
    <row r="352" customFormat="false" ht="12.75" hidden="false" customHeight="true" outlineLevel="0" collapsed="false">
      <c r="B352" s="50" t="s">
        <v>389</v>
      </c>
    </row>
    <row r="353" customFormat="false" ht="12.75" hidden="false" customHeight="true" outlineLevel="0" collapsed="false">
      <c r="B353" s="50" t="s">
        <v>390</v>
      </c>
    </row>
    <row r="354" customFormat="false" ht="12.75" hidden="false" customHeight="true" outlineLevel="0" collapsed="false">
      <c r="B354" s="50" t="s">
        <v>391</v>
      </c>
    </row>
    <row r="355" customFormat="false" ht="12.75" hidden="false" customHeight="true" outlineLevel="0" collapsed="false">
      <c r="B355" s="50" t="s">
        <v>392</v>
      </c>
    </row>
    <row r="356" customFormat="false" ht="12.75" hidden="false" customHeight="true" outlineLevel="0" collapsed="false">
      <c r="A356" s="53"/>
      <c r="B356" s="50" t="s">
        <v>393</v>
      </c>
    </row>
    <row r="357" customFormat="false" ht="12.75" hidden="false" customHeight="true" outlineLevel="0" collapsed="false">
      <c r="B357" s="50" t="s">
        <v>394</v>
      </c>
    </row>
    <row r="358" customFormat="false" ht="12.75" hidden="false" customHeight="true" outlineLevel="0" collapsed="false">
      <c r="A358" s="53"/>
      <c r="B358" s="50" t="s">
        <v>395</v>
      </c>
    </row>
    <row r="359" customFormat="false" ht="12.75" hidden="false" customHeight="true" outlineLevel="0" collapsed="false">
      <c r="B359" s="50" t="s">
        <v>396</v>
      </c>
    </row>
    <row r="361" customFormat="false" ht="25.5" hidden="false" customHeight="true" outlineLevel="0" collapsed="false">
      <c r="B361" s="64" t="s">
        <v>397</v>
      </c>
    </row>
    <row r="363" customFormat="false" ht="12.75" hidden="false" customHeight="true" outlineLevel="0" collapsed="false">
      <c r="A363" s="53" t="s">
        <v>44</v>
      </c>
      <c r="B363" s="54" t="s">
        <v>398</v>
      </c>
    </row>
    <row r="365" customFormat="false" ht="12.75" hidden="false" customHeight="true" outlineLevel="0" collapsed="false">
      <c r="A365" s="53" t="s">
        <v>46</v>
      </c>
      <c r="B365" s="54" t="s">
        <v>399</v>
      </c>
    </row>
    <row r="367" customFormat="false" ht="36" hidden="false" customHeight="true" outlineLevel="0" collapsed="false">
      <c r="B367" s="64" t="s">
        <v>400</v>
      </c>
    </row>
    <row r="368" customFormat="false" ht="6.75" hidden="false" customHeight="true" outlineLevel="0" collapsed="false"/>
    <row r="369" customFormat="false" ht="60" hidden="false" customHeight="true" outlineLevel="0" collapsed="false">
      <c r="B369" s="64" t="s">
        <v>401</v>
      </c>
    </row>
    <row r="370" customFormat="false" ht="6.75" hidden="false" customHeight="true" outlineLevel="0" collapsed="false"/>
    <row r="371" customFormat="false" ht="48" hidden="false" customHeight="true" outlineLevel="0" collapsed="false">
      <c r="B371" s="64" t="s">
        <v>402</v>
      </c>
    </row>
    <row r="373" customFormat="false" ht="12.75" hidden="false" customHeight="true" outlineLevel="0" collapsed="false">
      <c r="A373" s="53" t="s">
        <v>47</v>
      </c>
      <c r="B373" s="54" t="s">
        <v>403</v>
      </c>
    </row>
    <row r="375" customFormat="false" ht="24" hidden="false" customHeight="true" outlineLevel="0" collapsed="false">
      <c r="B375" s="50" t="s">
        <v>404</v>
      </c>
    </row>
    <row r="378" customFormat="false" ht="12.75" hidden="false" customHeight="true" outlineLevel="0" collapsed="false">
      <c r="A378" s="53" t="s">
        <v>48</v>
      </c>
      <c r="B378" s="54" t="s">
        <v>405</v>
      </c>
    </row>
    <row r="380" customFormat="false" ht="12.75" hidden="false" customHeight="true" outlineLevel="0" collapsed="false">
      <c r="A380" s="53" t="s">
        <v>50</v>
      </c>
      <c r="B380" s="54" t="s">
        <v>406</v>
      </c>
    </row>
    <row r="382" customFormat="false" ht="36" hidden="false" customHeight="true" outlineLevel="0" collapsed="false">
      <c r="B382" s="50" t="s">
        <v>407</v>
      </c>
    </row>
    <row r="383" customFormat="false" ht="6.75" hidden="false" customHeight="true" outlineLevel="0" collapsed="false"/>
    <row r="384" customFormat="false" ht="49.5" hidden="false" customHeight="true" outlineLevel="0" collapsed="false">
      <c r="B384" s="55" t="s">
        <v>408</v>
      </c>
    </row>
    <row r="385" customFormat="false" ht="6.75" hidden="false" customHeight="true" outlineLevel="0" collapsed="false"/>
    <row r="386" customFormat="false" ht="24" hidden="false" customHeight="true" outlineLevel="0" collapsed="false">
      <c r="B386" s="64" t="s">
        <v>409</v>
      </c>
    </row>
    <row r="387" customFormat="false" ht="6.75" hidden="false" customHeight="true" outlineLevel="0" collapsed="false"/>
    <row r="388" customFormat="false" ht="48" hidden="false" customHeight="true" outlineLevel="0" collapsed="false">
      <c r="B388" s="64" t="s">
        <v>410</v>
      </c>
    </row>
    <row r="389" customFormat="false" ht="12" hidden="false" customHeight="true" outlineLevel="0" collapsed="false">
      <c r="B389" s="64"/>
    </row>
    <row r="390" customFormat="false" ht="12.75" hidden="false" customHeight="true" outlineLevel="0" collapsed="false">
      <c r="A390" s="53" t="s">
        <v>52</v>
      </c>
      <c r="B390" s="54" t="s">
        <v>411</v>
      </c>
    </row>
    <row r="391" customFormat="false" ht="12" hidden="false" customHeight="true" outlineLevel="0" collapsed="false">
      <c r="B391" s="64"/>
    </row>
    <row r="392" customFormat="false" ht="36" hidden="false" customHeight="true" outlineLevel="0" collapsed="false">
      <c r="B392" s="64" t="s">
        <v>412</v>
      </c>
    </row>
    <row r="393" customFormat="false" ht="6.75" hidden="false" customHeight="true" outlineLevel="0" collapsed="false"/>
    <row r="394" customFormat="false" ht="108" hidden="false" customHeight="true" outlineLevel="0" collapsed="false">
      <c r="B394" s="64" t="s">
        <v>413</v>
      </c>
    </row>
    <row r="395" customFormat="false" ht="6.75" hidden="false" customHeight="true" outlineLevel="0" collapsed="false"/>
    <row r="396" customFormat="false" ht="24" hidden="false" customHeight="true" outlineLevel="0" collapsed="false">
      <c r="B396" s="50" t="s">
        <v>414</v>
      </c>
    </row>
    <row r="397" customFormat="false" ht="6.75" hidden="false" customHeight="true" outlineLevel="0" collapsed="false"/>
    <row r="398" customFormat="false" ht="24" hidden="false" customHeight="true" outlineLevel="0" collapsed="false">
      <c r="B398" s="50" t="s">
        <v>415</v>
      </c>
    </row>
    <row r="399" customFormat="false" ht="12" hidden="false" customHeight="true" outlineLevel="0" collapsed="false">
      <c r="B399" s="50" t="s">
        <v>416</v>
      </c>
    </row>
    <row r="400" customFormat="false" ht="12" hidden="false" customHeight="true" outlineLevel="0" collapsed="false">
      <c r="B400" s="50" t="s">
        <v>417</v>
      </c>
    </row>
    <row r="401" customFormat="false" ht="12" hidden="false" customHeight="true" outlineLevel="0" collapsed="false">
      <c r="B401" s="50" t="s">
        <v>418</v>
      </c>
    </row>
    <row r="402" customFormat="false" ht="12" hidden="false" customHeight="true" outlineLevel="0" collapsed="false">
      <c r="B402" s="50" t="s">
        <v>419</v>
      </c>
    </row>
    <row r="403" customFormat="false" ht="12" hidden="false" customHeight="true" outlineLevel="0" collapsed="false">
      <c r="B403" s="64"/>
    </row>
    <row r="404" customFormat="false" ht="12" hidden="false" customHeight="true" outlineLevel="0" collapsed="false">
      <c r="B404" s="64"/>
    </row>
    <row r="405" customFormat="false" ht="12.75" hidden="false" customHeight="true" outlineLevel="0" collapsed="false">
      <c r="A405" s="53" t="s">
        <v>56</v>
      </c>
      <c r="B405" s="54" t="s">
        <v>420</v>
      </c>
    </row>
    <row r="406" customFormat="false" ht="12" hidden="false" customHeight="true" outlineLevel="0" collapsed="false">
      <c r="B406" s="64"/>
    </row>
    <row r="407" customFormat="false" ht="12.75" hidden="false" customHeight="true" outlineLevel="0" collapsed="false">
      <c r="A407" s="53" t="s">
        <v>58</v>
      </c>
      <c r="B407" s="54" t="s">
        <v>421</v>
      </c>
    </row>
    <row r="408" customFormat="false" ht="12" hidden="false" customHeight="true" outlineLevel="0" collapsed="false">
      <c r="B408" s="64"/>
    </row>
    <row r="409" customFormat="false" ht="24" hidden="false" customHeight="true" outlineLevel="0" collapsed="false">
      <c r="B409" s="64" t="s">
        <v>422</v>
      </c>
    </row>
    <row r="410" customFormat="false" ht="6.75" hidden="false" customHeight="true" outlineLevel="0" collapsed="false"/>
    <row r="411" customFormat="false" ht="36" hidden="false" customHeight="true" outlineLevel="0" collapsed="false">
      <c r="B411" s="64" t="s">
        <v>423</v>
      </c>
    </row>
    <row r="412" customFormat="false" ht="6.75" hidden="false" customHeight="true" outlineLevel="0" collapsed="false"/>
    <row r="413" customFormat="false" ht="48" hidden="false" customHeight="true" outlineLevel="0" collapsed="false">
      <c r="B413" s="64" t="s">
        <v>424</v>
      </c>
    </row>
    <row r="414" customFormat="false" ht="6.75" hidden="false" customHeight="true" outlineLevel="0" collapsed="false"/>
    <row r="415" customFormat="false" ht="72" hidden="false" customHeight="true" outlineLevel="0" collapsed="false">
      <c r="B415" s="64" t="s">
        <v>425</v>
      </c>
    </row>
    <row r="416" customFormat="false" ht="6.75" hidden="false" customHeight="true" outlineLevel="0" collapsed="false"/>
    <row r="417" customFormat="false" ht="72" hidden="false" customHeight="true" outlineLevel="0" collapsed="false">
      <c r="B417" s="64" t="s">
        <v>426</v>
      </c>
    </row>
    <row r="418" customFormat="false" ht="6.75" hidden="false" customHeight="true" outlineLevel="0" collapsed="false"/>
    <row r="419" customFormat="false" ht="60.75" hidden="false" customHeight="true" outlineLevel="0" collapsed="false">
      <c r="B419" s="55" t="s">
        <v>427</v>
      </c>
    </row>
    <row r="420" customFormat="false" ht="12" hidden="false" customHeight="true" outlineLevel="0" collapsed="false">
      <c r="B420" s="64"/>
    </row>
    <row r="421" customFormat="false" ht="12.75" hidden="false" customHeight="true" outlineLevel="0" collapsed="false">
      <c r="A421" s="53" t="s">
        <v>59</v>
      </c>
      <c r="B421" s="54" t="s">
        <v>428</v>
      </c>
    </row>
    <row r="422" customFormat="false" ht="12" hidden="false" customHeight="true" outlineLevel="0" collapsed="false">
      <c r="B422" s="64"/>
    </row>
    <row r="423" customFormat="false" ht="12" hidden="false" customHeight="true" outlineLevel="0" collapsed="false">
      <c r="B423" s="50" t="s">
        <v>429</v>
      </c>
    </row>
    <row r="424" customFormat="false" ht="12" hidden="false" customHeight="true" outlineLevel="0" collapsed="false">
      <c r="B424" s="50" t="s">
        <v>430</v>
      </c>
    </row>
    <row r="425" customFormat="false" ht="6.75" hidden="false" customHeight="true" outlineLevel="0" collapsed="false"/>
    <row r="426" customFormat="false" ht="48" hidden="false" customHeight="true" outlineLevel="0" collapsed="false">
      <c r="B426" s="64" t="s">
        <v>431</v>
      </c>
    </row>
    <row r="427" customFormat="false" ht="12" hidden="false" customHeight="true" outlineLevel="0" collapsed="false">
      <c r="B427" s="64"/>
    </row>
    <row r="428" customFormat="false" ht="12.75" hidden="false" customHeight="true" outlineLevel="0" collapsed="false">
      <c r="A428" s="53" t="s">
        <v>432</v>
      </c>
      <c r="B428" s="54" t="s">
        <v>433</v>
      </c>
    </row>
    <row r="429" customFormat="false" ht="12" hidden="false" customHeight="true" outlineLevel="0" collapsed="false">
      <c r="B429" s="64"/>
    </row>
    <row r="430" customFormat="false" ht="48" hidden="false" customHeight="true" outlineLevel="0" collapsed="false">
      <c r="B430" s="64" t="s">
        <v>434</v>
      </c>
    </row>
    <row r="431" customFormat="false" ht="12" hidden="false" customHeight="true" outlineLevel="0" collapsed="false">
      <c r="B431" s="64"/>
    </row>
    <row r="432" customFormat="false" ht="12" hidden="false" customHeight="true" outlineLevel="0" collapsed="false">
      <c r="B432" s="64"/>
    </row>
    <row r="433" customFormat="false" ht="12.75" hidden="false" customHeight="true" outlineLevel="0" collapsed="false">
      <c r="A433" s="53" t="s">
        <v>60</v>
      </c>
      <c r="B433" s="54" t="s">
        <v>435</v>
      </c>
    </row>
    <row r="434" customFormat="false" ht="12" hidden="false" customHeight="true" outlineLevel="0" collapsed="false">
      <c r="B434" s="64"/>
    </row>
    <row r="435" customFormat="false" ht="12.75" hidden="false" customHeight="true" outlineLevel="0" collapsed="false">
      <c r="A435" s="53" t="s">
        <v>62</v>
      </c>
      <c r="B435" s="54" t="s">
        <v>436</v>
      </c>
    </row>
    <row r="436" customFormat="false" ht="12.75" hidden="false" customHeight="true" outlineLevel="0" collapsed="false">
      <c r="A436" s="53"/>
      <c r="B436" s="54"/>
    </row>
    <row r="437" customFormat="false" ht="48" hidden="false" customHeight="true" outlineLevel="0" collapsed="false">
      <c r="A437" s="53"/>
      <c r="B437" s="55" t="s">
        <v>437</v>
      </c>
    </row>
    <row r="438" customFormat="false" ht="6.75" hidden="false" customHeight="true" outlineLevel="0" collapsed="false"/>
    <row r="439" customFormat="false" ht="24" hidden="false" customHeight="true" outlineLevel="0" collapsed="false">
      <c r="A439" s="53"/>
      <c r="B439" s="55" t="s">
        <v>438</v>
      </c>
    </row>
    <row r="440" customFormat="false" ht="36" hidden="false" customHeight="true" outlineLevel="0" collapsed="false">
      <c r="A440" s="53"/>
      <c r="B440" s="55" t="s">
        <v>439</v>
      </c>
    </row>
    <row r="441" customFormat="false" ht="6.75" hidden="false" customHeight="true" outlineLevel="0" collapsed="false"/>
    <row r="442" customFormat="false" ht="12.75" hidden="false" customHeight="true" outlineLevel="0" collapsed="false">
      <c r="A442" s="53"/>
      <c r="B442" s="55" t="s">
        <v>440</v>
      </c>
    </row>
    <row r="443" customFormat="false" ht="6.75" hidden="false" customHeight="true" outlineLevel="0" collapsed="false"/>
    <row r="444" customFormat="false" ht="24" hidden="false" customHeight="true" outlineLevel="0" collapsed="false">
      <c r="A444" s="53"/>
      <c r="B444" s="55" t="s">
        <v>441</v>
      </c>
    </row>
    <row r="445" customFormat="false" ht="6.75" hidden="false" customHeight="true" outlineLevel="0" collapsed="false"/>
    <row r="446" customFormat="false" ht="24" hidden="false" customHeight="true" outlineLevel="0" collapsed="false">
      <c r="A446" s="53"/>
      <c r="B446" s="55" t="s">
        <v>442</v>
      </c>
    </row>
    <row r="447" customFormat="false" ht="6.75" hidden="false" customHeight="true" outlineLevel="0" collapsed="false"/>
    <row r="448" customFormat="false" ht="60" hidden="false" customHeight="true" outlineLevel="0" collapsed="false">
      <c r="A448" s="53"/>
      <c r="B448" s="55" t="s">
        <v>443</v>
      </c>
    </row>
    <row r="449" customFormat="false" ht="6.75" hidden="false" customHeight="true" outlineLevel="0" collapsed="false"/>
    <row r="450" customFormat="false" ht="6.75" hidden="false" customHeight="true" outlineLevel="0" collapsed="false"/>
    <row r="451" customFormat="false" ht="48" hidden="false" customHeight="true" outlineLevel="0" collapsed="false">
      <c r="A451" s="53"/>
      <c r="B451" s="55" t="s">
        <v>444</v>
      </c>
    </row>
    <row r="452" customFormat="false" ht="12.75" hidden="false" customHeight="true" outlineLevel="0" collapsed="false">
      <c r="A452" s="53"/>
      <c r="B452" s="55"/>
    </row>
    <row r="453" customFormat="false" ht="24.75" hidden="false" customHeight="true" outlineLevel="0" collapsed="false">
      <c r="A453" s="53"/>
      <c r="B453" s="55" t="s">
        <v>445</v>
      </c>
    </row>
    <row r="454" customFormat="false" ht="6.75" hidden="false" customHeight="true" outlineLevel="0" collapsed="false"/>
    <row r="455" customFormat="false" ht="12.75" hidden="false" customHeight="true" outlineLevel="0" collapsed="false">
      <c r="B455" s="50" t="s">
        <v>446</v>
      </c>
    </row>
    <row r="457" customFormat="false" ht="36" hidden="false" customHeight="true" outlineLevel="0" collapsed="false">
      <c r="A457" s="53"/>
      <c r="B457" s="55" t="s">
        <v>447</v>
      </c>
    </row>
    <row r="458" customFormat="false" ht="12.75" hidden="false" customHeight="true" outlineLevel="0" collapsed="false">
      <c r="A458" s="53"/>
      <c r="B458" s="54"/>
    </row>
    <row r="459" customFormat="false" ht="12.75" hidden="false" customHeight="true" outlineLevel="0" collapsed="false">
      <c r="A459" s="53" t="s">
        <v>64</v>
      </c>
      <c r="B459" s="54" t="s">
        <v>448</v>
      </c>
    </row>
    <row r="460" customFormat="false" ht="12.75" hidden="false" customHeight="true" outlineLevel="0" collapsed="false">
      <c r="A460" s="53"/>
      <c r="B460" s="54"/>
    </row>
    <row r="461" customFormat="false" ht="24" hidden="false" customHeight="true" outlineLevel="0" collapsed="false">
      <c r="A461" s="53"/>
      <c r="B461" s="50" t="s">
        <v>449</v>
      </c>
    </row>
    <row r="462" customFormat="false" ht="24" hidden="false" customHeight="true" outlineLevel="0" collapsed="false">
      <c r="B462" s="55" t="s">
        <v>450</v>
      </c>
    </row>
    <row r="463" customFormat="false" ht="12" hidden="false" customHeight="true" outlineLevel="0" collapsed="false">
      <c r="B463" s="50" t="s">
        <v>451</v>
      </c>
    </row>
    <row r="464" customFormat="false" ht="12" hidden="false" customHeight="true" outlineLevel="0" collapsed="false">
      <c r="B464" s="50" t="s">
        <v>452</v>
      </c>
    </row>
    <row r="465" customFormat="false" ht="12" hidden="false" customHeight="true" outlineLevel="0" collapsed="false">
      <c r="B465" s="50" t="s">
        <v>453</v>
      </c>
    </row>
    <row r="466" customFormat="false" ht="12" hidden="false" customHeight="true" outlineLevel="0" collapsed="false">
      <c r="B466" s="50" t="s">
        <v>454</v>
      </c>
    </row>
    <row r="467" customFormat="false" ht="12" hidden="false" customHeight="true" outlineLevel="0" collapsed="false">
      <c r="B467" s="50" t="s">
        <v>455</v>
      </c>
    </row>
    <row r="468" customFormat="false" ht="12" hidden="false" customHeight="true" outlineLevel="0" collapsed="false">
      <c r="B468" s="50" t="s">
        <v>456</v>
      </c>
    </row>
    <row r="469" customFormat="false" ht="6.75" hidden="false" customHeight="true" outlineLevel="0" collapsed="false"/>
    <row r="470" customFormat="false" ht="36" hidden="false" customHeight="true" outlineLevel="0" collapsed="false">
      <c r="B470" s="64" t="s">
        <v>457</v>
      </c>
    </row>
    <row r="471" customFormat="false" ht="6.75" hidden="false" customHeight="true" outlineLevel="0" collapsed="false"/>
    <row r="472" customFormat="false" ht="36" hidden="false" customHeight="true" outlineLevel="0" collapsed="false">
      <c r="B472" s="55" t="s">
        <v>458</v>
      </c>
    </row>
    <row r="473" customFormat="false" ht="12" hidden="false" customHeight="true" outlineLevel="0" collapsed="false">
      <c r="B473" s="64"/>
    </row>
    <row r="474" customFormat="false" ht="12.75" hidden="false" customHeight="true" outlineLevel="0" collapsed="false">
      <c r="A474" s="53" t="s">
        <v>459</v>
      </c>
      <c r="B474" s="54" t="s">
        <v>460</v>
      </c>
    </row>
    <row r="475" customFormat="false" ht="12.75" hidden="false" customHeight="true" outlineLevel="0" collapsed="false">
      <c r="A475" s="53"/>
      <c r="B475" s="54"/>
    </row>
    <row r="476" customFormat="false" ht="36" hidden="false" customHeight="true" outlineLevel="0" collapsed="false">
      <c r="A476" s="53"/>
      <c r="B476" s="55" t="s">
        <v>461</v>
      </c>
    </row>
    <row r="477" customFormat="false" ht="12.75" hidden="false" customHeight="true" outlineLevel="0" collapsed="false">
      <c r="A477" s="53"/>
      <c r="B477" s="50" t="s">
        <v>462</v>
      </c>
    </row>
    <row r="478" customFormat="false" ht="6.75" hidden="false" customHeight="true" outlineLevel="0" collapsed="false"/>
    <row r="479" customFormat="false" ht="36" hidden="false" customHeight="true" outlineLevel="0" collapsed="false">
      <c r="A479" s="53"/>
      <c r="B479" s="55" t="s">
        <v>463</v>
      </c>
    </row>
    <row r="480" customFormat="false" ht="6.75" hidden="false" customHeight="true" outlineLevel="0" collapsed="false"/>
    <row r="481" customFormat="false" ht="48" hidden="false" customHeight="true" outlineLevel="0" collapsed="false">
      <c r="A481" s="53"/>
      <c r="B481" s="55" t="s">
        <v>464</v>
      </c>
    </row>
    <row r="482" customFormat="false" ht="12.75" hidden="false" customHeight="true" outlineLevel="0" collapsed="false">
      <c r="A482" s="53"/>
      <c r="B482" s="54"/>
    </row>
    <row r="483" customFormat="false" ht="12.75" hidden="false" customHeight="true" outlineLevel="0" collapsed="false">
      <c r="A483" s="53" t="s">
        <v>69</v>
      </c>
      <c r="B483" s="54" t="s">
        <v>465</v>
      </c>
    </row>
    <row r="484" customFormat="false" ht="8.25" hidden="false" customHeight="true" outlineLevel="0" collapsed="false">
      <c r="A484" s="53"/>
      <c r="B484" s="54"/>
    </row>
    <row r="485" customFormat="false" ht="24" hidden="false" customHeight="true" outlineLevel="0" collapsed="false">
      <c r="A485" s="53"/>
      <c r="B485" s="55" t="s">
        <v>466</v>
      </c>
    </row>
    <row r="486" customFormat="false" ht="6.75" hidden="false" customHeight="true" outlineLevel="0" collapsed="false"/>
    <row r="487" customFormat="false" ht="84" hidden="false" customHeight="true" outlineLevel="0" collapsed="false">
      <c r="B487" s="57" t="s">
        <v>467</v>
      </c>
    </row>
    <row r="488" customFormat="false" ht="6.75" hidden="false" customHeight="true" outlineLevel="0" collapsed="false"/>
    <row r="489" customFormat="false" ht="36" hidden="false" customHeight="true" outlineLevel="0" collapsed="false">
      <c r="B489" s="57" t="s">
        <v>468</v>
      </c>
    </row>
    <row r="490" customFormat="false" ht="6.75" hidden="false" customHeight="true" outlineLevel="0" collapsed="false"/>
    <row r="491" customFormat="false" ht="24" hidden="false" customHeight="true" outlineLevel="0" collapsed="false">
      <c r="B491" s="57" t="s">
        <v>469</v>
      </c>
    </row>
    <row r="492" customFormat="false" ht="6.75" hidden="false" customHeight="true" outlineLevel="0" collapsed="false"/>
    <row r="493" customFormat="false" ht="12.75" hidden="false" customHeight="true" outlineLevel="0" collapsed="false">
      <c r="B493" s="57" t="s">
        <v>470</v>
      </c>
    </row>
    <row r="494" customFormat="false" ht="8.25" hidden="false" customHeight="true" outlineLevel="0" collapsed="false">
      <c r="B494" s="57"/>
    </row>
    <row r="495" customFormat="false" ht="12.75" hidden="false" customHeight="true" outlineLevel="0" collapsed="false">
      <c r="B495" s="73" t="s">
        <v>471</v>
      </c>
    </row>
    <row r="496" customFormat="false" ht="6.75" hidden="false" customHeight="true" outlineLevel="0" collapsed="false">
      <c r="B496" s="74"/>
    </row>
    <row r="497" customFormat="false" ht="18" hidden="false" customHeight="true" outlineLevel="0" collapsed="false">
      <c r="B497" s="75" t="s">
        <v>472</v>
      </c>
    </row>
    <row r="498" customFormat="false" ht="12.75" hidden="false" customHeight="true" outlineLevel="0" collapsed="false">
      <c r="B498" s="57"/>
    </row>
    <row r="499" customFormat="false" ht="12.75" hidden="false" customHeight="true" outlineLevel="0" collapsed="false">
      <c r="B499" s="73" t="s">
        <v>473</v>
      </c>
    </row>
    <row r="500" customFormat="false" ht="12.75" hidden="false" customHeight="true" outlineLevel="0" collapsed="false">
      <c r="B500" s="57"/>
    </row>
    <row r="501" customFormat="false" ht="12.75" hidden="false" customHeight="true" outlineLevel="0" collapsed="false">
      <c r="B501" s="57"/>
    </row>
    <row r="502" customFormat="false" ht="12.75" hidden="false" customHeight="true" outlineLevel="0" collapsed="false">
      <c r="B502" s="57"/>
    </row>
    <row r="503" customFormat="false" ht="12.75" hidden="false" customHeight="true" outlineLevel="0" collapsed="false">
      <c r="B503" s="73"/>
    </row>
    <row r="504" customFormat="false" ht="12.75" hidden="false" customHeight="true" outlineLevel="0" collapsed="false">
      <c r="B504" s="73"/>
    </row>
    <row r="505" customFormat="false" ht="12.75" hidden="false" customHeight="true" outlineLevel="0" collapsed="false">
      <c r="B505" s="73" t="s">
        <v>474</v>
      </c>
    </row>
    <row r="506" customFormat="false" ht="12.75" hidden="false" customHeight="true" outlineLevel="0" collapsed="false">
      <c r="B506" s="73"/>
    </row>
    <row r="507" customFormat="false" ht="12.75" hidden="false" customHeight="true" outlineLevel="0" collapsed="false">
      <c r="B507" s="73"/>
    </row>
    <row r="508" customFormat="false" ht="12.75" hidden="false" customHeight="true" outlineLevel="0" collapsed="false">
      <c r="B508" s="73"/>
    </row>
    <row r="509" customFormat="false" ht="12.75" hidden="false" customHeight="true" outlineLevel="0" collapsed="false">
      <c r="B509" s="73"/>
    </row>
    <row r="510" customFormat="false" ht="12.75" hidden="false" customHeight="true" outlineLevel="0" collapsed="false">
      <c r="B510" s="73"/>
    </row>
    <row r="511" customFormat="false" ht="12.75" hidden="false" customHeight="true" outlineLevel="0" collapsed="false">
      <c r="B511" s="73" t="s">
        <v>475</v>
      </c>
    </row>
    <row r="512" customFormat="false" ht="12.75" hidden="false" customHeight="true" outlineLevel="0" collapsed="false">
      <c r="B512" s="73"/>
    </row>
    <row r="513" customFormat="false" ht="12.75" hidden="false" customHeight="true" outlineLevel="0" collapsed="false">
      <c r="B513" s="73"/>
    </row>
    <row r="514" customFormat="false" ht="12.75" hidden="false" customHeight="true" outlineLevel="0" collapsed="false">
      <c r="B514" s="73"/>
    </row>
    <row r="515" customFormat="false" ht="12.75" hidden="false" customHeight="true" outlineLevel="0" collapsed="false">
      <c r="B515" s="73"/>
    </row>
    <row r="516" customFormat="false" ht="12.75" hidden="false" customHeight="true" outlineLevel="0" collapsed="false">
      <c r="B516" s="73"/>
    </row>
    <row r="517" customFormat="false" ht="12.75" hidden="false" customHeight="true" outlineLevel="0" collapsed="false">
      <c r="B517" s="73" t="s">
        <v>476</v>
      </c>
    </row>
    <row r="518" customFormat="false" ht="12.75" hidden="false" customHeight="true" outlineLevel="0" collapsed="false">
      <c r="B518" s="73"/>
    </row>
    <row r="519" customFormat="false" ht="12.75" hidden="false" customHeight="true" outlineLevel="0" collapsed="false">
      <c r="B519" s="73"/>
    </row>
    <row r="520" customFormat="false" ht="12.75" hidden="false" customHeight="true" outlineLevel="0" collapsed="false">
      <c r="B520" s="73"/>
    </row>
    <row r="521" customFormat="false" ht="12.75" hidden="false" customHeight="true" outlineLevel="0" collapsed="false">
      <c r="B521" s="73"/>
    </row>
    <row r="522" customFormat="false" ht="12.75" hidden="false" customHeight="true" outlineLevel="0" collapsed="false">
      <c r="B522" s="73"/>
    </row>
    <row r="523" customFormat="false" ht="12.75" hidden="false" customHeight="true" outlineLevel="0" collapsed="false">
      <c r="B523" s="73" t="s">
        <v>477</v>
      </c>
    </row>
    <row r="524" customFormat="false" ht="12.75" hidden="false" customHeight="true" outlineLevel="0" collapsed="false">
      <c r="B524" s="73" t="s">
        <v>478</v>
      </c>
    </row>
    <row r="525" customFormat="false" ht="12.75" hidden="false" customHeight="true" outlineLevel="0" collapsed="false">
      <c r="B525" s="73" t="s">
        <v>479</v>
      </c>
    </row>
    <row r="526" customFormat="false" ht="12.75" hidden="false" customHeight="true" outlineLevel="0" collapsed="false">
      <c r="B526" s="57" t="s">
        <v>480</v>
      </c>
    </row>
    <row r="527" customFormat="false" ht="12.75" hidden="false" customHeight="true" outlineLevel="0" collapsed="false">
      <c r="B527" s="57"/>
    </row>
    <row r="528" customFormat="false" ht="12.75" hidden="false" customHeight="true" outlineLevel="0" collapsed="false">
      <c r="B528" s="50" t="s">
        <v>481</v>
      </c>
    </row>
    <row r="529" customFormat="false" ht="8.25" hidden="false" customHeight="true" outlineLevel="0" collapsed="false"/>
    <row r="530" customFormat="false" ht="14.25" hidden="false" customHeight="true" outlineLevel="0" collapsed="false">
      <c r="B530" s="50" t="s">
        <v>482</v>
      </c>
    </row>
    <row r="531" customFormat="false" ht="8.25" hidden="false" customHeight="true" outlineLevel="0" collapsed="false"/>
    <row r="532" customFormat="false" ht="15.75" hidden="false" customHeight="true" outlineLevel="0" collapsed="false">
      <c r="B532" s="50" t="s">
        <v>483</v>
      </c>
    </row>
    <row r="533" customFormat="false" ht="15.75" hidden="false" customHeight="true" outlineLevel="0" collapsed="false">
      <c r="B533" s="50" t="s">
        <v>484</v>
      </c>
    </row>
    <row r="534" customFormat="false" ht="24" hidden="false" customHeight="true" outlineLevel="0" collapsed="false">
      <c r="B534" s="50" t="s">
        <v>485</v>
      </c>
    </row>
    <row r="535" customFormat="false" ht="9.75" hidden="false" customHeight="true" outlineLevel="0" collapsed="false"/>
    <row r="536" customFormat="false" ht="12.75" hidden="false" customHeight="true" outlineLevel="0" collapsed="false">
      <c r="B536" s="57" t="s">
        <v>486</v>
      </c>
    </row>
    <row r="538" customFormat="false" ht="17.25" hidden="false" customHeight="true" outlineLevel="0" collapsed="false"/>
    <row r="539" customFormat="false" ht="12.75" hidden="false" customHeight="true" outlineLevel="0" collapsed="false">
      <c r="B539" s="50" t="s">
        <v>487</v>
      </c>
    </row>
    <row r="540" customFormat="false" ht="37.5" hidden="false" customHeight="true" outlineLevel="0" collapsed="false">
      <c r="B540" s="64" t="s">
        <v>488</v>
      </c>
    </row>
    <row r="541" customFormat="false" ht="36.75" hidden="false" customHeight="true" outlineLevel="0" collapsed="false">
      <c r="B541" s="64" t="s">
        <v>489</v>
      </c>
    </row>
    <row r="542" customFormat="false" ht="24" hidden="false" customHeight="true" outlineLevel="0" collapsed="false">
      <c r="B542" s="50" t="s">
        <v>490</v>
      </c>
    </row>
    <row r="544" customFormat="false" ht="12.75" hidden="false" customHeight="true" outlineLevel="0" collapsed="false">
      <c r="B544" s="76" t="s">
        <v>491</v>
      </c>
    </row>
    <row r="545" customFormat="false" ht="12.75" hidden="false" customHeight="true" outlineLevel="0" collapsed="false">
      <c r="B545" s="3"/>
    </row>
    <row r="546" customFormat="false" ht="12.75" hidden="false" customHeight="true" outlineLevel="0" collapsed="false">
      <c r="B546" s="77" t="s">
        <v>492</v>
      </c>
    </row>
    <row r="547" customFormat="false" ht="12.75" hidden="false" customHeight="true" outlineLevel="0" collapsed="false">
      <c r="B547" s="77" t="s">
        <v>493</v>
      </c>
    </row>
    <row r="548" customFormat="false" ht="12.75" hidden="false" customHeight="true" outlineLevel="0" collapsed="false">
      <c r="B548" s="28"/>
    </row>
    <row r="549" customFormat="false" ht="12.75" hidden="false" customHeight="true" outlineLevel="0" collapsed="false">
      <c r="B549" s="77" t="s">
        <v>494</v>
      </c>
    </row>
    <row r="550" customFormat="false" ht="12.75" hidden="false" customHeight="true" outlineLevel="0" collapsed="false">
      <c r="B550" s="77" t="s">
        <v>495</v>
      </c>
    </row>
    <row r="551" customFormat="false" ht="12.75" hidden="false" customHeight="true" outlineLevel="0" collapsed="false">
      <c r="B551" s="77" t="s">
        <v>496</v>
      </c>
    </row>
    <row r="552" customFormat="false" ht="12.75" hidden="false" customHeight="true" outlineLevel="0" collapsed="false">
      <c r="B552" s="28" t="s">
        <v>497</v>
      </c>
    </row>
    <row r="553" customFormat="false" ht="12.75" hidden="false" customHeight="true" outlineLevel="0" collapsed="false">
      <c r="B553" s="77" t="s">
        <v>498</v>
      </c>
    </row>
    <row r="554" customFormat="false" ht="12.75" hidden="false" customHeight="true" outlineLevel="0" collapsed="false">
      <c r="B554" s="77" t="s">
        <v>499</v>
      </c>
    </row>
    <row r="555" customFormat="false" ht="12.75" hidden="false" customHeight="true" outlineLevel="0" collapsed="false">
      <c r="B555" s="28"/>
    </row>
    <row r="556" customFormat="false" ht="12.75" hidden="false" customHeight="true" outlineLevel="0" collapsed="false">
      <c r="B556" s="28" t="s">
        <v>500</v>
      </c>
    </row>
    <row r="557" customFormat="false" ht="12.75" hidden="false" customHeight="true" outlineLevel="0" collapsed="false">
      <c r="B557" s="28" t="s">
        <v>501</v>
      </c>
    </row>
    <row r="558" customFormat="false" ht="12.75" hidden="false" customHeight="true" outlineLevel="0" collapsed="false">
      <c r="B558" s="77" t="s">
        <v>502</v>
      </c>
    </row>
    <row r="559" customFormat="false" ht="12.75" hidden="false" customHeight="true" outlineLevel="0" collapsed="false">
      <c r="B559" s="77" t="s">
        <v>503</v>
      </c>
    </row>
    <row r="560" customFormat="false" ht="12.75" hidden="false" customHeight="true" outlineLevel="0" collapsed="false">
      <c r="B560" s="28" t="s">
        <v>504</v>
      </c>
    </row>
    <row r="561" customFormat="false" ht="12.75" hidden="false" customHeight="true" outlineLevel="0" collapsed="false">
      <c r="B561" s="28"/>
    </row>
    <row r="562" customFormat="false" ht="12.75" hidden="false" customHeight="true" outlineLevel="0" collapsed="false">
      <c r="B562" s="28"/>
    </row>
    <row r="563" customFormat="false" ht="12.75" hidden="false" customHeight="true" outlineLevel="0" collapsed="false">
      <c r="B563" s="28" t="s">
        <v>505</v>
      </c>
    </row>
    <row r="564" customFormat="false" ht="12.75" hidden="false" customHeight="true" outlineLevel="0" collapsed="false">
      <c r="B564" s="28"/>
    </row>
    <row r="565" customFormat="false" ht="12.75" hidden="false" customHeight="true" outlineLevel="0" collapsed="false">
      <c r="B565" s="78" t="s">
        <v>506</v>
      </c>
    </row>
    <row r="566" customFormat="false" ht="12.75" hidden="false" customHeight="true" outlineLevel="0" collapsed="false">
      <c r="B566" s="3"/>
    </row>
    <row r="567" customFormat="false" ht="12.75" hidden="false" customHeight="true" outlineLevel="0" collapsed="false">
      <c r="B567" s="3"/>
    </row>
    <row r="568" customFormat="false" ht="12.75" hidden="false" customHeight="true" outlineLevel="0" collapsed="false">
      <c r="B568" s="3"/>
    </row>
    <row r="569" customFormat="false" ht="12.75" hidden="false" customHeight="true" outlineLevel="0" collapsed="false">
      <c r="B569" s="3"/>
    </row>
    <row r="570" customFormat="false" ht="12.75" hidden="false" customHeight="true" outlineLevel="0" collapsed="false">
      <c r="B570" s="3"/>
    </row>
    <row r="571" customFormat="false" ht="12.75" hidden="false" customHeight="true" outlineLevel="0" collapsed="false">
      <c r="B571" s="3"/>
    </row>
    <row r="572" customFormat="false" ht="12.75" hidden="false" customHeight="true" outlineLevel="0" collapsed="false">
      <c r="B572" s="3"/>
    </row>
    <row r="573" customFormat="false" ht="12.75" hidden="false" customHeight="true" outlineLevel="0" collapsed="false">
      <c r="B573" s="3"/>
    </row>
    <row r="574" customFormat="false" ht="12.75" hidden="false" customHeight="true" outlineLevel="0" collapsed="false">
      <c r="B574" s="3"/>
    </row>
    <row r="575" customFormat="false" ht="12.75" hidden="false" customHeight="true" outlineLevel="0" collapsed="false">
      <c r="B575" s="3"/>
    </row>
    <row r="576" customFormat="false" ht="12.75" hidden="false" customHeight="true" outlineLevel="0" collapsed="false">
      <c r="B576" s="3"/>
    </row>
    <row r="577" customFormat="false" ht="12.75" hidden="false" customHeight="true" outlineLevel="0" collapsed="false">
      <c r="B577" s="3"/>
    </row>
    <row r="578" customFormat="false" ht="12.75" hidden="false" customHeight="true" outlineLevel="0" collapsed="false">
      <c r="B578" s="3"/>
    </row>
    <row r="579" customFormat="false" ht="12.75" hidden="false" customHeight="true" outlineLevel="0" collapsed="false">
      <c r="B579" s="3"/>
    </row>
    <row r="580" customFormat="false" ht="12.75" hidden="false" customHeight="true" outlineLevel="0" collapsed="false">
      <c r="B580" s="3"/>
    </row>
    <row r="581" customFormat="false" ht="12.75" hidden="false" customHeight="true" outlineLevel="0" collapsed="false">
      <c r="B581" s="3"/>
    </row>
    <row r="582" customFormat="false" ht="12.75" hidden="false" customHeight="true" outlineLevel="0" collapsed="false">
      <c r="B582" s="3"/>
    </row>
    <row r="583" customFormat="false" ht="12.75" hidden="false" customHeight="true" outlineLevel="0" collapsed="false">
      <c r="B583" s="3"/>
    </row>
    <row r="584" customFormat="false" ht="12.75" hidden="false" customHeight="true" outlineLevel="0" collapsed="false">
      <c r="B584" s="3"/>
    </row>
    <row r="585" customFormat="false" ht="12.75" hidden="false" customHeight="true" outlineLevel="0" collapsed="false">
      <c r="B585" s="3"/>
    </row>
    <row r="586" customFormat="false" ht="12.75" hidden="false" customHeight="true" outlineLevel="0" collapsed="false">
      <c r="B586" s="3"/>
    </row>
    <row r="587" customFormat="false" ht="12.75" hidden="false" customHeight="true" outlineLevel="0" collapsed="false">
      <c r="B587" s="3"/>
    </row>
    <row r="588" customFormat="false" ht="12.75" hidden="false" customHeight="true" outlineLevel="0" collapsed="false">
      <c r="B588" s="3"/>
    </row>
    <row r="589" customFormat="false" ht="12.75" hidden="false" customHeight="true" outlineLevel="0" collapsed="false">
      <c r="B589" s="78" t="s">
        <v>507</v>
      </c>
    </row>
    <row r="590" customFormat="false" ht="12.75" hidden="false" customHeight="true" outlineLevel="0" collapsed="false">
      <c r="B590" s="78" t="s">
        <v>508</v>
      </c>
    </row>
    <row r="591" customFormat="false" ht="12.75" hidden="false" customHeight="true" outlineLevel="0" collapsed="false">
      <c r="B591" s="3"/>
    </row>
    <row r="592" customFormat="false" ht="12.75" hidden="false" customHeight="true" outlineLevel="0" collapsed="false">
      <c r="B592" s="3"/>
    </row>
    <row r="593" customFormat="false" ht="12.75" hidden="false" customHeight="true" outlineLevel="0" collapsed="false">
      <c r="B593" s="3"/>
    </row>
    <row r="594" customFormat="false" ht="12.75" hidden="false" customHeight="true" outlineLevel="0" collapsed="false">
      <c r="B594" s="3"/>
    </row>
    <row r="595" customFormat="false" ht="12.75" hidden="false" customHeight="true" outlineLevel="0" collapsed="false">
      <c r="B595" s="3"/>
    </row>
    <row r="596" customFormat="false" ht="12.75" hidden="false" customHeight="true" outlineLevel="0" collapsed="false">
      <c r="B596" s="3"/>
    </row>
    <row r="597" customFormat="false" ht="12.75" hidden="false" customHeight="true" outlineLevel="0" collapsed="false">
      <c r="B597" s="3"/>
    </row>
    <row r="598" customFormat="false" ht="12.75" hidden="false" customHeight="true" outlineLevel="0" collapsed="false">
      <c r="B598" s="3"/>
    </row>
    <row r="599" customFormat="false" ht="12.75" hidden="false" customHeight="true" outlineLevel="0" collapsed="false">
      <c r="B599" s="3"/>
    </row>
    <row r="600" customFormat="false" ht="12.75" hidden="false" customHeight="true" outlineLevel="0" collapsed="false">
      <c r="B600" s="3"/>
    </row>
    <row r="601" customFormat="false" ht="12.75" hidden="false" customHeight="true" outlineLevel="0" collapsed="false">
      <c r="B601" s="3"/>
    </row>
    <row r="602" customFormat="false" ht="12.75" hidden="false" customHeight="true" outlineLevel="0" collapsed="false">
      <c r="B602" s="3"/>
    </row>
    <row r="603" customFormat="false" ht="12.75" hidden="false" customHeight="true" outlineLevel="0" collapsed="false">
      <c r="B603" s="3"/>
    </row>
    <row r="604" customFormat="false" ht="12.75" hidden="false" customHeight="true" outlineLevel="0" collapsed="false">
      <c r="B604" s="3"/>
    </row>
    <row r="605" customFormat="false" ht="12.75" hidden="false" customHeight="true" outlineLevel="0" collapsed="false">
      <c r="B605" s="3"/>
    </row>
    <row r="606" customFormat="false" ht="12.75" hidden="false" customHeight="true" outlineLevel="0" collapsed="false">
      <c r="B606" s="3"/>
    </row>
    <row r="607" customFormat="false" ht="12.75" hidden="false" customHeight="true" outlineLevel="0" collapsed="false">
      <c r="B607" s="3"/>
    </row>
    <row r="608" customFormat="false" ht="12.75" hidden="false" customHeight="true" outlineLevel="0" collapsed="false">
      <c r="B608" s="3"/>
    </row>
    <row r="609" customFormat="false" ht="12.75" hidden="false" customHeight="true" outlineLevel="0" collapsed="false">
      <c r="B609" s="3"/>
    </row>
    <row r="610" customFormat="false" ht="12.75" hidden="false" customHeight="true" outlineLevel="0" collapsed="false">
      <c r="B610" s="3"/>
    </row>
    <row r="611" customFormat="false" ht="12.75" hidden="false" customHeight="true" outlineLevel="0" collapsed="false">
      <c r="B611" s="3"/>
    </row>
    <row r="612" customFormat="false" ht="12.75" hidden="false" customHeight="true" outlineLevel="0" collapsed="false">
      <c r="B612" s="3"/>
    </row>
    <row r="613" customFormat="false" ht="12.75" hidden="false" customHeight="true" outlineLevel="0" collapsed="false">
      <c r="B613" s="77" t="s">
        <v>509</v>
      </c>
    </row>
    <row r="614" customFormat="false" ht="12.75" hidden="false" customHeight="true" outlineLevel="0" collapsed="false">
      <c r="B614" s="77" t="s">
        <v>510</v>
      </c>
    </row>
    <row r="615" customFormat="false" ht="12.75" hidden="false" customHeight="true" outlineLevel="0" collapsed="false">
      <c r="B615" s="3"/>
    </row>
    <row r="616" customFormat="false" ht="12.75" hidden="false" customHeight="true" outlineLevel="0" collapsed="false">
      <c r="B616" s="78" t="s">
        <v>511</v>
      </c>
    </row>
    <row r="617" customFormat="false" ht="12.75" hidden="false" customHeight="true" outlineLevel="0" collapsed="false">
      <c r="B617" s="3"/>
    </row>
    <row r="618" customFormat="false" ht="12.75" hidden="false" customHeight="true" outlineLevel="0" collapsed="false">
      <c r="B618" s="3"/>
    </row>
    <row r="619" customFormat="false" ht="12.75" hidden="false" customHeight="true" outlineLevel="0" collapsed="false">
      <c r="B619" s="3"/>
    </row>
    <row r="620" customFormat="false" ht="12.75" hidden="false" customHeight="true" outlineLevel="0" collapsed="false">
      <c r="B620" s="3"/>
    </row>
    <row r="621" customFormat="false" ht="12.75" hidden="false" customHeight="true" outlineLevel="0" collapsed="false">
      <c r="B621" s="3"/>
    </row>
    <row r="622" customFormat="false" ht="12.75" hidden="false" customHeight="true" outlineLevel="0" collapsed="false">
      <c r="B622" s="3"/>
    </row>
    <row r="623" customFormat="false" ht="12.75" hidden="false" customHeight="true" outlineLevel="0" collapsed="false">
      <c r="B623" s="3"/>
    </row>
    <row r="624" customFormat="false" ht="12.75" hidden="false" customHeight="true" outlineLevel="0" collapsed="false">
      <c r="B624" s="3"/>
    </row>
    <row r="625" customFormat="false" ht="12.75" hidden="false" customHeight="true" outlineLevel="0" collapsed="false">
      <c r="B625" s="3"/>
    </row>
    <row r="626" customFormat="false" ht="12.75" hidden="false" customHeight="true" outlineLevel="0" collapsed="false">
      <c r="B626" s="3"/>
    </row>
    <row r="627" customFormat="false" ht="12.75" hidden="false" customHeight="true" outlineLevel="0" collapsed="false">
      <c r="B627" s="3"/>
    </row>
    <row r="628" customFormat="false" ht="12.75" hidden="false" customHeight="true" outlineLevel="0" collapsed="false">
      <c r="B628" s="3"/>
    </row>
    <row r="629" customFormat="false" ht="12.75" hidden="false" customHeight="true" outlineLevel="0" collapsed="false">
      <c r="B629" s="3"/>
    </row>
    <row r="630" customFormat="false" ht="12.75" hidden="false" customHeight="true" outlineLevel="0" collapsed="false">
      <c r="B630" s="3"/>
    </row>
    <row r="631" customFormat="false" ht="12.75" hidden="false" customHeight="true" outlineLevel="0" collapsed="false">
      <c r="B631" s="3"/>
    </row>
    <row r="632" customFormat="false" ht="12.75" hidden="false" customHeight="true" outlineLevel="0" collapsed="false">
      <c r="B632" s="3"/>
    </row>
    <row r="633" customFormat="false" ht="12.75" hidden="false" customHeight="true" outlineLevel="0" collapsed="false">
      <c r="B633" s="3"/>
    </row>
    <row r="634" customFormat="false" ht="12.75" hidden="false" customHeight="true" outlineLevel="0" collapsed="false">
      <c r="B634" s="3"/>
    </row>
    <row r="635" customFormat="false" ht="12.75" hidden="false" customHeight="true" outlineLevel="0" collapsed="false">
      <c r="B635" s="3"/>
    </row>
    <row r="636" customFormat="false" ht="12.75" hidden="false" customHeight="true" outlineLevel="0" collapsed="false">
      <c r="B636" s="3"/>
    </row>
    <row r="637" customFormat="false" ht="12.75" hidden="false" customHeight="true" outlineLevel="0" collapsed="false">
      <c r="B637" s="3"/>
    </row>
    <row r="638" customFormat="false" ht="12.75" hidden="false" customHeight="true" outlineLevel="0" collapsed="false">
      <c r="B638" s="3"/>
    </row>
    <row r="639" customFormat="false" ht="12.75" hidden="false" customHeight="true" outlineLevel="0" collapsed="false">
      <c r="B639" s="3"/>
    </row>
    <row r="640" customFormat="false" ht="12.75" hidden="false" customHeight="true" outlineLevel="0" collapsed="false">
      <c r="B640" s="3"/>
    </row>
    <row r="641" customFormat="false" ht="12.75" hidden="false" customHeight="true" outlineLevel="0" collapsed="false">
      <c r="B641" s="3"/>
    </row>
    <row r="642" customFormat="false" ht="12.75" hidden="false" customHeight="true" outlineLevel="0" collapsed="false">
      <c r="B642" s="3"/>
    </row>
    <row r="643" customFormat="false" ht="12.75" hidden="false" customHeight="true" outlineLevel="0" collapsed="false">
      <c r="B643" s="3"/>
    </row>
    <row r="644" customFormat="false" ht="12.75" hidden="false" customHeight="true" outlineLevel="0" collapsed="false">
      <c r="B644" s="3"/>
    </row>
    <row r="645" customFormat="false" ht="12.75" hidden="false" customHeight="true" outlineLevel="0" collapsed="false">
      <c r="B645" s="78" t="s">
        <v>512</v>
      </c>
    </row>
    <row r="646" customFormat="false" ht="12.75" hidden="false" customHeight="true" outlineLevel="0" collapsed="false">
      <c r="B646" s="3"/>
    </row>
    <row r="647" customFormat="false" ht="12.75" hidden="false" customHeight="true" outlineLevel="0" collapsed="false">
      <c r="B647" s="3"/>
    </row>
    <row r="648" customFormat="false" ht="12.75" hidden="false" customHeight="true" outlineLevel="0" collapsed="false">
      <c r="B648" s="3"/>
    </row>
    <row r="649" customFormat="false" ht="12.75" hidden="false" customHeight="true" outlineLevel="0" collapsed="false">
      <c r="B649" s="3"/>
    </row>
    <row r="650" customFormat="false" ht="12.75" hidden="false" customHeight="true" outlineLevel="0" collapsed="false">
      <c r="B650" s="3"/>
    </row>
    <row r="651" customFormat="false" ht="12.75" hidden="false" customHeight="true" outlineLevel="0" collapsed="false">
      <c r="B651" s="3"/>
    </row>
    <row r="652" customFormat="false" ht="12.75" hidden="false" customHeight="true" outlineLevel="0" collapsed="false">
      <c r="B652" s="3"/>
    </row>
    <row r="653" customFormat="false" ht="12.75" hidden="false" customHeight="true" outlineLevel="0" collapsed="false">
      <c r="B653" s="3"/>
    </row>
    <row r="654" customFormat="false" ht="12.75" hidden="false" customHeight="true" outlineLevel="0" collapsed="false">
      <c r="B654" s="3"/>
    </row>
    <row r="655" customFormat="false" ht="12.75" hidden="false" customHeight="true" outlineLevel="0" collapsed="false">
      <c r="B655" s="3"/>
    </row>
    <row r="656" customFormat="false" ht="12.75" hidden="false" customHeight="true" outlineLevel="0" collapsed="false">
      <c r="B656" s="3"/>
    </row>
    <row r="657" customFormat="false" ht="12.75" hidden="false" customHeight="true" outlineLevel="0" collapsed="false">
      <c r="B657" s="3"/>
    </row>
    <row r="658" customFormat="false" ht="12.75" hidden="false" customHeight="true" outlineLevel="0" collapsed="false">
      <c r="B658" s="3"/>
    </row>
    <row r="659" customFormat="false" ht="12.75" hidden="false" customHeight="true" outlineLevel="0" collapsed="false">
      <c r="B659" s="3"/>
    </row>
    <row r="660" customFormat="false" ht="12.75" hidden="false" customHeight="true" outlineLevel="0" collapsed="false">
      <c r="B660" s="3"/>
    </row>
    <row r="661" customFormat="false" ht="12.75" hidden="false" customHeight="true" outlineLevel="0" collapsed="false">
      <c r="B661" s="3"/>
    </row>
    <row r="662" customFormat="false" ht="12.75" hidden="false" customHeight="true" outlineLevel="0" collapsed="false">
      <c r="B662" s="3"/>
    </row>
    <row r="663" customFormat="false" ht="12.75" hidden="false" customHeight="true" outlineLevel="0" collapsed="false">
      <c r="B663" s="3"/>
    </row>
    <row r="664" customFormat="false" ht="12.75" hidden="false" customHeight="true" outlineLevel="0" collapsed="false">
      <c r="B664" s="3"/>
    </row>
    <row r="665" customFormat="false" ht="12.75" hidden="false" customHeight="true" outlineLevel="0" collapsed="false">
      <c r="B665" s="3"/>
    </row>
    <row r="666" customFormat="false" ht="12.75" hidden="false" customHeight="true" outlineLevel="0" collapsed="false">
      <c r="B666" s="3"/>
    </row>
    <row r="667" customFormat="false" ht="12.75" hidden="false" customHeight="true" outlineLevel="0" collapsed="false">
      <c r="B667" s="3"/>
    </row>
    <row r="668" customFormat="false" ht="12.75" hidden="false" customHeight="true" outlineLevel="0" collapsed="false">
      <c r="B668" s="77" t="s">
        <v>513</v>
      </c>
    </row>
    <row r="669" customFormat="false" ht="12.75" hidden="false" customHeight="true" outlineLevel="0" collapsed="false">
      <c r="B669" s="77" t="s">
        <v>514</v>
      </c>
    </row>
    <row r="670" customFormat="false" ht="12.75" hidden="false" customHeight="true" outlineLevel="0" collapsed="false">
      <c r="B670" s="77" t="s">
        <v>515</v>
      </c>
    </row>
    <row r="671" customFormat="false" ht="12.75" hidden="false" customHeight="true" outlineLevel="0" collapsed="false">
      <c r="B671" s="3"/>
    </row>
    <row r="672" customFormat="false" ht="12.75" hidden="false" customHeight="true" outlineLevel="0" collapsed="false">
      <c r="B672" s="78" t="s">
        <v>516</v>
      </c>
    </row>
    <row r="673" customFormat="false" ht="12.75" hidden="false" customHeight="true" outlineLevel="0" collapsed="false">
      <c r="B673" s="3"/>
    </row>
    <row r="674" customFormat="false" ht="12.75" hidden="false" customHeight="true" outlineLevel="0" collapsed="false">
      <c r="B674" s="3"/>
    </row>
    <row r="675" customFormat="false" ht="12.75" hidden="false" customHeight="true" outlineLevel="0" collapsed="false">
      <c r="B675" s="3"/>
    </row>
    <row r="676" customFormat="false" ht="12.75" hidden="false" customHeight="true" outlineLevel="0" collapsed="false">
      <c r="B676" s="3"/>
    </row>
    <row r="677" customFormat="false" ht="12.75" hidden="false" customHeight="true" outlineLevel="0" collapsed="false">
      <c r="B677" s="3"/>
    </row>
    <row r="678" customFormat="false" ht="12.75" hidden="false" customHeight="true" outlineLevel="0" collapsed="false">
      <c r="B678" s="3"/>
    </row>
    <row r="679" customFormat="false" ht="12.75" hidden="false" customHeight="true" outlineLevel="0" collapsed="false">
      <c r="B679" s="3"/>
    </row>
    <row r="680" customFormat="false" ht="12.75" hidden="false" customHeight="true" outlineLevel="0" collapsed="false">
      <c r="B680" s="3"/>
    </row>
    <row r="681" customFormat="false" ht="12.75" hidden="false" customHeight="true" outlineLevel="0" collapsed="false">
      <c r="B681" s="3"/>
    </row>
    <row r="682" customFormat="false" ht="12.75" hidden="false" customHeight="true" outlineLevel="0" collapsed="false">
      <c r="B682" s="3"/>
    </row>
    <row r="683" customFormat="false" ht="12.75" hidden="false" customHeight="true" outlineLevel="0" collapsed="false">
      <c r="B683" s="3"/>
    </row>
    <row r="684" customFormat="false" ht="12.75" hidden="false" customHeight="true" outlineLevel="0" collapsed="false">
      <c r="B684" s="3"/>
    </row>
    <row r="685" customFormat="false" ht="12.75" hidden="false" customHeight="true" outlineLevel="0" collapsed="false">
      <c r="B685" s="3"/>
    </row>
    <row r="686" customFormat="false" ht="12.75" hidden="false" customHeight="true" outlineLevel="0" collapsed="false">
      <c r="B686" s="3"/>
    </row>
    <row r="687" customFormat="false" ht="12.75" hidden="false" customHeight="true" outlineLevel="0" collapsed="false">
      <c r="B687" s="3"/>
    </row>
    <row r="688" customFormat="false" ht="12.75" hidden="false" customHeight="true" outlineLevel="0" collapsed="false">
      <c r="B688" s="3"/>
    </row>
    <row r="689" customFormat="false" ht="12.75" hidden="false" customHeight="true" outlineLevel="0" collapsed="false">
      <c r="B689" s="3"/>
    </row>
    <row r="690" customFormat="false" ht="12.75" hidden="false" customHeight="true" outlineLevel="0" collapsed="false">
      <c r="B690" s="3"/>
    </row>
    <row r="691" customFormat="false" ht="12.75" hidden="false" customHeight="true" outlineLevel="0" collapsed="false">
      <c r="B691" s="3"/>
    </row>
    <row r="692" customFormat="false" ht="12.75" hidden="false" customHeight="true" outlineLevel="0" collapsed="false">
      <c r="B692" s="3"/>
    </row>
    <row r="693" customFormat="false" ht="12.75" hidden="false" customHeight="true" outlineLevel="0" collapsed="false">
      <c r="B693" s="3"/>
    </row>
    <row r="694" customFormat="false" ht="12.75" hidden="false" customHeight="true" outlineLevel="0" collapsed="false">
      <c r="B694" s="79" t="s">
        <v>517</v>
      </c>
    </row>
    <row r="695" customFormat="false" ht="12.75" hidden="false" customHeight="true" outlineLevel="0" collapsed="false">
      <c r="B695" s="77" t="s">
        <v>518</v>
      </c>
    </row>
    <row r="696" customFormat="false" ht="12.75" hidden="false" customHeight="true" outlineLevel="0" collapsed="false">
      <c r="B696" s="77" t="s">
        <v>519</v>
      </c>
    </row>
    <row r="697" customFormat="false" ht="12.75" hidden="false" customHeight="true" outlineLevel="0" collapsed="false">
      <c r="B697" s="80" t="s">
        <v>520</v>
      </c>
    </row>
    <row r="698" customFormat="false" ht="12.75" hidden="false" customHeight="true" outlineLevel="0" collapsed="false">
      <c r="B698" s="77" t="s">
        <v>521</v>
      </c>
    </row>
    <row r="699" customFormat="false" ht="12.75" hidden="false" customHeight="true" outlineLevel="0" collapsed="false">
      <c r="B699" s="77" t="s">
        <v>522</v>
      </c>
    </row>
    <row r="700" customFormat="false" ht="12.75" hidden="false" customHeight="true" outlineLevel="0" collapsed="false">
      <c r="B700" s="28" t="s">
        <v>523</v>
      </c>
    </row>
    <row r="701" customFormat="false" ht="12.75" hidden="false" customHeight="true" outlineLevel="0" collapsed="false">
      <c r="B701" s="3"/>
    </row>
    <row r="702" customFormat="false" ht="12.75" hidden="false" customHeight="true" outlineLevel="0" collapsed="false">
      <c r="B702" s="76" t="s">
        <v>524</v>
      </c>
    </row>
    <row r="703" customFormat="false" ht="12.75" hidden="false" customHeight="true" outlineLevel="0" collapsed="false">
      <c r="B703" s="3"/>
    </row>
    <row r="704" customFormat="false" ht="12.75" hidden="false" customHeight="true" outlineLevel="0" collapsed="false">
      <c r="B704" s="77" t="s">
        <v>525</v>
      </c>
    </row>
    <row r="705" customFormat="false" ht="12.75" hidden="false" customHeight="true" outlineLevel="0" collapsed="false">
      <c r="B705" s="77" t="s">
        <v>526</v>
      </c>
    </row>
    <row r="706" customFormat="false" ht="12.75" hidden="false" customHeight="true" outlineLevel="0" collapsed="false">
      <c r="B706" s="77" t="s">
        <v>527</v>
      </c>
    </row>
    <row r="707" customFormat="false" ht="12.75" hidden="false" customHeight="true" outlineLevel="0" collapsed="false">
      <c r="B707" s="28" t="s">
        <v>528</v>
      </c>
    </row>
    <row r="708" customFormat="false" ht="12.75" hidden="false" customHeight="true" outlineLevel="0" collapsed="false">
      <c r="B708" s="77" t="s">
        <v>529</v>
      </c>
    </row>
    <row r="709" customFormat="false" ht="12.75" hidden="false" customHeight="true" outlineLevel="0" collapsed="false">
      <c r="B709" s="77" t="s">
        <v>530</v>
      </c>
    </row>
    <row r="710" customFormat="false" ht="12.75" hidden="false" customHeight="true" outlineLevel="0" collapsed="false">
      <c r="B710" s="77" t="s">
        <v>531</v>
      </c>
    </row>
    <row r="711" customFormat="false" ht="12.75" hidden="false" customHeight="true" outlineLevel="0" collapsed="false">
      <c r="B711" s="77" t="s">
        <v>532</v>
      </c>
    </row>
    <row r="712" customFormat="false" ht="12.75" hidden="false" customHeight="true" outlineLevel="0" collapsed="false">
      <c r="B712" s="77" t="s">
        <v>533</v>
      </c>
    </row>
    <row r="713" customFormat="false" ht="12.75" hidden="false" customHeight="true" outlineLevel="0" collapsed="false">
      <c r="B713" s="77" t="s">
        <v>534</v>
      </c>
    </row>
    <row r="714" customFormat="false" ht="12.75" hidden="false" customHeight="true" outlineLevel="0" collapsed="false">
      <c r="B714" s="77" t="s">
        <v>535</v>
      </c>
    </row>
    <row r="715" customFormat="false" ht="12.75" hidden="false" customHeight="true" outlineLevel="0" collapsed="false">
      <c r="B715" s="81" t="s">
        <v>536</v>
      </c>
    </row>
    <row r="716" customFormat="false" ht="12.75" hidden="false" customHeight="true" outlineLevel="0" collapsed="false">
      <c r="B716" s="28" t="s">
        <v>537</v>
      </c>
    </row>
    <row r="717" customFormat="false" ht="12.75" hidden="false" customHeight="true" outlineLevel="0" collapsed="false">
      <c r="B717" s="28" t="s">
        <v>538</v>
      </c>
    </row>
    <row r="718" customFormat="false" ht="12.75" hidden="false" customHeight="true" outlineLevel="0" collapsed="false">
      <c r="B718" s="28" t="s">
        <v>539</v>
      </c>
    </row>
    <row r="719" customFormat="false" ht="12.75" hidden="false" customHeight="true" outlineLevel="0" collapsed="false">
      <c r="B719" s="28"/>
    </row>
    <row r="720" customFormat="false" ht="12.75" hidden="false" customHeight="true" outlineLevel="0" collapsed="false">
      <c r="B720" s="3"/>
    </row>
  </sheetData>
  <mergeCells count="1">
    <mergeCell ref="A1:B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rowBreaks count="12" manualBreakCount="12">
    <brk id="101" man="true" max="16383" min="0"/>
    <brk id="132" man="true" max="16383" min="0"/>
    <brk id="180" man="true" max="16383" min="0"/>
    <brk id="207" man="true" max="16383" min="0"/>
    <brk id="239" man="true" max="16383" min="0"/>
    <brk id="271" man="true" max="16383" min="0"/>
    <brk id="305" man="true" max="16383" min="0"/>
    <brk id="458" man="true" max="16383" min="0"/>
    <brk id="482" man="true" max="16383" min="0"/>
    <brk id="588" man="true" max="16383" min="0"/>
    <brk id="644" man="true" max="16383" min="0"/>
    <brk id="701"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35" width="40.56"/>
    <col collapsed="false" customWidth="true" hidden="false" outlineLevel="0" max="2" min="2" style="3" width="13.7"/>
    <col collapsed="false" customWidth="true" hidden="false" outlineLevel="0" max="3" min="3" style="3" width="12.28"/>
    <col collapsed="false" customWidth="true" hidden="false" outlineLevel="0" max="6" min="4" style="3" width="12.99"/>
    <col collapsed="false" customWidth="true" hidden="false" outlineLevel="0" max="7" min="7" style="3" width="12.42"/>
    <col collapsed="false" customWidth="true" hidden="false" outlineLevel="0" max="8" min="8" style="3" width="12.28"/>
    <col collapsed="false" customWidth="false" hidden="false" outlineLevel="0" max="257" min="9" style="3" width="11.42"/>
  </cols>
  <sheetData>
    <row r="1" s="302" customFormat="true" ht="20.1" hidden="false" customHeight="true" outlineLevel="0" collapsed="false">
      <c r="A1" s="357" t="s">
        <v>1712</v>
      </c>
      <c r="B1" s="357"/>
      <c r="C1" s="357"/>
      <c r="D1" s="357"/>
      <c r="E1" s="357"/>
      <c r="F1" s="357"/>
      <c r="G1" s="357"/>
      <c r="H1" s="357"/>
      <c r="I1" s="363"/>
    </row>
    <row r="2" s="302" customFormat="true" ht="20.1" hidden="false" customHeight="true" outlineLevel="0" collapsed="false">
      <c r="A2" s="349"/>
      <c r="B2" s="349"/>
      <c r="C2" s="349"/>
      <c r="D2" s="349"/>
      <c r="E2" s="349"/>
      <c r="F2" s="349"/>
      <c r="G2" s="349"/>
      <c r="H2" s="349"/>
    </row>
    <row r="3" customFormat="false" ht="12.75" hidden="false" customHeight="true" outlineLevel="0" collapsed="false">
      <c r="A3" s="364" t="s">
        <v>1713</v>
      </c>
      <c r="B3" s="189" t="n">
        <v>2013</v>
      </c>
      <c r="C3" s="189"/>
      <c r="D3" s="190" t="n">
        <v>2012</v>
      </c>
      <c r="E3" s="191" t="s">
        <v>873</v>
      </c>
      <c r="F3" s="191"/>
      <c r="G3" s="123" t="s">
        <v>873</v>
      </c>
      <c r="H3" s="123"/>
    </row>
    <row r="4" customFormat="false" ht="27" hidden="false" customHeight="true" outlineLevel="0" collapsed="false">
      <c r="A4" s="364"/>
      <c r="B4" s="190" t="s">
        <v>856</v>
      </c>
      <c r="C4" s="190" t="s">
        <v>874</v>
      </c>
      <c r="D4" s="190"/>
      <c r="E4" s="193" t="s">
        <v>875</v>
      </c>
      <c r="F4" s="193"/>
      <c r="G4" s="194" t="s">
        <v>876</v>
      </c>
      <c r="H4" s="194"/>
    </row>
    <row r="5" customFormat="false" ht="12.75" hidden="false" customHeight="true" outlineLevel="0" collapsed="false">
      <c r="A5" s="364"/>
      <c r="B5" s="124" t="s">
        <v>840</v>
      </c>
      <c r="C5" s="124"/>
      <c r="D5" s="124"/>
      <c r="E5" s="195" t="s">
        <v>877</v>
      </c>
      <c r="F5" s="123" t="s">
        <v>769</v>
      </c>
      <c r="G5" s="195" t="s">
        <v>877</v>
      </c>
      <c r="H5" s="123" t="s">
        <v>769</v>
      </c>
    </row>
    <row r="6" customFormat="false" ht="12.75" hidden="false" customHeight="true" outlineLevel="0" collapsed="false">
      <c r="A6" s="339"/>
    </row>
    <row r="7" customFormat="false" ht="12.75" hidden="false" customHeight="true" outlineLevel="0" collapsed="false">
      <c r="A7" s="341"/>
      <c r="B7" s="365" t="s">
        <v>1714</v>
      </c>
    </row>
    <row r="8" customFormat="false" ht="12.75" hidden="false" customHeight="true" outlineLevel="0" collapsed="false">
      <c r="A8" s="341"/>
      <c r="B8" s="162"/>
      <c r="C8" s="164"/>
      <c r="D8" s="164"/>
    </row>
    <row r="9" customFormat="false" ht="12.75" hidden="false" customHeight="true" outlineLevel="0" collapsed="false">
      <c r="A9" s="360" t="s">
        <v>1715</v>
      </c>
      <c r="B9" s="164" t="n">
        <v>94575690</v>
      </c>
      <c r="C9" s="164" t="n">
        <v>817919697</v>
      </c>
      <c r="D9" s="164" t="n">
        <v>825079286</v>
      </c>
      <c r="E9" s="292" t="n">
        <v>3213396</v>
      </c>
      <c r="F9" s="293" t="n">
        <v>3.5</v>
      </c>
      <c r="G9" s="292" t="n">
        <v>-7159589</v>
      </c>
      <c r="H9" s="293" t="n">
        <v>-0.9</v>
      </c>
    </row>
    <row r="10" customFormat="false" ht="12.75" hidden="false" customHeight="true" outlineLevel="0" collapsed="false">
      <c r="A10" s="360"/>
      <c r="B10" s="164"/>
      <c r="C10" s="164"/>
      <c r="D10" s="164"/>
      <c r="E10" s="164"/>
      <c r="F10" s="164"/>
      <c r="G10" s="164"/>
      <c r="H10" s="164"/>
    </row>
    <row r="11" customFormat="false" ht="12.75" hidden="false" customHeight="true" outlineLevel="0" collapsed="false">
      <c r="A11" s="360" t="s">
        <v>1716</v>
      </c>
      <c r="B11" s="164" t="n">
        <v>14978889</v>
      </c>
      <c r="C11" s="164" t="n">
        <v>129047403</v>
      </c>
      <c r="D11" s="164" t="n">
        <v>133059736</v>
      </c>
      <c r="E11" s="292" t="n">
        <v>532540</v>
      </c>
      <c r="F11" s="293" t="n">
        <v>3.7</v>
      </c>
      <c r="G11" s="292" t="n">
        <v>-4012333</v>
      </c>
      <c r="H11" s="293" t="n">
        <v>-3</v>
      </c>
    </row>
    <row r="12" customFormat="false" ht="12.75" hidden="false" customHeight="true" outlineLevel="0" collapsed="false">
      <c r="A12" s="360" t="s">
        <v>1717</v>
      </c>
      <c r="B12" s="164" t="n">
        <v>14891032</v>
      </c>
      <c r="C12" s="164" t="n">
        <v>125977620</v>
      </c>
      <c r="D12" s="164" t="n">
        <v>123567319</v>
      </c>
      <c r="E12" s="292" t="n">
        <v>1151004</v>
      </c>
      <c r="F12" s="293" t="n">
        <v>8.4</v>
      </c>
      <c r="G12" s="292" t="n">
        <v>2410301</v>
      </c>
      <c r="H12" s="293" t="n">
        <v>2</v>
      </c>
    </row>
    <row r="13" customFormat="false" ht="12.75" hidden="false" customHeight="true" outlineLevel="0" collapsed="false">
      <c r="A13" s="360" t="s">
        <v>1718</v>
      </c>
      <c r="B13" s="164" t="n">
        <v>1103246</v>
      </c>
      <c r="C13" s="164" t="n">
        <v>9741086</v>
      </c>
      <c r="D13" s="164" t="n">
        <v>10418120</v>
      </c>
      <c r="E13" s="292" t="n">
        <v>29262</v>
      </c>
      <c r="F13" s="293" t="n">
        <v>2.7</v>
      </c>
      <c r="G13" s="292" t="n">
        <v>-677034</v>
      </c>
      <c r="H13" s="293" t="n">
        <v>-6.5</v>
      </c>
    </row>
    <row r="14" customFormat="false" ht="12.75" hidden="false" customHeight="true" outlineLevel="0" collapsed="false">
      <c r="A14" s="360" t="s">
        <v>1719</v>
      </c>
      <c r="B14" s="164" t="n">
        <v>1268098</v>
      </c>
      <c r="C14" s="164" t="n">
        <v>9803137</v>
      </c>
      <c r="D14" s="164" t="n">
        <v>10033176</v>
      </c>
      <c r="E14" s="292" t="n">
        <v>165946</v>
      </c>
      <c r="F14" s="293" t="n">
        <v>15.1</v>
      </c>
      <c r="G14" s="292" t="n">
        <v>-230039</v>
      </c>
      <c r="H14" s="293" t="n">
        <v>-2.3</v>
      </c>
    </row>
    <row r="15" customFormat="false" ht="12.75" hidden="false" customHeight="true" outlineLevel="0" collapsed="false">
      <c r="A15" s="360" t="s">
        <v>1720</v>
      </c>
      <c r="B15" s="164" t="n">
        <v>1393902</v>
      </c>
      <c r="C15" s="164" t="n">
        <v>10865029</v>
      </c>
      <c r="D15" s="164" t="n">
        <v>13758837</v>
      </c>
      <c r="E15" s="292" t="n">
        <v>-97648</v>
      </c>
      <c r="F15" s="293" t="n">
        <v>-6.5</v>
      </c>
      <c r="G15" s="292" t="n">
        <v>-2893808</v>
      </c>
      <c r="H15" s="293" t="n">
        <v>-21</v>
      </c>
    </row>
    <row r="16" customFormat="false" ht="12.75" hidden="false" customHeight="true" outlineLevel="0" collapsed="false">
      <c r="A16" s="360" t="s">
        <v>1721</v>
      </c>
      <c r="B16" s="164" t="n">
        <v>4310419</v>
      </c>
      <c r="C16" s="164" t="n">
        <v>35503095</v>
      </c>
      <c r="D16" s="164" t="n">
        <v>36472698</v>
      </c>
      <c r="E16" s="292" t="n">
        <v>-484617</v>
      </c>
      <c r="F16" s="293" t="n">
        <v>-10.1</v>
      </c>
      <c r="G16" s="292" t="n">
        <v>-969603</v>
      </c>
      <c r="H16" s="293" t="n">
        <v>-2.7</v>
      </c>
    </row>
    <row r="17" customFormat="false" ht="12.75" hidden="false" customHeight="true" outlineLevel="0" collapsed="false">
      <c r="A17" s="360" t="s">
        <v>1722</v>
      </c>
      <c r="B17" s="164" t="n">
        <v>5032454</v>
      </c>
      <c r="C17" s="164" t="n">
        <v>43232664</v>
      </c>
      <c r="D17" s="164" t="n">
        <v>41402809</v>
      </c>
      <c r="E17" s="292" t="n">
        <v>567538</v>
      </c>
      <c r="F17" s="293" t="n">
        <v>12.7</v>
      </c>
      <c r="G17" s="292" t="n">
        <v>1829855</v>
      </c>
      <c r="H17" s="293" t="n">
        <v>4.4</v>
      </c>
    </row>
    <row r="18" customFormat="false" ht="12.75" hidden="false" customHeight="true" outlineLevel="0" collapsed="false">
      <c r="A18" s="360" t="s">
        <v>1723</v>
      </c>
      <c r="B18" s="164" t="n">
        <v>547605</v>
      </c>
      <c r="C18" s="164" t="n">
        <v>5235130</v>
      </c>
      <c r="D18" s="164" t="n">
        <v>4461572</v>
      </c>
      <c r="E18" s="292" t="n">
        <v>57151</v>
      </c>
      <c r="F18" s="293" t="n">
        <v>11.7</v>
      </c>
      <c r="G18" s="292" t="n">
        <v>773558</v>
      </c>
      <c r="H18" s="293" t="n">
        <v>17.3</v>
      </c>
    </row>
    <row r="19" customFormat="false" ht="12.75" hidden="false" customHeight="true" outlineLevel="0" collapsed="false">
      <c r="A19" s="360" t="s">
        <v>1724</v>
      </c>
      <c r="B19" s="164" t="n">
        <v>6520481</v>
      </c>
      <c r="C19" s="164" t="n">
        <v>58025465</v>
      </c>
      <c r="D19" s="164" t="n">
        <v>59958316</v>
      </c>
      <c r="E19" s="292" t="n">
        <v>-417144</v>
      </c>
      <c r="F19" s="293" t="n">
        <v>-6</v>
      </c>
      <c r="G19" s="292" t="n">
        <v>-1932851</v>
      </c>
      <c r="H19" s="293" t="n">
        <v>-3.2</v>
      </c>
    </row>
    <row r="20" customFormat="false" ht="12.75" hidden="false" customHeight="true" outlineLevel="0" collapsed="false">
      <c r="A20" s="360" t="s">
        <v>1725</v>
      </c>
      <c r="B20" s="164" t="n">
        <v>15343130</v>
      </c>
      <c r="C20" s="164" t="n">
        <v>135377457</v>
      </c>
      <c r="D20" s="164" t="n">
        <v>136274188</v>
      </c>
      <c r="E20" s="292" t="n">
        <v>290318</v>
      </c>
      <c r="F20" s="293" t="n">
        <v>1.9</v>
      </c>
      <c r="G20" s="292" t="n">
        <v>-896731</v>
      </c>
      <c r="H20" s="293" t="n">
        <v>-0.7</v>
      </c>
    </row>
    <row r="21" customFormat="false" ht="12.75" hidden="false" customHeight="true" outlineLevel="0" collapsed="false">
      <c r="A21" s="360" t="s">
        <v>1726</v>
      </c>
      <c r="B21" s="164" t="n">
        <v>3917185</v>
      </c>
      <c r="C21" s="164" t="n">
        <v>35261752</v>
      </c>
      <c r="D21" s="164" t="n">
        <v>35451958</v>
      </c>
      <c r="E21" s="292" t="n">
        <v>176238</v>
      </c>
      <c r="F21" s="293" t="n">
        <v>4.7</v>
      </c>
      <c r="G21" s="292" t="n">
        <v>-190206</v>
      </c>
      <c r="H21" s="293" t="n">
        <v>-0.5</v>
      </c>
    </row>
    <row r="22" customFormat="false" ht="12.75" hidden="false" customHeight="true" outlineLevel="0" collapsed="false">
      <c r="A22" s="360" t="s">
        <v>1727</v>
      </c>
      <c r="B22" s="164" t="n">
        <v>1197669</v>
      </c>
      <c r="C22" s="164" t="n">
        <v>10192938</v>
      </c>
      <c r="D22" s="164" t="n">
        <v>11356699</v>
      </c>
      <c r="E22" s="292" t="n">
        <v>-76505</v>
      </c>
      <c r="F22" s="293" t="n">
        <v>-6</v>
      </c>
      <c r="G22" s="292" t="n">
        <v>-1163761</v>
      </c>
      <c r="H22" s="293" t="n">
        <v>-10.2</v>
      </c>
    </row>
    <row r="23" customFormat="false" ht="12.75" hidden="false" customHeight="true" outlineLevel="0" collapsed="false">
      <c r="A23" s="360" t="s">
        <v>1728</v>
      </c>
      <c r="B23" s="164" t="n">
        <v>2926759</v>
      </c>
      <c r="C23" s="164" t="n">
        <v>23647058</v>
      </c>
      <c r="D23" s="164" t="n">
        <v>24286957</v>
      </c>
      <c r="E23" s="292" t="n">
        <v>343331</v>
      </c>
      <c r="F23" s="293" t="n">
        <v>13.3</v>
      </c>
      <c r="G23" s="292" t="n">
        <v>-639899</v>
      </c>
      <c r="H23" s="293" t="n">
        <v>-2.6</v>
      </c>
    </row>
    <row r="24" customFormat="false" ht="12.75" hidden="false" customHeight="true" outlineLevel="0" collapsed="false">
      <c r="A24" s="360" t="s">
        <v>1729</v>
      </c>
      <c r="B24" s="164" t="n">
        <v>1213999</v>
      </c>
      <c r="C24" s="164" t="n">
        <v>11279091</v>
      </c>
      <c r="D24" s="164" t="n">
        <v>11125525</v>
      </c>
      <c r="E24" s="292" t="n">
        <v>-26813</v>
      </c>
      <c r="F24" s="293" t="n">
        <v>-2.2</v>
      </c>
      <c r="G24" s="292" t="n">
        <v>153566</v>
      </c>
      <c r="H24" s="293" t="n">
        <v>1.4</v>
      </c>
    </row>
    <row r="25" customFormat="false" ht="12.75" hidden="false" customHeight="true" outlineLevel="0" collapsed="false">
      <c r="A25" s="360" t="s">
        <v>1730</v>
      </c>
      <c r="B25" s="164" t="n">
        <v>1597778</v>
      </c>
      <c r="C25" s="164" t="n">
        <v>14286595</v>
      </c>
      <c r="D25" s="164" t="n">
        <v>13983554</v>
      </c>
      <c r="E25" s="292" t="n">
        <v>140809</v>
      </c>
      <c r="F25" s="293" t="n">
        <v>9.7</v>
      </c>
      <c r="G25" s="292" t="n">
        <v>303041</v>
      </c>
      <c r="H25" s="293" t="n">
        <v>2.2</v>
      </c>
    </row>
    <row r="26" customFormat="false" ht="12.75" hidden="false" customHeight="true" outlineLevel="0" collapsed="false">
      <c r="A26" s="360" t="s">
        <v>1731</v>
      </c>
      <c r="B26" s="164" t="n">
        <v>993754</v>
      </c>
      <c r="C26" s="164" t="n">
        <v>9153089</v>
      </c>
      <c r="D26" s="164" t="n">
        <v>9504484</v>
      </c>
      <c r="E26" s="292" t="n">
        <v>-6500</v>
      </c>
      <c r="F26" s="293" t="n">
        <v>-0.6</v>
      </c>
      <c r="G26" s="292" t="n">
        <v>-351395</v>
      </c>
      <c r="H26" s="293" t="n">
        <v>-3.7</v>
      </c>
    </row>
    <row r="27" customFormat="false" ht="12.75" hidden="false" customHeight="true" outlineLevel="0" collapsed="false">
      <c r="A27" s="360" t="s">
        <v>1732</v>
      </c>
      <c r="B27" s="164" t="n">
        <v>17097551</v>
      </c>
      <c r="C27" s="164" t="n">
        <v>150035165</v>
      </c>
      <c r="D27" s="164" t="n">
        <v>147491445</v>
      </c>
      <c r="E27" s="292" t="n">
        <v>884650</v>
      </c>
      <c r="F27" s="293" t="n">
        <v>5.5</v>
      </c>
      <c r="G27" s="292" t="n">
        <v>2543720</v>
      </c>
      <c r="H27" s="293" t="n">
        <v>1.7</v>
      </c>
    </row>
    <row r="28" customFormat="false" ht="12.75" hidden="false" customHeight="true" outlineLevel="0" collapsed="false">
      <c r="A28" s="360" t="s">
        <v>1733</v>
      </c>
      <c r="B28" s="164" t="n">
        <v>241739</v>
      </c>
      <c r="C28" s="164" t="n">
        <v>1255923</v>
      </c>
      <c r="D28" s="164" t="n">
        <v>2471893</v>
      </c>
      <c r="E28" s="292" t="n">
        <v>-16164</v>
      </c>
      <c r="F28" s="293" t="n">
        <v>-6.3</v>
      </c>
      <c r="G28" s="292" t="n">
        <v>-1215970</v>
      </c>
      <c r="H28" s="293" t="n">
        <v>-49.2</v>
      </c>
    </row>
    <row r="29" customFormat="false" ht="12.75" hidden="false" customHeight="true" outlineLevel="0" collapsed="false">
      <c r="A29" s="366"/>
    </row>
    <row r="30" customFormat="false" ht="12.75" hidden="false" customHeight="true" outlineLevel="0" collapsed="false">
      <c r="A30" s="366"/>
      <c r="B30" s="164"/>
      <c r="C30" s="164"/>
      <c r="D30" s="164"/>
      <c r="E30" s="205"/>
      <c r="F30" s="355"/>
      <c r="G30" s="205"/>
      <c r="H30" s="355"/>
    </row>
    <row r="31" customFormat="false" ht="12.75" hidden="false" customHeight="true" outlineLevel="0" collapsed="false">
      <c r="A31" s="341"/>
      <c r="B31" s="365" t="s">
        <v>1734</v>
      </c>
      <c r="C31" s="164"/>
      <c r="D31" s="164"/>
      <c r="E31" s="205"/>
      <c r="F31" s="355"/>
      <c r="G31" s="205"/>
      <c r="H31" s="355"/>
    </row>
    <row r="32" customFormat="false" ht="12.75" hidden="false" customHeight="true" outlineLevel="0" collapsed="false">
      <c r="A32" s="341"/>
      <c r="B32" s="164"/>
      <c r="C32" s="164"/>
      <c r="D32" s="164"/>
      <c r="E32" s="205"/>
      <c r="F32" s="355"/>
      <c r="G32" s="205"/>
      <c r="H32" s="355"/>
    </row>
    <row r="33" customFormat="false" ht="12.75" hidden="false" customHeight="true" outlineLevel="0" collapsed="false">
      <c r="A33" s="360" t="s">
        <v>1715</v>
      </c>
      <c r="B33" s="164" t="n">
        <v>74705086</v>
      </c>
      <c r="C33" s="164" t="n">
        <v>674175987</v>
      </c>
      <c r="D33" s="164" t="n">
        <v>683955155</v>
      </c>
      <c r="E33" s="292" t="n">
        <v>3980</v>
      </c>
      <c r="F33" s="293" t="n">
        <v>0</v>
      </c>
      <c r="G33" s="292" t="n">
        <v>-9779168</v>
      </c>
      <c r="H33" s="293" t="n">
        <v>-1.4</v>
      </c>
    </row>
    <row r="34" customFormat="false" ht="12.75" hidden="false" customHeight="true" outlineLevel="0" collapsed="false">
      <c r="A34" s="360"/>
      <c r="B34" s="162"/>
    </row>
    <row r="35" customFormat="false" ht="12.75" hidden="false" customHeight="true" outlineLevel="0" collapsed="false">
      <c r="A35" s="360" t="s">
        <v>1716</v>
      </c>
      <c r="B35" s="164" t="n">
        <v>12186449</v>
      </c>
      <c r="C35" s="164" t="n">
        <v>104175453</v>
      </c>
      <c r="D35" s="164" t="n">
        <v>107651293</v>
      </c>
      <c r="E35" s="292" t="n">
        <v>77906</v>
      </c>
      <c r="F35" s="293" t="n">
        <v>0.6</v>
      </c>
      <c r="G35" s="292" t="n">
        <v>-3475840</v>
      </c>
      <c r="H35" s="293" t="n">
        <v>-3.2</v>
      </c>
    </row>
    <row r="36" customFormat="false" ht="12.75" hidden="false" customHeight="true" outlineLevel="0" collapsed="false">
      <c r="A36" s="360" t="s">
        <v>1717</v>
      </c>
      <c r="B36" s="164" t="n">
        <v>12103129</v>
      </c>
      <c r="C36" s="164" t="n">
        <v>109851376</v>
      </c>
      <c r="D36" s="164" t="n">
        <v>108519906</v>
      </c>
      <c r="E36" s="292" t="n">
        <v>-133355</v>
      </c>
      <c r="F36" s="293" t="n">
        <v>-1.1</v>
      </c>
      <c r="G36" s="292" t="n">
        <v>1331470</v>
      </c>
      <c r="H36" s="293" t="n">
        <v>1.2</v>
      </c>
    </row>
    <row r="37" customFormat="false" ht="12.75" hidden="false" customHeight="true" outlineLevel="0" collapsed="false">
      <c r="A37" s="360" t="s">
        <v>1718</v>
      </c>
      <c r="B37" s="164" t="n">
        <v>767695</v>
      </c>
      <c r="C37" s="164" t="n">
        <v>7317485</v>
      </c>
      <c r="D37" s="164" t="n">
        <v>7331192</v>
      </c>
      <c r="E37" s="292" t="n">
        <v>-165326</v>
      </c>
      <c r="F37" s="293" t="n">
        <v>-17.7</v>
      </c>
      <c r="G37" s="292" t="n">
        <v>-13707</v>
      </c>
      <c r="H37" s="293" t="n">
        <v>-0.2</v>
      </c>
    </row>
    <row r="38" customFormat="false" ht="12.75" hidden="false" customHeight="true" outlineLevel="0" collapsed="false">
      <c r="A38" s="360" t="s">
        <v>1719</v>
      </c>
      <c r="B38" s="164" t="n">
        <v>1547288</v>
      </c>
      <c r="C38" s="164" t="n">
        <v>13843997</v>
      </c>
      <c r="D38" s="164" t="n">
        <v>14233209</v>
      </c>
      <c r="E38" s="292" t="n">
        <v>-180542</v>
      </c>
      <c r="F38" s="293" t="n">
        <v>-10.4</v>
      </c>
      <c r="G38" s="292" t="n">
        <v>-389212</v>
      </c>
      <c r="H38" s="293" t="n">
        <v>-2.7</v>
      </c>
    </row>
    <row r="39" customFormat="false" ht="12.75" hidden="false" customHeight="true" outlineLevel="0" collapsed="false">
      <c r="A39" s="360" t="s">
        <v>1720</v>
      </c>
      <c r="B39" s="164" t="n">
        <v>1034791</v>
      </c>
      <c r="C39" s="164" t="n">
        <v>10386076</v>
      </c>
      <c r="D39" s="164" t="n">
        <v>10041817</v>
      </c>
      <c r="E39" s="292" t="n">
        <v>8917</v>
      </c>
      <c r="F39" s="293" t="n">
        <v>0.9</v>
      </c>
      <c r="G39" s="292" t="n">
        <v>344259</v>
      </c>
      <c r="H39" s="293" t="n">
        <v>3.4</v>
      </c>
    </row>
    <row r="40" customFormat="false" ht="12.75" hidden="false" customHeight="true" outlineLevel="0" collapsed="false">
      <c r="A40" s="360" t="s">
        <v>1721</v>
      </c>
      <c r="B40" s="164" t="n">
        <v>4957585</v>
      </c>
      <c r="C40" s="164" t="n">
        <v>51382006</v>
      </c>
      <c r="D40" s="164" t="n">
        <v>52257680</v>
      </c>
      <c r="E40" s="292" t="n">
        <v>-516349</v>
      </c>
      <c r="F40" s="293" t="n">
        <v>-9.4</v>
      </c>
      <c r="G40" s="292" t="n">
        <v>-875674</v>
      </c>
      <c r="H40" s="293" t="n">
        <v>-1.7</v>
      </c>
    </row>
    <row r="41" customFormat="false" ht="12.75" hidden="false" customHeight="true" outlineLevel="0" collapsed="false">
      <c r="A41" s="360" t="s">
        <v>1722</v>
      </c>
      <c r="B41" s="164" t="n">
        <v>6758768</v>
      </c>
      <c r="C41" s="164" t="n">
        <v>60432251</v>
      </c>
      <c r="D41" s="164" t="n">
        <v>58117472</v>
      </c>
      <c r="E41" s="292" t="n">
        <v>461874</v>
      </c>
      <c r="F41" s="293" t="n">
        <v>7.3</v>
      </c>
      <c r="G41" s="292" t="n">
        <v>2314779</v>
      </c>
      <c r="H41" s="293" t="n">
        <v>4</v>
      </c>
    </row>
    <row r="42" customFormat="false" ht="12.75" hidden="false" customHeight="true" outlineLevel="0" collapsed="false">
      <c r="A42" s="360" t="s">
        <v>1723</v>
      </c>
      <c r="B42" s="164" t="n">
        <v>435998</v>
      </c>
      <c r="C42" s="164" t="n">
        <v>3280057</v>
      </c>
      <c r="D42" s="164" t="n">
        <v>3242217</v>
      </c>
      <c r="E42" s="292" t="n">
        <v>75986</v>
      </c>
      <c r="F42" s="293" t="n">
        <v>21.1</v>
      </c>
      <c r="G42" s="292" t="n">
        <v>37840</v>
      </c>
      <c r="H42" s="293" t="n">
        <v>1.2</v>
      </c>
    </row>
    <row r="43" customFormat="false" ht="12.75" hidden="false" customHeight="true" outlineLevel="0" collapsed="false">
      <c r="A43" s="360" t="s">
        <v>1724</v>
      </c>
      <c r="B43" s="164" t="n">
        <v>6796560</v>
      </c>
      <c r="C43" s="164" t="n">
        <v>61642025</v>
      </c>
      <c r="D43" s="164" t="n">
        <v>66939727</v>
      </c>
      <c r="E43" s="292" t="n">
        <v>-697823</v>
      </c>
      <c r="F43" s="293" t="n">
        <v>-9.3</v>
      </c>
      <c r="G43" s="292" t="n">
        <v>-5297702</v>
      </c>
      <c r="H43" s="293" t="n">
        <v>-7.9</v>
      </c>
    </row>
    <row r="44" customFormat="false" ht="12.75" hidden="false" customHeight="true" outlineLevel="0" collapsed="false">
      <c r="A44" s="360" t="s">
        <v>1725</v>
      </c>
      <c r="B44" s="164" t="n">
        <v>16840079</v>
      </c>
      <c r="C44" s="164" t="n">
        <v>153460411</v>
      </c>
      <c r="D44" s="164" t="n">
        <v>152118201</v>
      </c>
      <c r="E44" s="292" t="n">
        <v>881518</v>
      </c>
      <c r="F44" s="293" t="n">
        <v>5.5</v>
      </c>
      <c r="G44" s="292" t="n">
        <v>1342210</v>
      </c>
      <c r="H44" s="293" t="n">
        <v>0.9</v>
      </c>
    </row>
    <row r="45" customFormat="false" ht="12.75" hidden="false" customHeight="true" outlineLevel="0" collapsed="false">
      <c r="A45" s="360" t="s">
        <v>1726</v>
      </c>
      <c r="B45" s="164" t="n">
        <v>2590722</v>
      </c>
      <c r="C45" s="164" t="n">
        <v>23347715</v>
      </c>
      <c r="D45" s="164" t="n">
        <v>23904768</v>
      </c>
      <c r="E45" s="292" t="n">
        <v>182557</v>
      </c>
      <c r="F45" s="293" t="n">
        <v>7.6</v>
      </c>
      <c r="G45" s="292" t="n">
        <v>-557053</v>
      </c>
      <c r="H45" s="293" t="n">
        <v>-2.3</v>
      </c>
    </row>
    <row r="46" customFormat="false" ht="12.75" hidden="false" customHeight="true" outlineLevel="0" collapsed="false">
      <c r="A46" s="360" t="s">
        <v>1727</v>
      </c>
      <c r="B46" s="164" t="n">
        <v>947718</v>
      </c>
      <c r="C46" s="164" t="n">
        <v>8665402</v>
      </c>
      <c r="D46" s="164" t="n">
        <v>9637194</v>
      </c>
      <c r="E46" s="292" t="n">
        <v>-17229</v>
      </c>
      <c r="F46" s="293" t="n">
        <v>-1.8</v>
      </c>
      <c r="G46" s="292" t="n">
        <v>-971792</v>
      </c>
      <c r="H46" s="293" t="n">
        <v>-10.1</v>
      </c>
    </row>
    <row r="47" customFormat="false" ht="12.75" hidden="false" customHeight="true" outlineLevel="0" collapsed="false">
      <c r="A47" s="360" t="s">
        <v>1728</v>
      </c>
      <c r="B47" s="164" t="n">
        <v>1652427</v>
      </c>
      <c r="C47" s="164" t="n">
        <v>13829062</v>
      </c>
      <c r="D47" s="164" t="n">
        <v>14797740</v>
      </c>
      <c r="E47" s="292" t="n">
        <v>37115</v>
      </c>
      <c r="F47" s="293" t="n">
        <v>2.3</v>
      </c>
      <c r="G47" s="292" t="n">
        <v>-968678</v>
      </c>
      <c r="H47" s="293" t="n">
        <v>-6.5</v>
      </c>
    </row>
    <row r="48" customFormat="false" ht="12.75" hidden="false" customHeight="true" outlineLevel="0" collapsed="false">
      <c r="A48" s="360" t="s">
        <v>1729</v>
      </c>
      <c r="B48" s="164" t="n">
        <v>1415723</v>
      </c>
      <c r="C48" s="164" t="n">
        <v>12002797</v>
      </c>
      <c r="D48" s="164" t="n">
        <v>11739789</v>
      </c>
      <c r="E48" s="292" t="n">
        <v>108378</v>
      </c>
      <c r="F48" s="293" t="n">
        <v>8.3</v>
      </c>
      <c r="G48" s="292" t="n">
        <v>263008</v>
      </c>
      <c r="H48" s="293" t="n">
        <v>2.2</v>
      </c>
    </row>
    <row r="49" customFormat="false" ht="12.75" hidden="false" customHeight="true" outlineLevel="0" collapsed="false">
      <c r="A49" s="360" t="s">
        <v>1730</v>
      </c>
      <c r="B49" s="164" t="n">
        <v>1577317</v>
      </c>
      <c r="C49" s="164" t="n">
        <v>14157144</v>
      </c>
      <c r="D49" s="164" t="n">
        <v>15422978</v>
      </c>
      <c r="E49" s="292" t="n">
        <v>-127432</v>
      </c>
      <c r="F49" s="293" t="n">
        <v>-7.5</v>
      </c>
      <c r="G49" s="292" t="n">
        <v>-1265834</v>
      </c>
      <c r="H49" s="293" t="n">
        <v>-8.2</v>
      </c>
    </row>
    <row r="50" customFormat="false" ht="12.75" hidden="false" customHeight="true" outlineLevel="0" collapsed="false">
      <c r="A50" s="360" t="s">
        <v>1731</v>
      </c>
      <c r="B50" s="164" t="n">
        <v>741485</v>
      </c>
      <c r="C50" s="164" t="n">
        <v>6164889</v>
      </c>
      <c r="D50" s="164" t="n">
        <v>6165404</v>
      </c>
      <c r="E50" s="292" t="n">
        <v>75739</v>
      </c>
      <c r="F50" s="293" t="n">
        <v>11.4</v>
      </c>
      <c r="G50" s="292" t="n">
        <v>-515</v>
      </c>
      <c r="H50" s="293" t="n">
        <v>0</v>
      </c>
    </row>
    <row r="51" customFormat="false" ht="12.75" hidden="false" customHeight="true" outlineLevel="0" collapsed="false">
      <c r="A51" s="360" t="s">
        <v>1735</v>
      </c>
      <c r="B51" s="164" t="n">
        <v>2345297</v>
      </c>
      <c r="C51" s="164" t="n">
        <v>20176728</v>
      </c>
      <c r="D51" s="164" t="n">
        <v>21747177</v>
      </c>
      <c r="E51" s="292" t="n">
        <v>-66869</v>
      </c>
      <c r="F51" s="293" t="n">
        <v>-2.8</v>
      </c>
      <c r="G51" s="292" t="n">
        <v>-1570449</v>
      </c>
      <c r="H51" s="293" t="n">
        <v>-7.2</v>
      </c>
    </row>
    <row r="52" customFormat="false" ht="12.75" hidden="false" customHeight="true" outlineLevel="0" collapsed="false">
      <c r="A52" s="360" t="s">
        <v>1733</v>
      </c>
      <c r="B52" s="164" t="n">
        <v>6055</v>
      </c>
      <c r="C52" s="164" t="n">
        <v>61113</v>
      </c>
      <c r="D52" s="164" t="n">
        <v>87391</v>
      </c>
      <c r="E52" s="292" t="n">
        <v>-1085</v>
      </c>
      <c r="F52" s="293" t="n">
        <v>-15.2</v>
      </c>
      <c r="G52" s="292" t="n">
        <v>-26278</v>
      </c>
      <c r="H52" s="293" t="n">
        <v>-30.1</v>
      </c>
    </row>
    <row r="53" customFormat="false" ht="12.75" hidden="false" customHeight="true" outlineLevel="0" collapsed="false">
      <c r="A53" s="335" t="s">
        <v>834</v>
      </c>
    </row>
    <row r="54" customFormat="false" ht="25.5" hidden="false" customHeight="true" outlineLevel="0" collapsed="false">
      <c r="A54" s="299" t="s">
        <v>1736</v>
      </c>
      <c r="B54" s="299"/>
      <c r="C54" s="299"/>
      <c r="D54" s="299"/>
      <c r="E54" s="299"/>
      <c r="F54" s="299"/>
      <c r="G54" s="299"/>
      <c r="H54" s="299"/>
    </row>
    <row r="55" customFormat="false" ht="12.75" hidden="false" customHeight="true" outlineLevel="0" collapsed="false">
      <c r="A55" s="335" t="s">
        <v>1737</v>
      </c>
    </row>
    <row r="56" customFormat="false" ht="12.75" hidden="false" customHeight="true" outlineLevel="0" collapsed="false">
      <c r="A56" s="335" t="s">
        <v>1738</v>
      </c>
    </row>
    <row r="57" customFormat="false" ht="12.75" hidden="false" customHeight="true" outlineLevel="0" collapsed="false"/>
  </sheetData>
  <mergeCells count="11">
    <mergeCell ref="A1:H1"/>
    <mergeCell ref="A2:H2"/>
    <mergeCell ref="A3:A5"/>
    <mergeCell ref="B3:C3"/>
    <mergeCell ref="E3:F3"/>
    <mergeCell ref="G3:H3"/>
    <mergeCell ref="C4:D4"/>
    <mergeCell ref="E4:F4"/>
    <mergeCell ref="G4:H4"/>
    <mergeCell ref="B5:D5"/>
    <mergeCell ref="A54:H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35" width="8.7"/>
    <col collapsed="false" customWidth="true" hidden="false" outlineLevel="0" max="2" min="2" style="335" width="35.7"/>
    <col collapsed="false" customWidth="true" hidden="false" outlineLevel="0" max="3" min="3" style="3" width="13.7"/>
    <col collapsed="false" customWidth="true" hidden="false" outlineLevel="0" max="4" min="4" style="3" width="12.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302" customFormat="true" ht="20.1" hidden="false" customHeight="true" outlineLevel="0" collapsed="false">
      <c r="A1" s="357" t="s">
        <v>1739</v>
      </c>
      <c r="B1" s="357"/>
      <c r="C1" s="357"/>
      <c r="D1" s="357"/>
      <c r="E1" s="357"/>
      <c r="F1" s="357"/>
      <c r="G1" s="357"/>
      <c r="H1" s="357"/>
      <c r="I1" s="357"/>
    </row>
    <row r="2" s="302" customFormat="true" ht="20.1" hidden="false" customHeight="true" outlineLevel="0" collapsed="false">
      <c r="A2" s="358" t="s">
        <v>1740</v>
      </c>
      <c r="B2" s="358"/>
      <c r="C2" s="358"/>
      <c r="D2" s="358"/>
      <c r="E2" s="358"/>
      <c r="F2" s="358"/>
      <c r="G2" s="358"/>
      <c r="H2" s="358"/>
      <c r="I2" s="358"/>
    </row>
    <row r="3" s="302" customFormat="true" ht="20.1" hidden="false" customHeight="true" outlineLevel="0" collapsed="false">
      <c r="A3" s="367"/>
      <c r="B3" s="367"/>
      <c r="C3" s="367"/>
      <c r="D3" s="367"/>
      <c r="E3" s="367"/>
      <c r="F3" s="367"/>
      <c r="G3" s="367"/>
      <c r="H3" s="367"/>
      <c r="I3" s="367"/>
    </row>
    <row r="4" customFormat="false" ht="12.75" hidden="false" customHeight="true" outlineLevel="0" collapsed="false">
      <c r="A4" s="368" t="s">
        <v>1741</v>
      </c>
      <c r="B4" s="369" t="s">
        <v>1742</v>
      </c>
      <c r="C4" s="189" t="n">
        <v>2013</v>
      </c>
      <c r="D4" s="189"/>
      <c r="E4" s="190" t="n">
        <v>2012</v>
      </c>
      <c r="F4" s="191" t="s">
        <v>873</v>
      </c>
      <c r="G4" s="191"/>
      <c r="H4" s="123" t="s">
        <v>873</v>
      </c>
      <c r="I4" s="123"/>
    </row>
    <row r="5" customFormat="false" ht="27" hidden="false" customHeight="true" outlineLevel="0" collapsed="false">
      <c r="A5" s="368"/>
      <c r="B5" s="369"/>
      <c r="C5" s="190" t="s">
        <v>856</v>
      </c>
      <c r="D5" s="190" t="s">
        <v>874</v>
      </c>
      <c r="E5" s="190"/>
      <c r="F5" s="193" t="s">
        <v>875</v>
      </c>
      <c r="G5" s="193"/>
      <c r="H5" s="194" t="s">
        <v>876</v>
      </c>
      <c r="I5" s="194"/>
    </row>
    <row r="6" customFormat="false" ht="12.75" hidden="false" customHeight="true" outlineLevel="0" collapsed="false">
      <c r="A6" s="368"/>
      <c r="B6" s="369"/>
      <c r="C6" s="124" t="s">
        <v>840</v>
      </c>
      <c r="D6" s="124"/>
      <c r="E6" s="124"/>
      <c r="F6" s="195" t="s">
        <v>877</v>
      </c>
      <c r="G6" s="123" t="s">
        <v>769</v>
      </c>
      <c r="H6" s="195" t="s">
        <v>877</v>
      </c>
      <c r="I6" s="123" t="s">
        <v>769</v>
      </c>
    </row>
    <row r="7" customFormat="false" ht="12.75" hidden="false" customHeight="true" outlineLevel="0" collapsed="false">
      <c r="A7" s="370"/>
      <c r="B7" s="371"/>
      <c r="C7" s="153"/>
      <c r="D7" s="153"/>
      <c r="E7" s="153"/>
      <c r="F7" s="308"/>
      <c r="G7" s="153"/>
      <c r="H7" s="308"/>
      <c r="I7" s="153"/>
    </row>
    <row r="8" customFormat="false" ht="12.75" hidden="false" customHeight="true" outlineLevel="0" collapsed="false">
      <c r="A8" s="370"/>
      <c r="B8" s="372"/>
      <c r="C8" s="288" t="s">
        <v>1715</v>
      </c>
      <c r="D8" s="153"/>
      <c r="E8" s="153"/>
      <c r="F8" s="308"/>
      <c r="G8" s="153"/>
      <c r="H8" s="308"/>
      <c r="I8" s="153"/>
    </row>
    <row r="9" customFormat="false" ht="12.75" hidden="false" customHeight="true" outlineLevel="0" collapsed="false">
      <c r="A9" s="373" t="s">
        <v>1397</v>
      </c>
      <c r="B9" s="360" t="s">
        <v>1398</v>
      </c>
      <c r="C9" s="164" t="n">
        <v>5366880</v>
      </c>
      <c r="D9" s="164" t="n">
        <v>48297933</v>
      </c>
      <c r="E9" s="164" t="n">
        <v>46582038</v>
      </c>
      <c r="F9" s="292" t="n">
        <v>87270</v>
      </c>
      <c r="G9" s="374" t="n">
        <v>1.7</v>
      </c>
      <c r="H9" s="292" t="n">
        <v>1715895</v>
      </c>
      <c r="I9" s="374" t="n">
        <v>3.7</v>
      </c>
    </row>
    <row r="10" customFormat="false" ht="12.75" hidden="false" customHeight="true" outlineLevel="0" collapsed="false">
      <c r="A10" s="344" t="s">
        <v>1399</v>
      </c>
      <c r="B10" s="360" t="s">
        <v>1400</v>
      </c>
      <c r="C10" s="164" t="n">
        <v>85228718</v>
      </c>
      <c r="D10" s="164" t="n">
        <v>746147616</v>
      </c>
      <c r="E10" s="164" t="n">
        <v>766118385</v>
      </c>
      <c r="F10" s="292" t="n">
        <v>535887</v>
      </c>
      <c r="G10" s="374" t="n">
        <v>0.6</v>
      </c>
      <c r="H10" s="292" t="n">
        <v>-19970769</v>
      </c>
      <c r="I10" s="374" t="n">
        <v>-2.6</v>
      </c>
    </row>
    <row r="11" customFormat="false" ht="12.75" hidden="false" customHeight="true" outlineLevel="0" collapsed="false">
      <c r="A11" s="344" t="s">
        <v>1401</v>
      </c>
      <c r="B11" s="360" t="s">
        <v>1402</v>
      </c>
      <c r="C11" s="164" t="n">
        <v>78859284</v>
      </c>
      <c r="D11" s="164" t="n">
        <v>686218619</v>
      </c>
      <c r="E11" s="164" t="n">
        <v>701312261</v>
      </c>
      <c r="F11" s="292" t="n">
        <v>1373771</v>
      </c>
      <c r="G11" s="374" t="n">
        <v>1.8</v>
      </c>
      <c r="H11" s="292" t="n">
        <v>-15093642</v>
      </c>
      <c r="I11" s="374" t="n">
        <v>-2.2</v>
      </c>
    </row>
    <row r="12" customFormat="false" ht="12.75" hidden="false" customHeight="true" outlineLevel="0" collapsed="false">
      <c r="A12" s="344" t="s">
        <v>17</v>
      </c>
      <c r="B12" s="203" t="s">
        <v>1250</v>
      </c>
      <c r="C12" s="164" t="n">
        <v>112405</v>
      </c>
      <c r="D12" s="164" t="n">
        <v>951249</v>
      </c>
      <c r="E12" s="164" t="n">
        <v>1002520</v>
      </c>
      <c r="F12" s="292" t="n">
        <v>-12828</v>
      </c>
      <c r="G12" s="374" t="n">
        <v>-10.2</v>
      </c>
      <c r="H12" s="292" t="n">
        <v>-51271</v>
      </c>
      <c r="I12" s="374" t="n">
        <v>-5.1</v>
      </c>
    </row>
    <row r="13" customFormat="false" ht="12.75" hidden="false" customHeight="true" outlineLevel="0" collapsed="false">
      <c r="A13" s="344" t="s">
        <v>221</v>
      </c>
      <c r="B13" s="203" t="s">
        <v>1403</v>
      </c>
      <c r="C13" s="164" t="n">
        <v>1836974</v>
      </c>
      <c r="D13" s="164" t="n">
        <v>16465937</v>
      </c>
      <c r="E13" s="164" t="n">
        <v>15861482</v>
      </c>
      <c r="F13" s="292" t="n">
        <v>144821</v>
      </c>
      <c r="G13" s="374" t="n">
        <v>8.6</v>
      </c>
      <c r="H13" s="292" t="n">
        <v>604455</v>
      </c>
      <c r="I13" s="374" t="n">
        <v>3.8</v>
      </c>
    </row>
    <row r="14" customFormat="false" ht="12.75" hidden="false" customHeight="true" outlineLevel="0" collapsed="false">
      <c r="A14" s="344" t="s">
        <v>38</v>
      </c>
      <c r="B14" s="203" t="s">
        <v>1404</v>
      </c>
      <c r="C14" s="164" t="n">
        <v>2577152</v>
      </c>
      <c r="D14" s="164" t="n">
        <v>23347721</v>
      </c>
      <c r="E14" s="164" t="n">
        <v>21676260</v>
      </c>
      <c r="F14" s="292" t="n">
        <v>-26646</v>
      </c>
      <c r="G14" s="374" t="n">
        <v>-1</v>
      </c>
      <c r="H14" s="292" t="n">
        <v>1671461</v>
      </c>
      <c r="I14" s="374" t="n">
        <v>7.7</v>
      </c>
    </row>
    <row r="15" customFormat="false" ht="12.75" hidden="false" customHeight="true" outlineLevel="0" collapsed="false">
      <c r="A15" s="344" t="s">
        <v>42</v>
      </c>
      <c r="B15" s="203" t="s">
        <v>1405</v>
      </c>
      <c r="C15" s="164" t="n">
        <v>840350</v>
      </c>
      <c r="D15" s="164" t="n">
        <v>7532903</v>
      </c>
      <c r="E15" s="164" t="n">
        <v>8041769</v>
      </c>
      <c r="F15" s="292" t="n">
        <v>-18087</v>
      </c>
      <c r="G15" s="374" t="n">
        <v>-2.1</v>
      </c>
      <c r="H15" s="292" t="n">
        <v>-508866</v>
      </c>
      <c r="I15" s="374" t="n">
        <v>-6.3</v>
      </c>
    </row>
    <row r="16" customFormat="false" ht="12.75" hidden="false" customHeight="true" outlineLevel="0" collapsed="false">
      <c r="A16" s="344" t="s">
        <v>44</v>
      </c>
      <c r="B16" s="360" t="s">
        <v>1406</v>
      </c>
      <c r="C16" s="164" t="n">
        <v>1269022</v>
      </c>
      <c r="D16" s="164" t="n">
        <v>12565424</v>
      </c>
      <c r="E16" s="164" t="n">
        <v>11981306</v>
      </c>
      <c r="F16" s="292" t="n">
        <v>49597</v>
      </c>
      <c r="G16" s="374" t="n">
        <v>4.1</v>
      </c>
      <c r="H16" s="292" t="n">
        <v>584118</v>
      </c>
      <c r="I16" s="374" t="n">
        <v>4.9</v>
      </c>
    </row>
    <row r="17" customFormat="false" ht="12.75" hidden="false" customHeight="true" outlineLevel="0" collapsed="false">
      <c r="A17" s="344" t="s">
        <v>48</v>
      </c>
      <c r="B17" s="360" t="s">
        <v>1407</v>
      </c>
      <c r="C17" s="164" t="n">
        <v>5100402</v>
      </c>
      <c r="D17" s="164" t="n">
        <v>47363402</v>
      </c>
      <c r="E17" s="164" t="n">
        <v>52824711</v>
      </c>
      <c r="F17" s="292" t="n">
        <v>-887461</v>
      </c>
      <c r="G17" s="374" t="n">
        <v>-14.8</v>
      </c>
      <c r="H17" s="292" t="n">
        <v>-5461309</v>
      </c>
      <c r="I17" s="374" t="n">
        <v>-10.3</v>
      </c>
    </row>
    <row r="18" customFormat="false" ht="12.75" hidden="false" customHeight="true" outlineLevel="0" collapsed="false">
      <c r="A18" s="344" t="s">
        <v>56</v>
      </c>
      <c r="B18" s="360" t="s">
        <v>1408</v>
      </c>
      <c r="C18" s="164" t="n">
        <v>9834823</v>
      </c>
      <c r="D18" s="164" t="n">
        <v>92977846</v>
      </c>
      <c r="E18" s="164" t="n">
        <v>96606852</v>
      </c>
      <c r="F18" s="292" t="n">
        <v>-438725</v>
      </c>
      <c r="G18" s="374" t="n">
        <v>-4.3</v>
      </c>
      <c r="H18" s="292" t="n">
        <v>-3629006</v>
      </c>
      <c r="I18" s="374" t="n">
        <v>-3.8</v>
      </c>
    </row>
    <row r="19" customFormat="false" ht="12.75" hidden="false" customHeight="true" outlineLevel="0" collapsed="false">
      <c r="A19" s="344" t="s">
        <v>60</v>
      </c>
      <c r="B19" s="360" t="s">
        <v>1409</v>
      </c>
      <c r="C19" s="164" t="n">
        <v>69024418</v>
      </c>
      <c r="D19" s="164" t="n">
        <v>593240642</v>
      </c>
      <c r="E19" s="164" t="n">
        <v>604705338</v>
      </c>
      <c r="F19" s="292" t="n">
        <v>1812451</v>
      </c>
      <c r="G19" s="374" t="n">
        <v>2.7</v>
      </c>
      <c r="H19" s="292" t="n">
        <v>-11464696</v>
      </c>
      <c r="I19" s="374" t="n">
        <v>-1.9</v>
      </c>
    </row>
    <row r="20" customFormat="false" ht="12.75" hidden="false" customHeight="true" outlineLevel="0" collapsed="false">
      <c r="A20" s="344" t="s">
        <v>69</v>
      </c>
      <c r="B20" s="360" t="s">
        <v>1410</v>
      </c>
      <c r="C20" s="164" t="n">
        <v>3980119</v>
      </c>
      <c r="D20" s="164" t="n">
        <v>23474217</v>
      </c>
      <c r="E20" s="164" t="n">
        <v>12378803</v>
      </c>
      <c r="F20" s="292" t="n">
        <v>2590276</v>
      </c>
      <c r="G20" s="374" t="n">
        <v>186.4</v>
      </c>
      <c r="H20" s="292" t="n">
        <v>11095414</v>
      </c>
      <c r="I20" s="374" t="n">
        <v>89.6</v>
      </c>
    </row>
    <row r="21" customFormat="false" ht="12.75" hidden="false" customHeight="true" outlineLevel="0" collapsed="false">
      <c r="A21" s="344" t="s">
        <v>1743</v>
      </c>
      <c r="B21" s="375" t="s">
        <v>1244</v>
      </c>
      <c r="C21" s="164" t="n">
        <v>94575690</v>
      </c>
      <c r="D21" s="164" t="n">
        <v>817919697</v>
      </c>
      <c r="E21" s="164" t="n">
        <v>825079286</v>
      </c>
      <c r="F21" s="292" t="n">
        <v>3213396</v>
      </c>
      <c r="G21" s="374" t="n">
        <v>3.5</v>
      </c>
      <c r="H21" s="292" t="n">
        <v>-7159589</v>
      </c>
      <c r="I21" s="374" t="n">
        <v>-0.9</v>
      </c>
    </row>
    <row r="22" customFormat="false" ht="12.75" hidden="false" customHeight="true" outlineLevel="0" collapsed="false">
      <c r="A22" s="344"/>
      <c r="B22" s="366"/>
      <c r="C22" s="164"/>
      <c r="D22" s="164"/>
      <c r="E22" s="164"/>
      <c r="F22" s="292"/>
      <c r="G22" s="293"/>
      <c r="H22" s="164"/>
      <c r="I22" s="293"/>
    </row>
    <row r="23" customFormat="false" ht="12.75" hidden="false" customHeight="true" outlineLevel="0" collapsed="false">
      <c r="A23" s="344"/>
      <c r="B23" s="366"/>
      <c r="C23" s="346" t="s">
        <v>1716</v>
      </c>
      <c r="D23" s="164"/>
      <c r="E23" s="164"/>
      <c r="F23" s="292"/>
      <c r="G23" s="293"/>
      <c r="H23" s="164"/>
      <c r="I23" s="293"/>
    </row>
    <row r="24" customFormat="false" ht="12.75" hidden="false" customHeight="true" outlineLevel="0" collapsed="false">
      <c r="A24" s="373" t="s">
        <v>1397</v>
      </c>
      <c r="B24" s="360" t="s">
        <v>1398</v>
      </c>
      <c r="C24" s="164" t="n">
        <v>379837</v>
      </c>
      <c r="D24" s="164" t="n">
        <v>3293075</v>
      </c>
      <c r="E24" s="164" t="n">
        <v>3118769</v>
      </c>
      <c r="F24" s="240" t="n">
        <v>31953</v>
      </c>
      <c r="G24" s="374" t="n">
        <v>9.2</v>
      </c>
      <c r="H24" s="240" t="n">
        <v>174306</v>
      </c>
      <c r="I24" s="374" t="n">
        <v>5.6</v>
      </c>
    </row>
    <row r="25" customFormat="false" ht="12.75" hidden="false" customHeight="true" outlineLevel="0" collapsed="false">
      <c r="A25" s="344" t="s">
        <v>1399</v>
      </c>
      <c r="B25" s="360" t="s">
        <v>1400</v>
      </c>
      <c r="C25" s="164" t="n">
        <v>14012896</v>
      </c>
      <c r="D25" s="164" t="n">
        <v>122534052</v>
      </c>
      <c r="E25" s="164" t="n">
        <v>128500381</v>
      </c>
      <c r="F25" s="240" t="n">
        <v>78192</v>
      </c>
      <c r="G25" s="374" t="n">
        <v>0.6</v>
      </c>
      <c r="H25" s="240" t="n">
        <v>-5966329</v>
      </c>
      <c r="I25" s="374" t="n">
        <v>-4.6</v>
      </c>
    </row>
    <row r="26" customFormat="false" ht="12.75" hidden="false" customHeight="true" outlineLevel="0" collapsed="false">
      <c r="A26" s="344" t="s">
        <v>1401</v>
      </c>
      <c r="B26" s="360" t="s">
        <v>1402</v>
      </c>
      <c r="C26" s="164" t="n">
        <v>13194013</v>
      </c>
      <c r="D26" s="164" t="n">
        <v>114576896</v>
      </c>
      <c r="E26" s="164" t="n">
        <v>118643741</v>
      </c>
      <c r="F26" s="240" t="n">
        <v>263149</v>
      </c>
      <c r="G26" s="374" t="n">
        <v>2</v>
      </c>
      <c r="H26" s="240" t="n">
        <v>-4066845</v>
      </c>
      <c r="I26" s="374" t="n">
        <v>-3.4</v>
      </c>
    </row>
    <row r="27" customFormat="false" ht="12.75" hidden="false" customHeight="true" outlineLevel="0" collapsed="false">
      <c r="A27" s="344" t="s">
        <v>17</v>
      </c>
      <c r="B27" s="203" t="s">
        <v>1250</v>
      </c>
      <c r="C27" s="164" t="n">
        <v>2937</v>
      </c>
      <c r="D27" s="164" t="n">
        <v>24441</v>
      </c>
      <c r="E27" s="164" t="n">
        <v>24818</v>
      </c>
      <c r="F27" s="240" t="n">
        <v>241</v>
      </c>
      <c r="G27" s="374" t="n">
        <v>8.9</v>
      </c>
      <c r="H27" s="240" t="n">
        <v>-377</v>
      </c>
      <c r="I27" s="374" t="n">
        <v>-1.5</v>
      </c>
    </row>
    <row r="28" customFormat="false" ht="12.75" hidden="false" customHeight="true" outlineLevel="0" collapsed="false">
      <c r="A28" s="344" t="s">
        <v>221</v>
      </c>
      <c r="B28" s="203" t="s">
        <v>1403</v>
      </c>
      <c r="C28" s="164" t="n">
        <v>122436</v>
      </c>
      <c r="D28" s="164" t="n">
        <v>988752</v>
      </c>
      <c r="E28" s="164" t="n">
        <v>895443</v>
      </c>
      <c r="F28" s="240" t="n">
        <v>33092</v>
      </c>
      <c r="G28" s="374" t="n">
        <v>37</v>
      </c>
      <c r="H28" s="240" t="n">
        <v>93309</v>
      </c>
      <c r="I28" s="374" t="n">
        <v>10.4</v>
      </c>
    </row>
    <row r="29" customFormat="false" ht="12.75" hidden="false" customHeight="true" outlineLevel="0" collapsed="false">
      <c r="A29" s="344" t="s">
        <v>38</v>
      </c>
      <c r="B29" s="203" t="s">
        <v>1404</v>
      </c>
      <c r="C29" s="164" t="n">
        <v>242377</v>
      </c>
      <c r="D29" s="164" t="n">
        <v>2147039</v>
      </c>
      <c r="E29" s="164" t="n">
        <v>2070534</v>
      </c>
      <c r="F29" s="240" t="n">
        <v>2823</v>
      </c>
      <c r="G29" s="374" t="n">
        <v>1.2</v>
      </c>
      <c r="H29" s="240" t="n">
        <v>76505</v>
      </c>
      <c r="I29" s="374" t="n">
        <v>3.7</v>
      </c>
    </row>
    <row r="30" customFormat="false" ht="12.75" hidden="false" customHeight="true" outlineLevel="0" collapsed="false">
      <c r="A30" s="344" t="s">
        <v>42</v>
      </c>
      <c r="B30" s="203" t="s">
        <v>1405</v>
      </c>
      <c r="C30" s="164" t="n">
        <v>12091</v>
      </c>
      <c r="D30" s="164" t="n">
        <v>132856</v>
      </c>
      <c r="E30" s="164" t="n">
        <v>127966</v>
      </c>
      <c r="F30" s="240" t="n">
        <v>-4188</v>
      </c>
      <c r="G30" s="374" t="n">
        <v>-25.7</v>
      </c>
      <c r="H30" s="240" t="n">
        <v>4890</v>
      </c>
      <c r="I30" s="374" t="n">
        <v>3.8</v>
      </c>
    </row>
    <row r="31" customFormat="false" ht="12.75" hidden="false" customHeight="true" outlineLevel="0" collapsed="false">
      <c r="A31" s="344" t="s">
        <v>44</v>
      </c>
      <c r="B31" s="360" t="s">
        <v>1406</v>
      </c>
      <c r="C31" s="164" t="n">
        <v>36375</v>
      </c>
      <c r="D31" s="164" t="n">
        <v>350030</v>
      </c>
      <c r="E31" s="164" t="n">
        <v>366629</v>
      </c>
      <c r="F31" s="240" t="n">
        <v>-2171</v>
      </c>
      <c r="G31" s="374" t="n">
        <v>-5.6</v>
      </c>
      <c r="H31" s="240" t="n">
        <v>-16599</v>
      </c>
      <c r="I31" s="374" t="n">
        <v>-4.5</v>
      </c>
    </row>
    <row r="32" customFormat="false" ht="12.75" hidden="false" customHeight="true" outlineLevel="0" collapsed="false">
      <c r="A32" s="344" t="s">
        <v>48</v>
      </c>
      <c r="B32" s="360" t="s">
        <v>1407</v>
      </c>
      <c r="C32" s="164" t="n">
        <v>782503</v>
      </c>
      <c r="D32" s="164" t="n">
        <v>7607130</v>
      </c>
      <c r="E32" s="164" t="n">
        <v>9490006</v>
      </c>
      <c r="F32" s="240" t="n">
        <v>-182780</v>
      </c>
      <c r="G32" s="374" t="n">
        <v>-18.9</v>
      </c>
      <c r="H32" s="240" t="n">
        <v>-1882876</v>
      </c>
      <c r="I32" s="374" t="n">
        <v>-19.8</v>
      </c>
    </row>
    <row r="33" customFormat="false" ht="12.75" hidden="false" customHeight="true" outlineLevel="0" collapsed="false">
      <c r="A33" s="344" t="s">
        <v>56</v>
      </c>
      <c r="B33" s="360" t="s">
        <v>1408</v>
      </c>
      <c r="C33" s="164" t="n">
        <v>797148</v>
      </c>
      <c r="D33" s="164" t="n">
        <v>7469770</v>
      </c>
      <c r="E33" s="164" t="n">
        <v>7678716</v>
      </c>
      <c r="F33" s="240" t="n">
        <v>-29703</v>
      </c>
      <c r="G33" s="374" t="n">
        <v>-3.6</v>
      </c>
      <c r="H33" s="240" t="n">
        <v>-208946</v>
      </c>
      <c r="I33" s="374" t="n">
        <v>-2.7</v>
      </c>
    </row>
    <row r="34" customFormat="false" ht="12.75" hidden="false" customHeight="true" outlineLevel="0" collapsed="false">
      <c r="A34" s="344" t="s">
        <v>60</v>
      </c>
      <c r="B34" s="360" t="s">
        <v>1409</v>
      </c>
      <c r="C34" s="164" t="n">
        <v>12396869</v>
      </c>
      <c r="D34" s="164" t="n">
        <v>107107134</v>
      </c>
      <c r="E34" s="164" t="n">
        <v>110965004</v>
      </c>
      <c r="F34" s="240" t="n">
        <v>292858</v>
      </c>
      <c r="G34" s="374" t="n">
        <v>2.4</v>
      </c>
      <c r="H34" s="240" t="n">
        <v>-3857870</v>
      </c>
      <c r="I34" s="374" t="n">
        <v>-3.5</v>
      </c>
    </row>
    <row r="35" customFormat="false" ht="12.75" hidden="false" customHeight="true" outlineLevel="0" collapsed="false">
      <c r="A35" s="344" t="s">
        <v>69</v>
      </c>
      <c r="B35" s="360" t="s">
        <v>1410</v>
      </c>
      <c r="C35" s="164" t="n">
        <v>586154</v>
      </c>
      <c r="D35" s="164" t="n">
        <v>3220251</v>
      </c>
      <c r="E35" s="164" t="n">
        <v>1440590</v>
      </c>
      <c r="F35" s="240" t="n">
        <v>422395</v>
      </c>
      <c r="G35" s="374" t="n">
        <v>257.9</v>
      </c>
      <c r="H35" s="240" t="n">
        <v>1779661</v>
      </c>
      <c r="I35" s="374" t="n">
        <v>123.5</v>
      </c>
    </row>
    <row r="36" customFormat="false" ht="12.75" hidden="false" customHeight="true" outlineLevel="0" collapsed="false">
      <c r="A36" s="344" t="s">
        <v>1743</v>
      </c>
      <c r="B36" s="375" t="s">
        <v>1244</v>
      </c>
      <c r="C36" s="164" t="n">
        <v>14978889</v>
      </c>
      <c r="D36" s="164" t="n">
        <v>129047403</v>
      </c>
      <c r="E36" s="164" t="n">
        <v>133059736</v>
      </c>
      <c r="F36" s="240" t="n">
        <v>532540</v>
      </c>
      <c r="G36" s="374" t="n">
        <v>3.7</v>
      </c>
      <c r="H36" s="240" t="n">
        <v>-4012333</v>
      </c>
      <c r="I36" s="374" t="n">
        <v>-3</v>
      </c>
    </row>
    <row r="37" customFormat="false" ht="12.75" hidden="false" customHeight="true" outlineLevel="0" collapsed="false">
      <c r="A37" s="344"/>
      <c r="B37" s="366"/>
      <c r="C37" s="164"/>
      <c r="D37" s="164"/>
      <c r="E37" s="164"/>
      <c r="F37" s="240"/>
      <c r="G37" s="374"/>
      <c r="H37" s="240"/>
      <c r="I37" s="374"/>
    </row>
    <row r="38" customFormat="false" ht="12.75" hidden="false" customHeight="true" outlineLevel="0" collapsed="false">
      <c r="A38" s="344"/>
      <c r="B38" s="366"/>
      <c r="C38" s="352" t="s">
        <v>1717</v>
      </c>
      <c r="D38" s="164"/>
      <c r="E38" s="164"/>
      <c r="F38" s="240"/>
      <c r="G38" s="293"/>
      <c r="H38" s="164"/>
      <c r="I38" s="293"/>
    </row>
    <row r="39" customFormat="false" ht="12.75" hidden="false" customHeight="true" outlineLevel="0" collapsed="false">
      <c r="A39" s="373" t="s">
        <v>1397</v>
      </c>
      <c r="B39" s="360" t="s">
        <v>1398</v>
      </c>
      <c r="C39" s="164" t="n">
        <v>704642</v>
      </c>
      <c r="D39" s="164" t="n">
        <v>6361340</v>
      </c>
      <c r="E39" s="164" t="n">
        <v>6216741</v>
      </c>
      <c r="F39" s="240" t="n">
        <v>-12779</v>
      </c>
      <c r="G39" s="374" t="n">
        <v>-1.8</v>
      </c>
      <c r="H39" s="240" t="n">
        <v>144599</v>
      </c>
      <c r="I39" s="374" t="n">
        <v>2.3</v>
      </c>
    </row>
    <row r="40" customFormat="false" ht="12.75" hidden="false" customHeight="true" outlineLevel="0" collapsed="false">
      <c r="A40" s="344" t="s">
        <v>1399</v>
      </c>
      <c r="B40" s="360" t="s">
        <v>1400</v>
      </c>
      <c r="C40" s="164" t="n">
        <v>13664583</v>
      </c>
      <c r="D40" s="164" t="n">
        <v>116698060</v>
      </c>
      <c r="E40" s="164" t="n">
        <v>115973161</v>
      </c>
      <c r="F40" s="240" t="n">
        <v>798921</v>
      </c>
      <c r="G40" s="374" t="n">
        <v>6.2</v>
      </c>
      <c r="H40" s="240" t="n">
        <v>724899</v>
      </c>
      <c r="I40" s="374" t="n">
        <v>0.6</v>
      </c>
    </row>
    <row r="41" customFormat="false" ht="12.75" hidden="false" customHeight="true" outlineLevel="0" collapsed="false">
      <c r="A41" s="344" t="s">
        <v>1401</v>
      </c>
      <c r="B41" s="360" t="s">
        <v>1402</v>
      </c>
      <c r="C41" s="164" t="n">
        <v>12975602</v>
      </c>
      <c r="D41" s="164" t="n">
        <v>110761978</v>
      </c>
      <c r="E41" s="164" t="n">
        <v>109970079</v>
      </c>
      <c r="F41" s="240" t="n">
        <v>802451</v>
      </c>
      <c r="G41" s="374" t="n">
        <v>6.6</v>
      </c>
      <c r="H41" s="240" t="n">
        <v>791899</v>
      </c>
      <c r="I41" s="374" t="n">
        <v>0.7</v>
      </c>
    </row>
    <row r="42" customFormat="false" ht="12.75" hidden="false" customHeight="true" outlineLevel="0" collapsed="false">
      <c r="A42" s="344" t="s">
        <v>17</v>
      </c>
      <c r="B42" s="203" t="s">
        <v>1250</v>
      </c>
      <c r="C42" s="164" t="n">
        <v>15906</v>
      </c>
      <c r="D42" s="164" t="n">
        <v>98241</v>
      </c>
      <c r="E42" s="164" t="n">
        <v>119406</v>
      </c>
      <c r="F42" s="240" t="n">
        <v>1782</v>
      </c>
      <c r="G42" s="374" t="n">
        <v>12.6</v>
      </c>
      <c r="H42" s="240" t="n">
        <v>-21165</v>
      </c>
      <c r="I42" s="374" t="n">
        <v>-17.7</v>
      </c>
    </row>
    <row r="43" customFormat="false" ht="12.75" hidden="false" customHeight="true" outlineLevel="0" collapsed="false">
      <c r="A43" s="344" t="s">
        <v>221</v>
      </c>
      <c r="B43" s="203" t="s">
        <v>1403</v>
      </c>
      <c r="C43" s="164" t="n">
        <v>349520</v>
      </c>
      <c r="D43" s="164" t="n">
        <v>3018018</v>
      </c>
      <c r="E43" s="164" t="n">
        <v>2980017</v>
      </c>
      <c r="F43" s="240" t="n">
        <v>23556</v>
      </c>
      <c r="G43" s="374" t="n">
        <v>7.2</v>
      </c>
      <c r="H43" s="240" t="n">
        <v>38001</v>
      </c>
      <c r="I43" s="374" t="n">
        <v>1.3</v>
      </c>
    </row>
    <row r="44" customFormat="false" ht="12.75" hidden="false" customHeight="true" outlineLevel="0" collapsed="false">
      <c r="A44" s="344" t="s">
        <v>38</v>
      </c>
      <c r="B44" s="203" t="s">
        <v>1404</v>
      </c>
      <c r="C44" s="164" t="n">
        <v>249793</v>
      </c>
      <c r="D44" s="164" t="n">
        <v>2378165</v>
      </c>
      <c r="E44" s="164" t="n">
        <v>2206129</v>
      </c>
      <c r="F44" s="240" t="n">
        <v>-31675</v>
      </c>
      <c r="G44" s="374" t="n">
        <v>-11.3</v>
      </c>
      <c r="H44" s="240" t="n">
        <v>172036</v>
      </c>
      <c r="I44" s="374" t="n">
        <v>7.8</v>
      </c>
    </row>
    <row r="45" customFormat="false" ht="12.75" hidden="false" customHeight="true" outlineLevel="0" collapsed="false">
      <c r="A45" s="344" t="s">
        <v>42</v>
      </c>
      <c r="B45" s="203" t="s">
        <v>1405</v>
      </c>
      <c r="C45" s="164" t="n">
        <v>89423</v>
      </c>
      <c r="D45" s="164" t="n">
        <v>866911</v>
      </c>
      <c r="E45" s="164" t="n">
        <v>911206</v>
      </c>
      <c r="F45" s="240" t="n">
        <v>-6435</v>
      </c>
      <c r="G45" s="374" t="n">
        <v>-6.7</v>
      </c>
      <c r="H45" s="240" t="n">
        <v>-44295</v>
      </c>
      <c r="I45" s="374" t="n">
        <v>-4.9</v>
      </c>
    </row>
    <row r="46" customFormat="false" ht="12.75" hidden="false" customHeight="true" outlineLevel="0" collapsed="false">
      <c r="A46" s="344" t="s">
        <v>44</v>
      </c>
      <c r="B46" s="360" t="s">
        <v>1406</v>
      </c>
      <c r="C46" s="164" t="n">
        <v>79236</v>
      </c>
      <c r="D46" s="164" t="n">
        <v>692233</v>
      </c>
      <c r="E46" s="164" t="n">
        <v>715106</v>
      </c>
      <c r="F46" s="240" t="n">
        <v>1835</v>
      </c>
      <c r="G46" s="374" t="n">
        <v>2.4</v>
      </c>
      <c r="H46" s="240" t="n">
        <v>-22873</v>
      </c>
      <c r="I46" s="374" t="n">
        <v>-3.2</v>
      </c>
    </row>
    <row r="47" customFormat="false" ht="12.75" hidden="false" customHeight="true" outlineLevel="0" collapsed="false">
      <c r="A47" s="344" t="s">
        <v>48</v>
      </c>
      <c r="B47" s="360" t="s">
        <v>1407</v>
      </c>
      <c r="C47" s="164" t="n">
        <v>609748</v>
      </c>
      <c r="D47" s="164" t="n">
        <v>5243832</v>
      </c>
      <c r="E47" s="164" t="n">
        <v>5287993</v>
      </c>
      <c r="F47" s="240" t="n">
        <v>-5370</v>
      </c>
      <c r="G47" s="374" t="n">
        <v>-0.9</v>
      </c>
      <c r="H47" s="240" t="n">
        <v>-44161</v>
      </c>
      <c r="I47" s="374" t="n">
        <v>-0.8</v>
      </c>
    </row>
    <row r="48" customFormat="false" ht="12.75" hidden="false" customHeight="true" outlineLevel="0" collapsed="false">
      <c r="A48" s="344" t="s">
        <v>56</v>
      </c>
      <c r="B48" s="360" t="s">
        <v>1408</v>
      </c>
      <c r="C48" s="164" t="n">
        <v>1009724</v>
      </c>
      <c r="D48" s="164" t="n">
        <v>9133420</v>
      </c>
      <c r="E48" s="164" t="n">
        <v>9434522</v>
      </c>
      <c r="F48" s="240" t="n">
        <v>26990</v>
      </c>
      <c r="G48" s="374" t="n">
        <v>2.7</v>
      </c>
      <c r="H48" s="240" t="n">
        <v>-301102</v>
      </c>
      <c r="I48" s="374" t="n">
        <v>-3.2</v>
      </c>
    </row>
    <row r="49" customFormat="false" ht="12.75" hidden="false" customHeight="true" outlineLevel="0" collapsed="false">
      <c r="A49" s="344" t="s">
        <v>60</v>
      </c>
      <c r="B49" s="360" t="s">
        <v>1409</v>
      </c>
      <c r="C49" s="164" t="n">
        <v>11965875</v>
      </c>
      <c r="D49" s="164" t="n">
        <v>101628505</v>
      </c>
      <c r="E49" s="164" t="n">
        <v>100535525</v>
      </c>
      <c r="F49" s="240" t="n">
        <v>775462</v>
      </c>
      <c r="G49" s="374" t="n">
        <v>6.9</v>
      </c>
      <c r="H49" s="240" t="n">
        <v>1092980</v>
      </c>
      <c r="I49" s="374" t="n">
        <v>1.1</v>
      </c>
    </row>
    <row r="50" customFormat="false" ht="12.75" hidden="false" customHeight="true" outlineLevel="0" collapsed="false">
      <c r="A50" s="344" t="s">
        <v>69</v>
      </c>
      <c r="B50" s="360" t="s">
        <v>1410</v>
      </c>
      <c r="C50" s="164" t="n">
        <v>521804</v>
      </c>
      <c r="D50" s="164" t="n">
        <v>2918270</v>
      </c>
      <c r="E50" s="164" t="n">
        <v>1377421</v>
      </c>
      <c r="F50" s="240" t="n">
        <v>364868</v>
      </c>
      <c r="G50" s="374" t="n">
        <v>232.5</v>
      </c>
      <c r="H50" s="240" t="n">
        <v>1540849</v>
      </c>
      <c r="I50" s="374" t="n">
        <v>111.9</v>
      </c>
    </row>
    <row r="51" customFormat="false" ht="12.75" hidden="false" customHeight="true" outlineLevel="0" collapsed="false">
      <c r="A51" s="344" t="s">
        <v>1743</v>
      </c>
      <c r="B51" s="375" t="s">
        <v>1244</v>
      </c>
      <c r="C51" s="164" t="n">
        <v>14891032</v>
      </c>
      <c r="D51" s="164" t="n">
        <v>125977620</v>
      </c>
      <c r="E51" s="164" t="n">
        <v>123567319</v>
      </c>
      <c r="F51" s="240" t="n">
        <v>1151004</v>
      </c>
      <c r="G51" s="374" t="n">
        <v>8.4</v>
      </c>
      <c r="H51" s="240" t="n">
        <v>2410301</v>
      </c>
      <c r="I51" s="374" t="n">
        <v>2</v>
      </c>
    </row>
    <row r="52" customFormat="false" ht="12.75" hidden="false" customHeight="true" outlineLevel="0" collapsed="false">
      <c r="A52" s="344"/>
      <c r="B52" s="366"/>
      <c r="C52" s="164"/>
      <c r="D52" s="164"/>
      <c r="E52" s="164"/>
      <c r="F52" s="240"/>
      <c r="G52" s="374"/>
      <c r="H52" s="240"/>
      <c r="I52" s="374"/>
    </row>
    <row r="53" customFormat="false" ht="12.75" hidden="false" customHeight="true" outlineLevel="0" collapsed="false">
      <c r="A53" s="344"/>
      <c r="B53" s="366"/>
      <c r="C53" s="352" t="s">
        <v>1718</v>
      </c>
      <c r="D53" s="164"/>
      <c r="E53" s="164"/>
      <c r="F53" s="240"/>
      <c r="G53" s="293"/>
      <c r="H53" s="164"/>
      <c r="I53" s="293"/>
    </row>
    <row r="54" customFormat="false" ht="12.75" hidden="false" customHeight="false" outlineLevel="0" collapsed="false">
      <c r="A54" s="373" t="s">
        <v>1397</v>
      </c>
      <c r="B54" s="360" t="s">
        <v>1398</v>
      </c>
      <c r="C54" s="164" t="n">
        <v>148105</v>
      </c>
      <c r="D54" s="164" t="n">
        <v>1332915</v>
      </c>
      <c r="E54" s="164" t="n">
        <v>1471055</v>
      </c>
      <c r="F54" s="240" t="n">
        <v>-4516</v>
      </c>
      <c r="G54" s="374" t="n">
        <v>-3</v>
      </c>
      <c r="H54" s="240" t="n">
        <v>-138140</v>
      </c>
      <c r="I54" s="374" t="n">
        <v>-9.4</v>
      </c>
    </row>
    <row r="55" customFormat="false" ht="12.75" hidden="false" customHeight="false" outlineLevel="0" collapsed="false">
      <c r="A55" s="344" t="s">
        <v>1399</v>
      </c>
      <c r="B55" s="360" t="s">
        <v>1400</v>
      </c>
      <c r="C55" s="164" t="n">
        <v>911576</v>
      </c>
      <c r="D55" s="164" t="n">
        <v>8156770</v>
      </c>
      <c r="E55" s="164" t="n">
        <v>8851324</v>
      </c>
      <c r="F55" s="240" t="n">
        <v>449</v>
      </c>
      <c r="G55" s="374" t="n">
        <v>0</v>
      </c>
      <c r="H55" s="240" t="n">
        <v>-694554</v>
      </c>
      <c r="I55" s="374" t="n">
        <v>-7.8</v>
      </c>
    </row>
    <row r="56" customFormat="false" ht="12.75" hidden="false" customHeight="false" outlineLevel="0" collapsed="false">
      <c r="A56" s="344" t="s">
        <v>1401</v>
      </c>
      <c r="B56" s="360" t="s">
        <v>1402</v>
      </c>
      <c r="C56" s="164" t="n">
        <v>881258</v>
      </c>
      <c r="D56" s="164" t="n">
        <v>7818968</v>
      </c>
      <c r="E56" s="164" t="n">
        <v>8474633</v>
      </c>
      <c r="F56" s="240" t="n">
        <v>22358</v>
      </c>
      <c r="G56" s="374" t="n">
        <v>2.6</v>
      </c>
      <c r="H56" s="240" t="n">
        <v>-655665</v>
      </c>
      <c r="I56" s="374" t="n">
        <v>-7.7</v>
      </c>
    </row>
    <row r="57" customFormat="false" ht="12.75" hidden="false" customHeight="false" outlineLevel="0" collapsed="false">
      <c r="A57" s="344" t="s">
        <v>17</v>
      </c>
      <c r="B57" s="203" t="s">
        <v>1250</v>
      </c>
      <c r="C57" s="164" t="n">
        <v>57</v>
      </c>
      <c r="D57" s="164" t="n">
        <v>681</v>
      </c>
      <c r="E57" s="164" t="n">
        <v>839</v>
      </c>
      <c r="F57" s="240" t="n">
        <v>36</v>
      </c>
      <c r="G57" s="374" t="s">
        <v>897</v>
      </c>
      <c r="H57" s="240" t="n">
        <v>-158</v>
      </c>
      <c r="I57" s="374" t="n">
        <v>-18.8</v>
      </c>
    </row>
    <row r="58" customFormat="false" ht="12.75" hidden="false" customHeight="false" outlineLevel="0" collapsed="false">
      <c r="A58" s="344" t="s">
        <v>221</v>
      </c>
      <c r="B58" s="203" t="s">
        <v>1403</v>
      </c>
      <c r="C58" s="164" t="n">
        <v>10903</v>
      </c>
      <c r="D58" s="164" t="n">
        <v>87066</v>
      </c>
      <c r="E58" s="164" t="n">
        <v>81862</v>
      </c>
      <c r="F58" s="240" t="n">
        <v>1819</v>
      </c>
      <c r="G58" s="374" t="n">
        <v>20</v>
      </c>
      <c r="H58" s="240" t="n">
        <v>5204</v>
      </c>
      <c r="I58" s="374" t="n">
        <v>6.4</v>
      </c>
    </row>
    <row r="59" customFormat="false" ht="12.75" hidden="false" customHeight="false" outlineLevel="0" collapsed="false">
      <c r="A59" s="344" t="s">
        <v>38</v>
      </c>
      <c r="B59" s="203" t="s">
        <v>1404</v>
      </c>
      <c r="C59" s="164" t="n">
        <v>57981</v>
      </c>
      <c r="D59" s="164" t="n">
        <v>445673</v>
      </c>
      <c r="E59" s="164" t="n">
        <v>469161</v>
      </c>
      <c r="F59" s="240" t="n">
        <v>-2542</v>
      </c>
      <c r="G59" s="374" t="n">
        <v>-4.2</v>
      </c>
      <c r="H59" s="240" t="n">
        <v>-23488</v>
      </c>
      <c r="I59" s="374" t="n">
        <v>-5</v>
      </c>
    </row>
    <row r="60" customFormat="false" ht="12.75" hidden="false" customHeight="false" outlineLevel="0" collapsed="false">
      <c r="A60" s="344" t="s">
        <v>42</v>
      </c>
      <c r="B60" s="203" t="s">
        <v>1405</v>
      </c>
      <c r="C60" s="164" t="n">
        <v>79159</v>
      </c>
      <c r="D60" s="164" t="n">
        <v>799476</v>
      </c>
      <c r="E60" s="164" t="n">
        <v>919185</v>
      </c>
      <c r="F60" s="240" t="n">
        <v>-3830</v>
      </c>
      <c r="G60" s="374" t="n">
        <v>-4.6</v>
      </c>
      <c r="H60" s="240" t="n">
        <v>-119709</v>
      </c>
      <c r="I60" s="374" t="n">
        <v>-13</v>
      </c>
    </row>
    <row r="61" customFormat="false" ht="12.75" hidden="false" customHeight="true" outlineLevel="0" collapsed="false">
      <c r="A61" s="344" t="s">
        <v>44</v>
      </c>
      <c r="B61" s="360" t="s">
        <v>1406</v>
      </c>
      <c r="C61" s="164" t="n">
        <v>1216</v>
      </c>
      <c r="D61" s="164" t="n">
        <v>14441</v>
      </c>
      <c r="E61" s="164" t="n">
        <v>19546</v>
      </c>
      <c r="F61" s="240" t="n">
        <v>-1345</v>
      </c>
      <c r="G61" s="374" t="n">
        <v>-52.5</v>
      </c>
      <c r="H61" s="240" t="n">
        <v>-5105</v>
      </c>
      <c r="I61" s="374" t="n">
        <v>-26.1</v>
      </c>
    </row>
    <row r="62" customFormat="false" ht="12.75" hidden="false" customHeight="false" outlineLevel="0" collapsed="false">
      <c r="A62" s="344" t="s">
        <v>48</v>
      </c>
      <c r="B62" s="360" t="s">
        <v>1407</v>
      </c>
      <c r="C62" s="164" t="n">
        <v>29089</v>
      </c>
      <c r="D62" s="164" t="n">
        <v>323328</v>
      </c>
      <c r="E62" s="164" t="n">
        <v>357114</v>
      </c>
      <c r="F62" s="240" t="n">
        <v>-20572</v>
      </c>
      <c r="G62" s="374" t="n">
        <v>-41.4</v>
      </c>
      <c r="H62" s="240" t="n">
        <v>-33786</v>
      </c>
      <c r="I62" s="374" t="n">
        <v>-9.5</v>
      </c>
    </row>
    <row r="63" customFormat="false" ht="12.75" hidden="false" customHeight="false" outlineLevel="0" collapsed="false">
      <c r="A63" s="344" t="s">
        <v>56</v>
      </c>
      <c r="B63" s="360" t="s">
        <v>1408</v>
      </c>
      <c r="C63" s="164" t="n">
        <v>33439</v>
      </c>
      <c r="D63" s="164" t="n">
        <v>323700</v>
      </c>
      <c r="E63" s="164" t="n">
        <v>338203</v>
      </c>
      <c r="F63" s="240" t="n">
        <v>-8318</v>
      </c>
      <c r="G63" s="374" t="n">
        <v>-19.9</v>
      </c>
      <c r="H63" s="240" t="n">
        <v>-14503</v>
      </c>
      <c r="I63" s="374" t="n">
        <v>-4.3</v>
      </c>
    </row>
    <row r="64" customFormat="false" ht="12.75" hidden="false" customHeight="false" outlineLevel="0" collapsed="false">
      <c r="A64" s="344" t="s">
        <v>60</v>
      </c>
      <c r="B64" s="360" t="s">
        <v>1409</v>
      </c>
      <c r="C64" s="164" t="n">
        <v>847807</v>
      </c>
      <c r="D64" s="164" t="n">
        <v>7495262</v>
      </c>
      <c r="E64" s="164" t="n">
        <v>8136435</v>
      </c>
      <c r="F64" s="240" t="n">
        <v>30663</v>
      </c>
      <c r="G64" s="374" t="n">
        <v>3.8</v>
      </c>
      <c r="H64" s="240" t="n">
        <v>-641173</v>
      </c>
      <c r="I64" s="374" t="n">
        <v>-7.9</v>
      </c>
    </row>
    <row r="65" customFormat="false" ht="12.75" hidden="false" customHeight="false" outlineLevel="0" collapsed="false">
      <c r="A65" s="344" t="s">
        <v>69</v>
      </c>
      <c r="B65" s="360" t="s">
        <v>1410</v>
      </c>
      <c r="C65" s="164" t="n">
        <v>43577</v>
      </c>
      <c r="D65" s="164" t="n">
        <v>251446</v>
      </c>
      <c r="E65" s="164" t="n">
        <v>95754</v>
      </c>
      <c r="F65" s="240" t="n">
        <v>33351</v>
      </c>
      <c r="G65" s="374" t="n">
        <v>326.1</v>
      </c>
      <c r="H65" s="240" t="n">
        <v>155692</v>
      </c>
      <c r="I65" s="374" t="n">
        <v>162.6</v>
      </c>
    </row>
    <row r="66" customFormat="false" ht="12.75" hidden="false" customHeight="true" outlineLevel="0" collapsed="false">
      <c r="A66" s="344" t="s">
        <v>1743</v>
      </c>
      <c r="B66" s="375" t="s">
        <v>1244</v>
      </c>
      <c r="C66" s="164" t="n">
        <v>1103246</v>
      </c>
      <c r="D66" s="164" t="n">
        <v>9741086</v>
      </c>
      <c r="E66" s="164" t="n">
        <v>10418120</v>
      </c>
      <c r="F66" s="240" t="n">
        <v>29262</v>
      </c>
      <c r="G66" s="374" t="n">
        <v>2.7</v>
      </c>
      <c r="H66" s="240" t="n">
        <v>-677034</v>
      </c>
      <c r="I66" s="374" t="n">
        <v>-6.5</v>
      </c>
    </row>
    <row r="67" customFormat="false" ht="12.75" hidden="false" customHeight="true" outlineLevel="0" collapsed="false">
      <c r="A67" s="344"/>
      <c r="B67" s="366"/>
      <c r="C67" s="164"/>
      <c r="D67" s="164"/>
      <c r="E67" s="164"/>
      <c r="F67" s="240"/>
      <c r="G67" s="293"/>
      <c r="H67" s="164"/>
      <c r="I67" s="293"/>
    </row>
    <row r="68" customFormat="false" ht="12.75" hidden="false" customHeight="true" outlineLevel="0" collapsed="false">
      <c r="A68" s="344"/>
      <c r="B68" s="366"/>
      <c r="C68" s="352" t="s">
        <v>1719</v>
      </c>
      <c r="D68" s="164"/>
      <c r="E68" s="164"/>
      <c r="F68" s="240"/>
      <c r="G68" s="293"/>
      <c r="H68" s="164"/>
      <c r="I68" s="293"/>
    </row>
    <row r="69" customFormat="false" ht="12.75" hidden="false" customHeight="false" outlineLevel="0" collapsed="false">
      <c r="A69" s="373" t="s">
        <v>1397</v>
      </c>
      <c r="B69" s="360" t="s">
        <v>1398</v>
      </c>
      <c r="C69" s="164" t="n">
        <v>60905</v>
      </c>
      <c r="D69" s="164" t="n">
        <v>712995</v>
      </c>
      <c r="E69" s="164" t="n">
        <v>703003</v>
      </c>
      <c r="F69" s="240" t="n">
        <v>-16490</v>
      </c>
      <c r="G69" s="374" t="n">
        <v>-21.3</v>
      </c>
      <c r="H69" s="240" t="n">
        <v>9992</v>
      </c>
      <c r="I69" s="374" t="n">
        <v>1.4</v>
      </c>
    </row>
    <row r="70" customFormat="false" ht="12.75" hidden="false" customHeight="false" outlineLevel="0" collapsed="false">
      <c r="A70" s="344" t="s">
        <v>1399</v>
      </c>
      <c r="B70" s="360" t="s">
        <v>1400</v>
      </c>
      <c r="C70" s="164" t="n">
        <v>1162215</v>
      </c>
      <c r="D70" s="164" t="n">
        <v>8836087</v>
      </c>
      <c r="E70" s="164" t="n">
        <v>9258099</v>
      </c>
      <c r="F70" s="240" t="n">
        <v>145634</v>
      </c>
      <c r="G70" s="374" t="n">
        <v>14.3</v>
      </c>
      <c r="H70" s="240" t="n">
        <v>-422012</v>
      </c>
      <c r="I70" s="374" t="n">
        <v>-4.6</v>
      </c>
    </row>
    <row r="71" customFormat="false" ht="12.75" hidden="false" customHeight="false" outlineLevel="0" collapsed="false">
      <c r="A71" s="344" t="s">
        <v>1401</v>
      </c>
      <c r="B71" s="360" t="s">
        <v>1402</v>
      </c>
      <c r="C71" s="164" t="n">
        <v>1067233</v>
      </c>
      <c r="D71" s="164" t="n">
        <v>8025167</v>
      </c>
      <c r="E71" s="164" t="n">
        <v>8304309</v>
      </c>
      <c r="F71" s="240" t="n">
        <v>162105</v>
      </c>
      <c r="G71" s="374" t="n">
        <v>17.9</v>
      </c>
      <c r="H71" s="240" t="n">
        <v>-279142</v>
      </c>
      <c r="I71" s="374" t="n">
        <v>-3.4</v>
      </c>
    </row>
    <row r="72" customFormat="false" ht="12.75" hidden="false" customHeight="false" outlineLevel="0" collapsed="false">
      <c r="A72" s="344" t="s">
        <v>17</v>
      </c>
      <c r="B72" s="203" t="s">
        <v>1250</v>
      </c>
      <c r="C72" s="164" t="n">
        <v>3200</v>
      </c>
      <c r="D72" s="164" t="n">
        <v>23283</v>
      </c>
      <c r="E72" s="164" t="n">
        <v>31035</v>
      </c>
      <c r="F72" s="240" t="n">
        <v>-55</v>
      </c>
      <c r="G72" s="374" t="n">
        <v>-1.7</v>
      </c>
      <c r="H72" s="240" t="n">
        <v>-7752</v>
      </c>
      <c r="I72" s="374" t="n">
        <v>-25</v>
      </c>
    </row>
    <row r="73" customFormat="false" ht="12.75" hidden="false" customHeight="false" outlineLevel="0" collapsed="false">
      <c r="A73" s="344" t="s">
        <v>221</v>
      </c>
      <c r="B73" s="203" t="s">
        <v>1403</v>
      </c>
      <c r="C73" s="164" t="n">
        <v>22565</v>
      </c>
      <c r="D73" s="164" t="n">
        <v>233523</v>
      </c>
      <c r="E73" s="164" t="n">
        <v>245624</v>
      </c>
      <c r="F73" s="240" t="n">
        <v>-5545</v>
      </c>
      <c r="G73" s="374" t="n">
        <v>-19.7</v>
      </c>
      <c r="H73" s="240" t="n">
        <v>-12101</v>
      </c>
      <c r="I73" s="374" t="n">
        <v>-4.9</v>
      </c>
    </row>
    <row r="74" customFormat="false" ht="12.75" hidden="false" customHeight="false" outlineLevel="0" collapsed="false">
      <c r="A74" s="344" t="s">
        <v>38</v>
      </c>
      <c r="B74" s="203" t="s">
        <v>1404</v>
      </c>
      <c r="C74" s="164" t="n">
        <v>32218</v>
      </c>
      <c r="D74" s="164" t="n">
        <v>428076</v>
      </c>
      <c r="E74" s="164" t="n">
        <v>405208</v>
      </c>
      <c r="F74" s="240" t="n">
        <v>-8849</v>
      </c>
      <c r="G74" s="374" t="n">
        <v>-21.5</v>
      </c>
      <c r="H74" s="240" t="n">
        <v>22868</v>
      </c>
      <c r="I74" s="374" t="n">
        <v>5.6</v>
      </c>
    </row>
    <row r="75" customFormat="false" ht="12.75" hidden="false" customHeight="false" outlineLevel="0" collapsed="false">
      <c r="A75" s="344" t="s">
        <v>42</v>
      </c>
      <c r="B75" s="203" t="s">
        <v>1405</v>
      </c>
      <c r="C75" s="164" t="n">
        <v>2922</v>
      </c>
      <c r="D75" s="164" t="n">
        <v>28117</v>
      </c>
      <c r="E75" s="164" t="n">
        <v>21165</v>
      </c>
      <c r="F75" s="240" t="n">
        <v>-2046</v>
      </c>
      <c r="G75" s="374" t="n">
        <v>-41.2</v>
      </c>
      <c r="H75" s="240" t="n">
        <v>6952</v>
      </c>
      <c r="I75" s="374" t="n">
        <v>32.8</v>
      </c>
    </row>
    <row r="76" customFormat="false" ht="12.75" hidden="false" customHeight="false" outlineLevel="0" collapsed="false">
      <c r="A76" s="344" t="s">
        <v>44</v>
      </c>
      <c r="B76" s="360" t="s">
        <v>1406</v>
      </c>
      <c r="C76" s="164" t="n">
        <v>10377</v>
      </c>
      <c r="D76" s="164" t="n">
        <v>80371</v>
      </c>
      <c r="E76" s="164" t="n">
        <v>95805</v>
      </c>
      <c r="F76" s="240" t="n">
        <v>-64</v>
      </c>
      <c r="G76" s="374" t="n">
        <v>-0.6</v>
      </c>
      <c r="H76" s="240" t="n">
        <v>-15434</v>
      </c>
      <c r="I76" s="374" t="n">
        <v>-16.1</v>
      </c>
    </row>
    <row r="77" customFormat="false" ht="12.75" hidden="false" customHeight="false" outlineLevel="0" collapsed="false">
      <c r="A77" s="344" t="s">
        <v>48</v>
      </c>
      <c r="B77" s="360" t="s">
        <v>1407</v>
      </c>
      <c r="C77" s="164" t="n">
        <v>84609</v>
      </c>
      <c r="D77" s="164" t="n">
        <v>730529</v>
      </c>
      <c r="E77" s="164" t="n">
        <v>857966</v>
      </c>
      <c r="F77" s="240" t="n">
        <v>-16399</v>
      </c>
      <c r="G77" s="374" t="n">
        <v>-16.2</v>
      </c>
      <c r="H77" s="240" t="n">
        <v>-127437</v>
      </c>
      <c r="I77" s="374" t="n">
        <v>-14.9</v>
      </c>
    </row>
    <row r="78" customFormat="false" ht="12.75" hidden="false" customHeight="false" outlineLevel="0" collapsed="false">
      <c r="A78" s="344" t="s">
        <v>56</v>
      </c>
      <c r="B78" s="360" t="s">
        <v>1408</v>
      </c>
      <c r="C78" s="164" t="n">
        <v>247385</v>
      </c>
      <c r="D78" s="164" t="n">
        <v>2418123</v>
      </c>
      <c r="E78" s="164" t="n">
        <v>2448577</v>
      </c>
      <c r="F78" s="240" t="n">
        <v>-8536</v>
      </c>
      <c r="G78" s="374" t="n">
        <v>-3.3</v>
      </c>
      <c r="H78" s="240" t="n">
        <v>-30454</v>
      </c>
      <c r="I78" s="374" t="n">
        <v>-1.2</v>
      </c>
    </row>
    <row r="79" customFormat="false" ht="12.75" hidden="false" customHeight="false" outlineLevel="0" collapsed="false">
      <c r="A79" s="344" t="s">
        <v>60</v>
      </c>
      <c r="B79" s="360" t="s">
        <v>1409</v>
      </c>
      <c r="C79" s="164" t="n">
        <v>819846</v>
      </c>
      <c r="D79" s="164" t="n">
        <v>5607043</v>
      </c>
      <c r="E79" s="164" t="n">
        <v>5855739</v>
      </c>
      <c r="F79" s="240" t="n">
        <v>170640</v>
      </c>
      <c r="G79" s="374" t="n">
        <v>26.3</v>
      </c>
      <c r="H79" s="240" t="n">
        <v>-248696</v>
      </c>
      <c r="I79" s="374" t="n">
        <v>-4.2</v>
      </c>
    </row>
    <row r="80" customFormat="false" ht="12.75" hidden="false" customHeight="false" outlineLevel="0" collapsed="false">
      <c r="A80" s="344" t="s">
        <v>69</v>
      </c>
      <c r="B80" s="360" t="s">
        <v>1410</v>
      </c>
      <c r="C80" s="164" t="n">
        <v>44982</v>
      </c>
      <c r="D80" s="164" t="n">
        <v>254077</v>
      </c>
      <c r="E80" s="164" t="n">
        <v>72089</v>
      </c>
      <c r="F80" s="240" t="n">
        <v>36804</v>
      </c>
      <c r="G80" s="374" t="n">
        <v>450</v>
      </c>
      <c r="H80" s="240" t="n">
        <v>181988</v>
      </c>
      <c r="I80" s="374" t="n">
        <v>252.4</v>
      </c>
    </row>
    <row r="81" customFormat="false" ht="12.75" hidden="false" customHeight="true" outlineLevel="0" collapsed="false">
      <c r="A81" s="344" t="s">
        <v>1743</v>
      </c>
      <c r="B81" s="375" t="s">
        <v>1244</v>
      </c>
      <c r="C81" s="164" t="n">
        <v>1268098</v>
      </c>
      <c r="D81" s="164" t="n">
        <v>9803137</v>
      </c>
      <c r="E81" s="164" t="n">
        <v>10033176</v>
      </c>
      <c r="F81" s="240" t="n">
        <v>165946</v>
      </c>
      <c r="G81" s="374" t="n">
        <v>15.1</v>
      </c>
      <c r="H81" s="240" t="n">
        <v>-230039</v>
      </c>
      <c r="I81" s="374" t="n">
        <v>-2.3</v>
      </c>
    </row>
    <row r="82" customFormat="false" ht="12.75" hidden="false" customHeight="true" outlineLevel="0" collapsed="false">
      <c r="A82" s="344"/>
      <c r="B82" s="366"/>
      <c r="C82" s="164"/>
      <c r="D82" s="164"/>
      <c r="E82" s="164"/>
      <c r="F82" s="240"/>
      <c r="G82" s="374"/>
      <c r="H82" s="240"/>
      <c r="I82" s="374"/>
    </row>
    <row r="83" s="178" customFormat="true" ht="12.75" hidden="false" customHeight="true" outlineLevel="0" collapsed="false">
      <c r="A83" s="376"/>
      <c r="B83" s="377"/>
      <c r="C83" s="45" t="s">
        <v>1720</v>
      </c>
      <c r="D83" s="248"/>
      <c r="E83" s="248"/>
      <c r="F83" s="378"/>
      <c r="G83" s="379"/>
      <c r="H83" s="248"/>
      <c r="I83" s="379"/>
    </row>
    <row r="84" customFormat="false" ht="12.75" hidden="false" customHeight="false" outlineLevel="0" collapsed="false">
      <c r="A84" s="373" t="s">
        <v>1397</v>
      </c>
      <c r="B84" s="360" t="s">
        <v>1398</v>
      </c>
      <c r="C84" s="164" t="n">
        <v>152448</v>
      </c>
      <c r="D84" s="164" t="n">
        <v>1432094</v>
      </c>
      <c r="E84" s="164" t="n">
        <v>1550123</v>
      </c>
      <c r="F84" s="240" t="n">
        <v>-71</v>
      </c>
      <c r="G84" s="374" t="n">
        <v>0</v>
      </c>
      <c r="H84" s="240" t="n">
        <v>-118029</v>
      </c>
      <c r="I84" s="374" t="n">
        <v>-7.6</v>
      </c>
    </row>
    <row r="85" customFormat="false" ht="12.75" hidden="false" customHeight="false" outlineLevel="0" collapsed="false">
      <c r="A85" s="344" t="s">
        <v>1399</v>
      </c>
      <c r="B85" s="360" t="s">
        <v>1400</v>
      </c>
      <c r="C85" s="164" t="n">
        <v>1213915</v>
      </c>
      <c r="D85" s="164" t="n">
        <v>9275816</v>
      </c>
      <c r="E85" s="164" t="n">
        <v>12165588</v>
      </c>
      <c r="F85" s="240" t="n">
        <v>-120305</v>
      </c>
      <c r="G85" s="374" t="n">
        <v>-9</v>
      </c>
      <c r="H85" s="240" t="n">
        <v>-2889772</v>
      </c>
      <c r="I85" s="374" t="n">
        <v>-23.8</v>
      </c>
    </row>
    <row r="86" customFormat="false" ht="12.75" hidden="false" customHeight="false" outlineLevel="0" collapsed="false">
      <c r="A86" s="344" t="s">
        <v>1401</v>
      </c>
      <c r="B86" s="360" t="s">
        <v>1402</v>
      </c>
      <c r="C86" s="164" t="n">
        <v>1189213</v>
      </c>
      <c r="D86" s="164" t="n">
        <v>8987965</v>
      </c>
      <c r="E86" s="164" t="n">
        <v>11850688</v>
      </c>
      <c r="F86" s="240" t="n">
        <v>-94598</v>
      </c>
      <c r="G86" s="374" t="n">
        <v>-7.4</v>
      </c>
      <c r="H86" s="240" t="n">
        <v>-2862723</v>
      </c>
      <c r="I86" s="374" t="n">
        <v>-24.2</v>
      </c>
    </row>
    <row r="87" customFormat="false" ht="12.75" hidden="false" customHeight="false" outlineLevel="0" collapsed="false">
      <c r="A87" s="344" t="s">
        <v>17</v>
      </c>
      <c r="B87" s="203" t="s">
        <v>1250</v>
      </c>
      <c r="C87" s="164" t="n">
        <v>4</v>
      </c>
      <c r="D87" s="164" t="n">
        <v>110</v>
      </c>
      <c r="E87" s="164" t="n">
        <v>144</v>
      </c>
      <c r="F87" s="240" t="n">
        <v>4</v>
      </c>
      <c r="G87" s="240" t="s">
        <v>897</v>
      </c>
      <c r="H87" s="240" t="n">
        <v>-34</v>
      </c>
      <c r="I87" s="374" t="n">
        <v>-23.6</v>
      </c>
    </row>
    <row r="88" customFormat="false" ht="12.75" hidden="false" customHeight="false" outlineLevel="0" collapsed="false">
      <c r="A88" s="344" t="s">
        <v>221</v>
      </c>
      <c r="B88" s="203" t="s">
        <v>1403</v>
      </c>
      <c r="C88" s="164" t="n">
        <v>31377</v>
      </c>
      <c r="D88" s="164" t="n">
        <v>276297</v>
      </c>
      <c r="E88" s="164" t="n">
        <v>281693</v>
      </c>
      <c r="F88" s="240" t="n">
        <v>2431</v>
      </c>
      <c r="G88" s="374" t="n">
        <v>8.4</v>
      </c>
      <c r="H88" s="240" t="n">
        <v>-5396</v>
      </c>
      <c r="I88" s="374" t="n">
        <v>-1.9</v>
      </c>
    </row>
    <row r="89" customFormat="false" ht="12.75" hidden="false" customHeight="false" outlineLevel="0" collapsed="false">
      <c r="A89" s="344" t="s">
        <v>38</v>
      </c>
      <c r="B89" s="203" t="s">
        <v>1404</v>
      </c>
      <c r="C89" s="164" t="n">
        <v>28956</v>
      </c>
      <c r="D89" s="164" t="n">
        <v>293773</v>
      </c>
      <c r="E89" s="164" t="n">
        <v>310381</v>
      </c>
      <c r="F89" s="240" t="n">
        <v>-5599</v>
      </c>
      <c r="G89" s="374" t="n">
        <v>-16.2</v>
      </c>
      <c r="H89" s="240" t="n">
        <v>-16608</v>
      </c>
      <c r="I89" s="374" t="n">
        <v>-5.4</v>
      </c>
    </row>
    <row r="90" customFormat="false" ht="12.75" hidden="false" customHeight="false" outlineLevel="0" collapsed="false">
      <c r="A90" s="344" t="s">
        <v>42</v>
      </c>
      <c r="B90" s="203" t="s">
        <v>1405</v>
      </c>
      <c r="C90" s="164" t="n">
        <v>92116</v>
      </c>
      <c r="D90" s="164" t="n">
        <v>861907</v>
      </c>
      <c r="E90" s="164" t="n">
        <v>957872</v>
      </c>
      <c r="F90" s="240" t="n">
        <v>3099</v>
      </c>
      <c r="G90" s="374" t="n">
        <v>3.5</v>
      </c>
      <c r="H90" s="240" t="n">
        <v>-95965</v>
      </c>
      <c r="I90" s="374" t="n">
        <v>-10</v>
      </c>
    </row>
    <row r="91" customFormat="false" ht="12.75" hidden="false" customHeight="false" outlineLevel="0" collapsed="false">
      <c r="A91" s="344" t="s">
        <v>44</v>
      </c>
      <c r="B91" s="360" t="s">
        <v>1406</v>
      </c>
      <c r="C91" s="164" t="n">
        <v>7013</v>
      </c>
      <c r="D91" s="164" t="n">
        <v>67938</v>
      </c>
      <c r="E91" s="164" t="n">
        <v>72753</v>
      </c>
      <c r="F91" s="240" t="n">
        <v>-1436</v>
      </c>
      <c r="G91" s="374" t="n">
        <v>-17</v>
      </c>
      <c r="H91" s="240" t="n">
        <v>-4815</v>
      </c>
      <c r="I91" s="374" t="n">
        <v>-6.6</v>
      </c>
    </row>
    <row r="92" customFormat="false" ht="12.75" hidden="false" customHeight="false" outlineLevel="0" collapsed="false">
      <c r="A92" s="344" t="s">
        <v>48</v>
      </c>
      <c r="B92" s="360" t="s">
        <v>1407</v>
      </c>
      <c r="C92" s="164" t="n">
        <v>17694</v>
      </c>
      <c r="D92" s="164" t="n">
        <v>219924</v>
      </c>
      <c r="E92" s="164" t="n">
        <v>242115</v>
      </c>
      <c r="F92" s="240" t="n">
        <v>-24263</v>
      </c>
      <c r="G92" s="374" t="n">
        <v>-57.8</v>
      </c>
      <c r="H92" s="240" t="n">
        <v>-22191</v>
      </c>
      <c r="I92" s="374" t="n">
        <v>-9.2</v>
      </c>
    </row>
    <row r="93" customFormat="false" ht="12.75" hidden="false" customHeight="false" outlineLevel="0" collapsed="false">
      <c r="A93" s="344" t="s">
        <v>56</v>
      </c>
      <c r="B93" s="360" t="s">
        <v>1408</v>
      </c>
      <c r="C93" s="164" t="n">
        <v>104595</v>
      </c>
      <c r="D93" s="164" t="n">
        <v>1213183</v>
      </c>
      <c r="E93" s="164" t="n">
        <v>1502999</v>
      </c>
      <c r="F93" s="240" t="n">
        <v>-79125</v>
      </c>
      <c r="G93" s="374" t="n">
        <v>-43.1</v>
      </c>
      <c r="H93" s="240" t="n">
        <v>-289816</v>
      </c>
      <c r="I93" s="374" t="n">
        <v>-19.3</v>
      </c>
    </row>
    <row r="94" customFormat="false" ht="12.75" hidden="false" customHeight="false" outlineLevel="0" collapsed="false">
      <c r="A94" s="344" t="s">
        <v>60</v>
      </c>
      <c r="B94" s="360" t="s">
        <v>1409</v>
      </c>
      <c r="C94" s="164" t="n">
        <v>1084616</v>
      </c>
      <c r="D94" s="164" t="n">
        <v>7774759</v>
      </c>
      <c r="E94" s="164" t="n">
        <v>10347676</v>
      </c>
      <c r="F94" s="240" t="n">
        <v>-15478</v>
      </c>
      <c r="G94" s="374" t="n">
        <v>-1.4</v>
      </c>
      <c r="H94" s="240" t="n">
        <v>-2572917</v>
      </c>
      <c r="I94" s="374" t="n">
        <v>-24.9</v>
      </c>
    </row>
    <row r="95" customFormat="false" ht="12.75" hidden="false" customHeight="false" outlineLevel="0" collapsed="false">
      <c r="A95" s="344" t="s">
        <v>69</v>
      </c>
      <c r="B95" s="360" t="s">
        <v>1410</v>
      </c>
      <c r="C95" s="164" t="n">
        <v>27541</v>
      </c>
      <c r="D95" s="164" t="n">
        <v>157099</v>
      </c>
      <c r="E95" s="164" t="n">
        <v>43141</v>
      </c>
      <c r="F95" s="240" t="n">
        <v>22734</v>
      </c>
      <c r="G95" s="374" t="n">
        <v>472.9</v>
      </c>
      <c r="H95" s="240" t="n">
        <v>113958</v>
      </c>
      <c r="I95" s="374" t="n">
        <v>264.2</v>
      </c>
    </row>
    <row r="96" customFormat="false" ht="12.75" hidden="false" customHeight="true" outlineLevel="0" collapsed="false">
      <c r="A96" s="344" t="s">
        <v>1743</v>
      </c>
      <c r="B96" s="375" t="s">
        <v>1244</v>
      </c>
      <c r="C96" s="164" t="n">
        <v>1393902</v>
      </c>
      <c r="D96" s="164" t="n">
        <v>10865029</v>
      </c>
      <c r="E96" s="164" t="n">
        <v>13758837</v>
      </c>
      <c r="F96" s="240" t="n">
        <v>-97648</v>
      </c>
      <c r="G96" s="374" t="n">
        <v>-6.5</v>
      </c>
      <c r="H96" s="240" t="n">
        <v>-2893808</v>
      </c>
      <c r="I96" s="374" t="n">
        <v>-21</v>
      </c>
    </row>
    <row r="97" customFormat="false" ht="12.75" hidden="false" customHeight="true" outlineLevel="0" collapsed="false">
      <c r="A97" s="344"/>
      <c r="B97" s="366"/>
      <c r="C97" s="164"/>
      <c r="D97" s="164"/>
      <c r="E97" s="164"/>
      <c r="F97" s="240"/>
      <c r="G97" s="293"/>
      <c r="H97" s="164"/>
      <c r="I97" s="293"/>
    </row>
    <row r="98" customFormat="false" ht="12.75" hidden="false" customHeight="true" outlineLevel="0" collapsed="false">
      <c r="A98" s="344"/>
      <c r="B98" s="366"/>
      <c r="C98" s="352" t="s">
        <v>1721</v>
      </c>
      <c r="D98" s="164"/>
      <c r="E98" s="164"/>
      <c r="F98" s="240"/>
      <c r="G98" s="293"/>
      <c r="H98" s="164"/>
      <c r="I98" s="293"/>
    </row>
    <row r="99" customFormat="false" ht="12.75" hidden="false" customHeight="false" outlineLevel="0" collapsed="false">
      <c r="A99" s="373" t="s">
        <v>1397</v>
      </c>
      <c r="B99" s="360" t="s">
        <v>1398</v>
      </c>
      <c r="C99" s="164" t="n">
        <v>210631</v>
      </c>
      <c r="D99" s="164" t="n">
        <v>1797576</v>
      </c>
      <c r="E99" s="164" t="n">
        <v>1817289</v>
      </c>
      <c r="F99" s="240" t="n">
        <v>-12047</v>
      </c>
      <c r="G99" s="374" t="n">
        <v>-5.4</v>
      </c>
      <c r="H99" s="240" t="n">
        <v>-19713</v>
      </c>
      <c r="I99" s="374" t="n">
        <v>-1.1</v>
      </c>
    </row>
    <row r="100" customFormat="false" ht="12.75" hidden="false" customHeight="false" outlineLevel="0" collapsed="false">
      <c r="A100" s="344" t="s">
        <v>1399</v>
      </c>
      <c r="B100" s="360" t="s">
        <v>1400</v>
      </c>
      <c r="C100" s="164" t="n">
        <v>4036491</v>
      </c>
      <c r="D100" s="164" t="n">
        <v>33353414</v>
      </c>
      <c r="E100" s="164" t="n">
        <v>34536270</v>
      </c>
      <c r="F100" s="240" t="n">
        <v>-522582</v>
      </c>
      <c r="G100" s="374" t="n">
        <v>-11.5</v>
      </c>
      <c r="H100" s="240" t="n">
        <v>-1182856</v>
      </c>
      <c r="I100" s="374" t="n">
        <v>-3.4</v>
      </c>
    </row>
    <row r="101" customFormat="false" ht="12.75" hidden="false" customHeight="false" outlineLevel="0" collapsed="false">
      <c r="A101" s="344" t="s">
        <v>1401</v>
      </c>
      <c r="B101" s="360" t="s">
        <v>1402</v>
      </c>
      <c r="C101" s="164" t="n">
        <v>3515887</v>
      </c>
      <c r="D101" s="164" t="n">
        <v>28025430</v>
      </c>
      <c r="E101" s="164" t="n">
        <v>28550432</v>
      </c>
      <c r="F101" s="240" t="n">
        <v>-321278</v>
      </c>
      <c r="G101" s="374" t="n">
        <v>-8.4</v>
      </c>
      <c r="H101" s="240" t="n">
        <v>-525002</v>
      </c>
      <c r="I101" s="374" t="n">
        <v>-1.8</v>
      </c>
    </row>
    <row r="102" customFormat="false" ht="12.75" hidden="false" customHeight="false" outlineLevel="0" collapsed="false">
      <c r="A102" s="344" t="s">
        <v>17</v>
      </c>
      <c r="B102" s="203" t="s">
        <v>1250</v>
      </c>
      <c r="C102" s="164" t="n">
        <v>25</v>
      </c>
      <c r="D102" s="164" t="n">
        <v>144</v>
      </c>
      <c r="E102" s="164" t="n">
        <v>156</v>
      </c>
      <c r="F102" s="240" t="n">
        <v>8</v>
      </c>
      <c r="G102" s="240" t="n">
        <v>47</v>
      </c>
      <c r="H102" s="240" t="n">
        <v>-12</v>
      </c>
      <c r="I102" s="374" t="n">
        <v>-7.7</v>
      </c>
    </row>
    <row r="103" customFormat="false" ht="12.75" hidden="false" customHeight="false" outlineLevel="0" collapsed="false">
      <c r="A103" s="344" t="s">
        <v>221</v>
      </c>
      <c r="B103" s="203" t="s">
        <v>1403</v>
      </c>
      <c r="C103" s="164" t="n">
        <v>18362</v>
      </c>
      <c r="D103" s="164" t="n">
        <v>195157</v>
      </c>
      <c r="E103" s="164" t="n">
        <v>172709</v>
      </c>
      <c r="F103" s="240" t="n">
        <v>314</v>
      </c>
      <c r="G103" s="374" t="n">
        <v>1.7</v>
      </c>
      <c r="H103" s="240" t="n">
        <v>22448</v>
      </c>
      <c r="I103" s="374" t="n">
        <v>13</v>
      </c>
    </row>
    <row r="104" customFormat="false" ht="12.75" hidden="false" customHeight="false" outlineLevel="0" collapsed="false">
      <c r="A104" s="344" t="s">
        <v>38</v>
      </c>
      <c r="B104" s="203" t="s">
        <v>1404</v>
      </c>
      <c r="C104" s="164" t="n">
        <v>177102</v>
      </c>
      <c r="D104" s="164" t="n">
        <v>1480969</v>
      </c>
      <c r="E104" s="164" t="n">
        <v>1499699</v>
      </c>
      <c r="F104" s="240" t="n">
        <v>-12082</v>
      </c>
      <c r="G104" s="374" t="n">
        <v>-6.4</v>
      </c>
      <c r="H104" s="240" t="n">
        <v>-18730</v>
      </c>
      <c r="I104" s="374" t="n">
        <v>-1.2</v>
      </c>
    </row>
    <row r="105" customFormat="false" ht="12.75" hidden="false" customHeight="false" outlineLevel="0" collapsed="false">
      <c r="A105" s="344" t="s">
        <v>42</v>
      </c>
      <c r="B105" s="203" t="s">
        <v>1405</v>
      </c>
      <c r="C105" s="164" t="n">
        <v>15138</v>
      </c>
      <c r="D105" s="164" t="n">
        <v>121293</v>
      </c>
      <c r="E105" s="164" t="n">
        <v>144716</v>
      </c>
      <c r="F105" s="240" t="n">
        <v>-294</v>
      </c>
      <c r="G105" s="374" t="n">
        <v>-1.9</v>
      </c>
      <c r="H105" s="240" t="n">
        <v>-23423</v>
      </c>
      <c r="I105" s="374" t="n">
        <v>-16.2</v>
      </c>
    </row>
    <row r="106" customFormat="false" ht="12.75" hidden="false" customHeight="false" outlineLevel="0" collapsed="false">
      <c r="A106" s="344" t="s">
        <v>44</v>
      </c>
      <c r="B106" s="360" t="s">
        <v>1406</v>
      </c>
      <c r="C106" s="164" t="n">
        <v>14985</v>
      </c>
      <c r="D106" s="164" t="n">
        <v>155841</v>
      </c>
      <c r="E106" s="164" t="n">
        <v>167332</v>
      </c>
      <c r="F106" s="240" t="n">
        <v>36</v>
      </c>
      <c r="G106" s="374" t="n">
        <v>0.2</v>
      </c>
      <c r="H106" s="240" t="n">
        <v>-11491</v>
      </c>
      <c r="I106" s="374" t="n">
        <v>-6.9</v>
      </c>
    </row>
    <row r="107" customFormat="false" ht="12.75" hidden="false" customHeight="false" outlineLevel="0" collapsed="false">
      <c r="A107" s="344" t="s">
        <v>48</v>
      </c>
      <c r="B107" s="360" t="s">
        <v>1407</v>
      </c>
      <c r="C107" s="164" t="n">
        <v>505621</v>
      </c>
      <c r="D107" s="164" t="n">
        <v>5172138</v>
      </c>
      <c r="E107" s="164" t="n">
        <v>5818490</v>
      </c>
      <c r="F107" s="240" t="n">
        <v>-201331</v>
      </c>
      <c r="G107" s="374" t="n">
        <v>-28.5</v>
      </c>
      <c r="H107" s="240" t="n">
        <v>-646352</v>
      </c>
      <c r="I107" s="374" t="n">
        <v>-11.1</v>
      </c>
    </row>
    <row r="108" customFormat="false" ht="12.75" hidden="false" customHeight="false" outlineLevel="0" collapsed="false">
      <c r="A108" s="344" t="s">
        <v>56</v>
      </c>
      <c r="B108" s="360" t="s">
        <v>1408</v>
      </c>
      <c r="C108" s="164" t="n">
        <v>192050</v>
      </c>
      <c r="D108" s="164" t="n">
        <v>1737813</v>
      </c>
      <c r="E108" s="164" t="n">
        <v>1579387</v>
      </c>
      <c r="F108" s="240" t="n">
        <v>22965</v>
      </c>
      <c r="G108" s="374" t="n">
        <v>13.6</v>
      </c>
      <c r="H108" s="240" t="n">
        <v>158426</v>
      </c>
      <c r="I108" s="374" t="n">
        <v>10</v>
      </c>
    </row>
    <row r="109" customFormat="false" ht="12.75" hidden="false" customHeight="false" outlineLevel="0" collapsed="false">
      <c r="A109" s="344" t="s">
        <v>60</v>
      </c>
      <c r="B109" s="360" t="s">
        <v>1409</v>
      </c>
      <c r="C109" s="164" t="n">
        <v>3323827</v>
      </c>
      <c r="D109" s="164" t="n">
        <v>26287584</v>
      </c>
      <c r="E109" s="164" t="n">
        <v>26971044</v>
      </c>
      <c r="F109" s="240" t="n">
        <v>-344261</v>
      </c>
      <c r="G109" s="374" t="n">
        <v>-9.4</v>
      </c>
      <c r="H109" s="240" t="n">
        <v>-683460</v>
      </c>
      <c r="I109" s="374" t="n">
        <v>-2.5</v>
      </c>
    </row>
    <row r="110" customFormat="false" ht="12.75" hidden="false" customHeight="false" outlineLevel="0" collapsed="false">
      <c r="A110" s="344" t="s">
        <v>69</v>
      </c>
      <c r="B110" s="360" t="s">
        <v>1410</v>
      </c>
      <c r="C110" s="164" t="n">
        <v>63304</v>
      </c>
      <c r="D110" s="164" t="n">
        <v>352127</v>
      </c>
      <c r="E110" s="164" t="n">
        <v>119129</v>
      </c>
      <c r="F110" s="240" t="n">
        <v>50018</v>
      </c>
      <c r="G110" s="374" t="n">
        <v>376.5</v>
      </c>
      <c r="H110" s="240" t="n">
        <v>232998</v>
      </c>
      <c r="I110" s="374" t="n">
        <v>195.6</v>
      </c>
    </row>
    <row r="111" customFormat="false" ht="12.75" hidden="false" customHeight="true" outlineLevel="0" collapsed="false">
      <c r="A111" s="344" t="s">
        <v>1743</v>
      </c>
      <c r="B111" s="375" t="s">
        <v>1244</v>
      </c>
      <c r="C111" s="164" t="n">
        <v>4310419</v>
      </c>
      <c r="D111" s="164" t="n">
        <v>35503095</v>
      </c>
      <c r="E111" s="164" t="n">
        <v>36472698</v>
      </c>
      <c r="F111" s="240" t="n">
        <v>-484617</v>
      </c>
      <c r="G111" s="374" t="n">
        <v>-10.1</v>
      </c>
      <c r="H111" s="240" t="n">
        <v>-969603</v>
      </c>
      <c r="I111" s="374" t="n">
        <v>-2.7</v>
      </c>
    </row>
    <row r="112" customFormat="false" ht="12.75" hidden="false" customHeight="false" outlineLevel="0" collapsed="false">
      <c r="A112" s="344"/>
      <c r="B112" s="203"/>
      <c r="C112" s="164"/>
      <c r="D112" s="164"/>
      <c r="E112" s="164"/>
      <c r="F112" s="240"/>
      <c r="G112" s="374"/>
      <c r="H112" s="240"/>
      <c r="I112" s="374"/>
    </row>
    <row r="113" customFormat="false" ht="12.75" hidden="false" customHeight="true" outlineLevel="0" collapsed="false">
      <c r="A113" s="344"/>
      <c r="B113" s="366"/>
      <c r="C113" s="352" t="s">
        <v>1722</v>
      </c>
      <c r="D113" s="164"/>
      <c r="E113" s="164"/>
      <c r="F113" s="240"/>
      <c r="G113" s="293"/>
      <c r="H113" s="164"/>
      <c r="I113" s="293"/>
    </row>
    <row r="114" customFormat="false" ht="12.75" hidden="false" customHeight="false" outlineLevel="0" collapsed="false">
      <c r="A114" s="373" t="s">
        <v>1397</v>
      </c>
      <c r="B114" s="360" t="s">
        <v>1398</v>
      </c>
      <c r="C114" s="164" t="n">
        <v>213968</v>
      </c>
      <c r="D114" s="164" t="n">
        <v>1401846</v>
      </c>
      <c r="E114" s="164" t="n">
        <v>1287467</v>
      </c>
      <c r="F114" s="240" t="n">
        <v>43355</v>
      </c>
      <c r="G114" s="374" t="n">
        <v>25.4</v>
      </c>
      <c r="H114" s="240" t="n">
        <v>114379</v>
      </c>
      <c r="I114" s="374" t="n">
        <v>8.9</v>
      </c>
    </row>
    <row r="115" customFormat="false" ht="12.75" hidden="false" customHeight="false" outlineLevel="0" collapsed="false">
      <c r="A115" s="344" t="s">
        <v>1399</v>
      </c>
      <c r="B115" s="360" t="s">
        <v>1400</v>
      </c>
      <c r="C115" s="164" t="n">
        <v>4642864</v>
      </c>
      <c r="D115" s="164" t="n">
        <v>40848000</v>
      </c>
      <c r="E115" s="164" t="n">
        <v>39743689</v>
      </c>
      <c r="F115" s="240" t="n">
        <v>390508</v>
      </c>
      <c r="G115" s="374" t="n">
        <v>9.2</v>
      </c>
      <c r="H115" s="240" t="n">
        <v>1104311</v>
      </c>
      <c r="I115" s="374" t="n">
        <v>2.8</v>
      </c>
    </row>
    <row r="116" customFormat="false" ht="12.75" hidden="false" customHeight="false" outlineLevel="0" collapsed="false">
      <c r="A116" s="344" t="s">
        <v>1401</v>
      </c>
      <c r="B116" s="360" t="s">
        <v>1402</v>
      </c>
      <c r="C116" s="164" t="n">
        <v>4309928</v>
      </c>
      <c r="D116" s="164" t="n">
        <v>37431954</v>
      </c>
      <c r="E116" s="164" t="n">
        <v>36228894</v>
      </c>
      <c r="F116" s="240" t="n">
        <v>425339</v>
      </c>
      <c r="G116" s="374" t="n">
        <v>10.9</v>
      </c>
      <c r="H116" s="240" t="n">
        <v>1203060</v>
      </c>
      <c r="I116" s="374" t="n">
        <v>3.3</v>
      </c>
    </row>
    <row r="117" customFormat="false" ht="12.75" hidden="false" customHeight="false" outlineLevel="0" collapsed="false">
      <c r="A117" s="344" t="s">
        <v>17</v>
      </c>
      <c r="B117" s="203" t="s">
        <v>1250</v>
      </c>
      <c r="C117" s="164" t="n">
        <v>902</v>
      </c>
      <c r="D117" s="164" t="n">
        <v>13769</v>
      </c>
      <c r="E117" s="164" t="n">
        <v>15305</v>
      </c>
      <c r="F117" s="240" t="n">
        <v>-713</v>
      </c>
      <c r="G117" s="374" t="n">
        <v>-44.1</v>
      </c>
      <c r="H117" s="240" t="n">
        <v>-1536</v>
      </c>
      <c r="I117" s="374" t="n">
        <v>-10</v>
      </c>
    </row>
    <row r="118" customFormat="false" ht="12.75" hidden="false" customHeight="false" outlineLevel="0" collapsed="false">
      <c r="A118" s="344" t="s">
        <v>221</v>
      </c>
      <c r="B118" s="203" t="s">
        <v>1403</v>
      </c>
      <c r="C118" s="164" t="n">
        <v>28893</v>
      </c>
      <c r="D118" s="164" t="n">
        <v>218711</v>
      </c>
      <c r="E118" s="164" t="n">
        <v>218436</v>
      </c>
      <c r="F118" s="240" t="n">
        <v>7379</v>
      </c>
      <c r="G118" s="374" t="n">
        <v>34.3</v>
      </c>
      <c r="H118" s="240" t="n">
        <v>275</v>
      </c>
      <c r="I118" s="374" t="n">
        <v>0.1</v>
      </c>
    </row>
    <row r="119" customFormat="false" ht="12.75" hidden="false" customHeight="false" outlineLevel="0" collapsed="false">
      <c r="A119" s="344" t="s">
        <v>38</v>
      </c>
      <c r="B119" s="203" t="s">
        <v>1404</v>
      </c>
      <c r="C119" s="164" t="n">
        <v>175542</v>
      </c>
      <c r="D119" s="164" t="n">
        <v>1109319</v>
      </c>
      <c r="E119" s="164" t="n">
        <v>992493</v>
      </c>
      <c r="F119" s="240" t="n">
        <v>35576</v>
      </c>
      <c r="G119" s="374" t="n">
        <v>25.4</v>
      </c>
      <c r="H119" s="240" t="n">
        <v>116826</v>
      </c>
      <c r="I119" s="374" t="n">
        <v>11.8</v>
      </c>
    </row>
    <row r="120" customFormat="false" ht="12.75" hidden="false" customHeight="false" outlineLevel="0" collapsed="false">
      <c r="A120" s="344" t="s">
        <v>42</v>
      </c>
      <c r="B120" s="203" t="s">
        <v>1405</v>
      </c>
      <c r="C120" s="164" t="n">
        <v>8627</v>
      </c>
      <c r="D120" s="164" t="n">
        <v>60019</v>
      </c>
      <c r="E120" s="164" t="n">
        <v>61257</v>
      </c>
      <c r="F120" s="240" t="n">
        <v>1100</v>
      </c>
      <c r="G120" s="374" t="n">
        <v>14.6</v>
      </c>
      <c r="H120" s="240" t="n">
        <v>-1238</v>
      </c>
      <c r="I120" s="374" t="n">
        <v>-2</v>
      </c>
    </row>
    <row r="121" customFormat="false" ht="12.75" hidden="false" customHeight="false" outlineLevel="0" collapsed="false">
      <c r="A121" s="344" t="s">
        <v>44</v>
      </c>
      <c r="B121" s="360" t="s">
        <v>1406</v>
      </c>
      <c r="C121" s="164" t="n">
        <v>14576</v>
      </c>
      <c r="D121" s="164" t="n">
        <v>151311</v>
      </c>
      <c r="E121" s="164" t="n">
        <v>168012</v>
      </c>
      <c r="F121" s="240" t="n">
        <v>-160</v>
      </c>
      <c r="G121" s="374" t="n">
        <v>-1.1</v>
      </c>
      <c r="H121" s="240" t="n">
        <v>-16701</v>
      </c>
      <c r="I121" s="374" t="n">
        <v>-9.9</v>
      </c>
    </row>
    <row r="122" customFormat="false" ht="12.75" hidden="false" customHeight="false" outlineLevel="0" collapsed="false">
      <c r="A122" s="344" t="s">
        <v>48</v>
      </c>
      <c r="B122" s="360" t="s">
        <v>1407</v>
      </c>
      <c r="C122" s="164" t="n">
        <v>318358</v>
      </c>
      <c r="D122" s="164" t="n">
        <v>3264724</v>
      </c>
      <c r="E122" s="164" t="n">
        <v>3346786</v>
      </c>
      <c r="F122" s="240" t="n">
        <v>-34677</v>
      </c>
      <c r="G122" s="374" t="n">
        <v>-9.8</v>
      </c>
      <c r="H122" s="240" t="n">
        <v>-82062</v>
      </c>
      <c r="I122" s="374" t="n">
        <v>-2.5</v>
      </c>
    </row>
    <row r="123" customFormat="false" ht="12.75" hidden="false" customHeight="false" outlineLevel="0" collapsed="false">
      <c r="A123" s="344" t="s">
        <v>56</v>
      </c>
      <c r="B123" s="360" t="s">
        <v>1408</v>
      </c>
      <c r="C123" s="164" t="n">
        <v>572581</v>
      </c>
      <c r="D123" s="164" t="n">
        <v>5863371</v>
      </c>
      <c r="E123" s="164" t="n">
        <v>6013560</v>
      </c>
      <c r="F123" s="240" t="n">
        <v>-58927</v>
      </c>
      <c r="G123" s="374" t="n">
        <v>-9.3</v>
      </c>
      <c r="H123" s="240" t="n">
        <v>-150189</v>
      </c>
      <c r="I123" s="374" t="n">
        <v>-2.5</v>
      </c>
    </row>
    <row r="124" customFormat="false" ht="12.75" hidden="false" customHeight="false" outlineLevel="0" collapsed="false">
      <c r="A124" s="344" t="s">
        <v>60</v>
      </c>
      <c r="B124" s="360" t="s">
        <v>1409</v>
      </c>
      <c r="C124" s="164" t="n">
        <v>3737351</v>
      </c>
      <c r="D124" s="164" t="n">
        <v>31568569</v>
      </c>
      <c r="E124" s="164" t="n">
        <v>30215342</v>
      </c>
      <c r="F124" s="240" t="n">
        <v>484273</v>
      </c>
      <c r="G124" s="374" t="n">
        <v>14.9</v>
      </c>
      <c r="H124" s="240" t="n">
        <v>1353227</v>
      </c>
      <c r="I124" s="374" t="n">
        <v>4.5</v>
      </c>
    </row>
    <row r="125" customFormat="false" ht="12.75" hidden="false" customHeight="false" outlineLevel="0" collapsed="false">
      <c r="A125" s="344" t="s">
        <v>69</v>
      </c>
      <c r="B125" s="360" t="s">
        <v>1410</v>
      </c>
      <c r="C125" s="164" t="n">
        <v>175616</v>
      </c>
      <c r="D125" s="164" t="n">
        <v>982840</v>
      </c>
      <c r="E125" s="164" t="n">
        <v>371634</v>
      </c>
      <c r="F125" s="240" t="n">
        <v>133666</v>
      </c>
      <c r="G125" s="374" t="n">
        <v>318.6</v>
      </c>
      <c r="H125" s="240" t="n">
        <v>611206</v>
      </c>
      <c r="I125" s="374" t="n">
        <v>164.5</v>
      </c>
    </row>
    <row r="126" customFormat="false" ht="12.75" hidden="false" customHeight="true" outlineLevel="0" collapsed="false">
      <c r="A126" s="344" t="s">
        <v>1743</v>
      </c>
      <c r="B126" s="375" t="s">
        <v>1244</v>
      </c>
      <c r="C126" s="164" t="n">
        <v>5032454</v>
      </c>
      <c r="D126" s="164" t="n">
        <v>43232664</v>
      </c>
      <c r="E126" s="164" t="n">
        <v>41402809</v>
      </c>
      <c r="F126" s="240" t="n">
        <v>567538</v>
      </c>
      <c r="G126" s="374" t="n">
        <v>12.7</v>
      </c>
      <c r="H126" s="240" t="n">
        <v>1829855</v>
      </c>
      <c r="I126" s="374" t="n">
        <v>4.4</v>
      </c>
    </row>
    <row r="127" customFormat="false" ht="12.75" hidden="false" customHeight="true" outlineLevel="0" collapsed="false">
      <c r="A127" s="344"/>
      <c r="B127" s="366"/>
      <c r="C127" s="164"/>
      <c r="D127" s="164"/>
      <c r="E127" s="164"/>
      <c r="F127" s="240"/>
      <c r="G127" s="293"/>
      <c r="H127" s="164"/>
      <c r="I127" s="293"/>
    </row>
    <row r="128" customFormat="false" ht="12.75" hidden="false" customHeight="true" outlineLevel="0" collapsed="false">
      <c r="A128" s="344"/>
      <c r="B128" s="366"/>
      <c r="C128" s="352" t="s">
        <v>1723</v>
      </c>
      <c r="D128" s="164"/>
      <c r="E128" s="164"/>
      <c r="F128" s="240"/>
      <c r="G128" s="293"/>
      <c r="H128" s="164"/>
      <c r="I128" s="293"/>
    </row>
    <row r="129" customFormat="false" ht="12.75" hidden="false" customHeight="false" outlineLevel="0" collapsed="false">
      <c r="A129" s="373" t="s">
        <v>1397</v>
      </c>
      <c r="B129" s="360" t="s">
        <v>1398</v>
      </c>
      <c r="C129" s="164" t="n">
        <v>204621</v>
      </c>
      <c r="D129" s="164" t="n">
        <v>1980459</v>
      </c>
      <c r="E129" s="164" t="n">
        <v>1345261</v>
      </c>
      <c r="F129" s="240" t="n">
        <v>48568</v>
      </c>
      <c r="G129" s="374" t="n">
        <v>31.1</v>
      </c>
      <c r="H129" s="240" t="n">
        <v>635198</v>
      </c>
      <c r="I129" s="374" t="n">
        <v>47.2</v>
      </c>
    </row>
    <row r="130" customFormat="false" ht="12.75" hidden="false" customHeight="false" outlineLevel="0" collapsed="false">
      <c r="A130" s="344" t="s">
        <v>1399</v>
      </c>
      <c r="B130" s="360" t="s">
        <v>1400</v>
      </c>
      <c r="C130" s="164" t="n">
        <v>311934</v>
      </c>
      <c r="D130" s="164" t="n">
        <v>3082433</v>
      </c>
      <c r="E130" s="164" t="n">
        <v>3077766</v>
      </c>
      <c r="F130" s="240" t="n">
        <v>-18111</v>
      </c>
      <c r="G130" s="374" t="n">
        <v>-5.5</v>
      </c>
      <c r="H130" s="240" t="n">
        <v>4667</v>
      </c>
      <c r="I130" s="374" t="n">
        <v>0.2</v>
      </c>
    </row>
    <row r="131" customFormat="false" ht="12.75" hidden="false" customHeight="false" outlineLevel="0" collapsed="false">
      <c r="A131" s="344" t="s">
        <v>1401</v>
      </c>
      <c r="B131" s="360" t="s">
        <v>1402</v>
      </c>
      <c r="C131" s="164" t="n">
        <v>235897</v>
      </c>
      <c r="D131" s="164" t="n">
        <v>2362161</v>
      </c>
      <c r="E131" s="164" t="n">
        <v>2567323</v>
      </c>
      <c r="F131" s="240" t="n">
        <v>-42167</v>
      </c>
      <c r="G131" s="374" t="n">
        <v>-15.2</v>
      </c>
      <c r="H131" s="240" t="n">
        <v>-205162</v>
      </c>
      <c r="I131" s="374" t="n">
        <v>-8</v>
      </c>
    </row>
    <row r="132" customFormat="false" ht="12.75" hidden="false" customHeight="false" outlineLevel="0" collapsed="false">
      <c r="A132" s="344" t="s">
        <v>17</v>
      </c>
      <c r="B132" s="203" t="s">
        <v>1250</v>
      </c>
      <c r="C132" s="164" t="n">
        <v>3761</v>
      </c>
      <c r="D132" s="164" t="n">
        <v>35239</v>
      </c>
      <c r="E132" s="164" t="n">
        <v>37006</v>
      </c>
      <c r="F132" s="240" t="n">
        <v>84</v>
      </c>
      <c r="G132" s="374" t="n">
        <v>2.3</v>
      </c>
      <c r="H132" s="240" t="n">
        <v>-1767</v>
      </c>
      <c r="I132" s="374" t="n">
        <v>-4.8</v>
      </c>
    </row>
    <row r="133" customFormat="false" ht="12.75" hidden="false" customHeight="false" outlineLevel="0" collapsed="false">
      <c r="A133" s="344" t="s">
        <v>221</v>
      </c>
      <c r="B133" s="203" t="s">
        <v>1403</v>
      </c>
      <c r="C133" s="164" t="n">
        <v>56392</v>
      </c>
      <c r="D133" s="164" t="n">
        <v>474567</v>
      </c>
      <c r="E133" s="164" t="n">
        <v>420895</v>
      </c>
      <c r="F133" s="240" t="n">
        <v>4155</v>
      </c>
      <c r="G133" s="374" t="n">
        <v>8</v>
      </c>
      <c r="H133" s="240" t="n">
        <v>53672</v>
      </c>
      <c r="I133" s="374" t="n">
        <v>12.8</v>
      </c>
    </row>
    <row r="134" customFormat="false" ht="12.75" hidden="false" customHeight="false" outlineLevel="0" collapsed="false">
      <c r="A134" s="344" t="s">
        <v>38</v>
      </c>
      <c r="B134" s="203" t="s">
        <v>1404</v>
      </c>
      <c r="C134" s="164" t="n">
        <v>138688</v>
      </c>
      <c r="D134" s="164" t="n">
        <v>1423539</v>
      </c>
      <c r="E134" s="164" t="n">
        <v>844582</v>
      </c>
      <c r="F134" s="240" t="n">
        <v>43204</v>
      </c>
      <c r="G134" s="374" t="n">
        <v>45.2</v>
      </c>
      <c r="H134" s="240" t="n">
        <v>578957</v>
      </c>
      <c r="I134" s="374" t="n">
        <v>68.5</v>
      </c>
    </row>
    <row r="135" customFormat="false" ht="12.75" hidden="false" customHeight="false" outlineLevel="0" collapsed="false">
      <c r="A135" s="344" t="s">
        <v>42</v>
      </c>
      <c r="B135" s="203" t="s">
        <v>1405</v>
      </c>
      <c r="C135" s="164" t="n">
        <v>5789</v>
      </c>
      <c r="D135" s="164" t="n">
        <v>47111</v>
      </c>
      <c r="E135" s="164" t="n">
        <v>42771</v>
      </c>
      <c r="F135" s="240" t="n">
        <v>1132</v>
      </c>
      <c r="G135" s="374" t="n">
        <v>24.3</v>
      </c>
      <c r="H135" s="240" t="n">
        <v>4340</v>
      </c>
      <c r="I135" s="374" t="n">
        <v>10.1</v>
      </c>
    </row>
    <row r="136" customFormat="false" ht="12.75" hidden="false" customHeight="false" outlineLevel="0" collapsed="false">
      <c r="A136" s="344" t="s">
        <v>44</v>
      </c>
      <c r="B136" s="360" t="s">
        <v>1406</v>
      </c>
      <c r="C136" s="164" t="n">
        <v>10705</v>
      </c>
      <c r="D136" s="164" t="n">
        <v>72863</v>
      </c>
      <c r="E136" s="164" t="n">
        <v>59137</v>
      </c>
      <c r="F136" s="240" t="n">
        <v>5083</v>
      </c>
      <c r="G136" s="374" t="n">
        <v>90.4</v>
      </c>
      <c r="H136" s="240" t="n">
        <v>13726</v>
      </c>
      <c r="I136" s="374" t="n">
        <v>23.2</v>
      </c>
    </row>
    <row r="137" customFormat="false" ht="12.75" hidden="false" customHeight="false" outlineLevel="0" collapsed="false">
      <c r="A137" s="344" t="s">
        <v>48</v>
      </c>
      <c r="B137" s="360" t="s">
        <v>1407</v>
      </c>
      <c r="C137" s="164" t="n">
        <v>65329</v>
      </c>
      <c r="D137" s="164" t="n">
        <v>647410</v>
      </c>
      <c r="E137" s="164" t="n">
        <v>451312</v>
      </c>
      <c r="F137" s="240" t="n">
        <v>18972</v>
      </c>
      <c r="G137" s="374" t="n">
        <v>40.9</v>
      </c>
      <c r="H137" s="240" t="n">
        <v>196098</v>
      </c>
      <c r="I137" s="374" t="n">
        <v>43.5</v>
      </c>
    </row>
    <row r="138" customFormat="false" ht="12.75" hidden="false" customHeight="false" outlineLevel="0" collapsed="false">
      <c r="A138" s="344" t="s">
        <v>56</v>
      </c>
      <c r="B138" s="360" t="s">
        <v>1408</v>
      </c>
      <c r="C138" s="164" t="n">
        <v>46705</v>
      </c>
      <c r="D138" s="164" t="n">
        <v>426220</v>
      </c>
      <c r="E138" s="164" t="n">
        <v>688362</v>
      </c>
      <c r="F138" s="240" t="n">
        <v>4097</v>
      </c>
      <c r="G138" s="374" t="n">
        <v>9.6</v>
      </c>
      <c r="H138" s="240" t="n">
        <v>-262142</v>
      </c>
      <c r="I138" s="374" t="n">
        <v>-38.1</v>
      </c>
    </row>
    <row r="139" customFormat="false" ht="12.75" hidden="false" customHeight="false" outlineLevel="0" collapsed="false">
      <c r="A139" s="344" t="s">
        <v>60</v>
      </c>
      <c r="B139" s="360" t="s">
        <v>1409</v>
      </c>
      <c r="C139" s="164" t="n">
        <v>189190</v>
      </c>
      <c r="D139" s="164" t="n">
        <v>1935944</v>
      </c>
      <c r="E139" s="164" t="n">
        <v>1878976</v>
      </c>
      <c r="F139" s="240" t="n">
        <v>-46270</v>
      </c>
      <c r="G139" s="374" t="n">
        <v>-19.7</v>
      </c>
      <c r="H139" s="240" t="n">
        <v>56968</v>
      </c>
      <c r="I139" s="374" t="n">
        <v>3</v>
      </c>
    </row>
    <row r="140" customFormat="false" ht="12.75" hidden="false" customHeight="false" outlineLevel="0" collapsed="false">
      <c r="A140" s="344" t="s">
        <v>69</v>
      </c>
      <c r="B140" s="360" t="s">
        <v>1410</v>
      </c>
      <c r="C140" s="164" t="n">
        <v>31045</v>
      </c>
      <c r="D140" s="164" t="n">
        <v>172250</v>
      </c>
      <c r="E140" s="164" t="n">
        <v>38552</v>
      </c>
      <c r="F140" s="240" t="n">
        <v>26677</v>
      </c>
      <c r="G140" s="374" t="n">
        <v>610.7</v>
      </c>
      <c r="H140" s="240" t="n">
        <v>133698</v>
      </c>
      <c r="I140" s="374" t="n">
        <v>346.8</v>
      </c>
    </row>
    <row r="141" customFormat="false" ht="12.75" hidden="false" customHeight="true" outlineLevel="0" collapsed="false">
      <c r="A141" s="344" t="s">
        <v>1743</v>
      </c>
      <c r="B141" s="375" t="s">
        <v>1244</v>
      </c>
      <c r="C141" s="164" t="n">
        <v>547605</v>
      </c>
      <c r="D141" s="164" t="n">
        <v>5235130</v>
      </c>
      <c r="E141" s="164" t="n">
        <v>4461572</v>
      </c>
      <c r="F141" s="240" t="n">
        <v>57151</v>
      </c>
      <c r="G141" s="374" t="n">
        <v>11.7</v>
      </c>
      <c r="H141" s="240" t="n">
        <v>773558</v>
      </c>
      <c r="I141" s="374" t="n">
        <v>17.3</v>
      </c>
    </row>
    <row r="142" customFormat="false" ht="12.75" hidden="false" customHeight="true" outlineLevel="0" collapsed="false">
      <c r="A142" s="344"/>
      <c r="B142" s="366"/>
      <c r="C142" s="164"/>
      <c r="D142" s="164"/>
      <c r="E142" s="164"/>
      <c r="F142" s="240"/>
      <c r="G142" s="293"/>
      <c r="H142" s="164"/>
      <c r="I142" s="293"/>
    </row>
    <row r="143" customFormat="false" ht="12.75" hidden="false" customHeight="true" outlineLevel="0" collapsed="false">
      <c r="A143" s="344"/>
      <c r="B143" s="366"/>
      <c r="C143" s="352" t="s">
        <v>1724</v>
      </c>
      <c r="D143" s="164"/>
      <c r="E143" s="164"/>
      <c r="F143" s="240"/>
      <c r="G143" s="293"/>
      <c r="H143" s="164"/>
      <c r="I143" s="293"/>
    </row>
    <row r="144" customFormat="false" ht="12.75" hidden="false" customHeight="false" outlineLevel="0" collapsed="false">
      <c r="A144" s="373" t="s">
        <v>1397</v>
      </c>
      <c r="B144" s="360" t="s">
        <v>1398</v>
      </c>
      <c r="C144" s="164" t="n">
        <v>858226</v>
      </c>
      <c r="D144" s="164" t="n">
        <v>7583597</v>
      </c>
      <c r="E144" s="164" t="n">
        <v>7240476</v>
      </c>
      <c r="F144" s="240" t="n">
        <v>53874</v>
      </c>
      <c r="G144" s="374" t="n">
        <v>6.7</v>
      </c>
      <c r="H144" s="240" t="n">
        <v>343121</v>
      </c>
      <c r="I144" s="374" t="n">
        <v>4.7</v>
      </c>
    </row>
    <row r="145" customFormat="false" ht="12.75" hidden="false" customHeight="false" outlineLevel="0" collapsed="false">
      <c r="A145" s="344" t="s">
        <v>1399</v>
      </c>
      <c r="B145" s="360" t="s">
        <v>1400</v>
      </c>
      <c r="C145" s="164" t="n">
        <v>5383912</v>
      </c>
      <c r="D145" s="164" t="n">
        <v>48895785</v>
      </c>
      <c r="E145" s="164" t="n">
        <v>52285553</v>
      </c>
      <c r="F145" s="240" t="n">
        <v>-699265</v>
      </c>
      <c r="G145" s="374" t="n">
        <v>-11.5</v>
      </c>
      <c r="H145" s="240" t="n">
        <v>-3389768</v>
      </c>
      <c r="I145" s="374" t="n">
        <v>-6.5</v>
      </c>
    </row>
    <row r="146" customFormat="false" ht="12.75" hidden="false" customHeight="false" outlineLevel="0" collapsed="false">
      <c r="A146" s="344" t="s">
        <v>1401</v>
      </c>
      <c r="B146" s="360" t="s">
        <v>1402</v>
      </c>
      <c r="C146" s="164" t="n">
        <v>5105786</v>
      </c>
      <c r="D146" s="164" t="n">
        <v>45868664</v>
      </c>
      <c r="E146" s="164" t="n">
        <v>48867987</v>
      </c>
      <c r="F146" s="240" t="n">
        <v>-576150</v>
      </c>
      <c r="G146" s="374" t="n">
        <v>-10.1</v>
      </c>
      <c r="H146" s="240" t="n">
        <v>-2999323</v>
      </c>
      <c r="I146" s="374" t="n">
        <v>-6.1</v>
      </c>
    </row>
    <row r="147" customFormat="false" ht="12.75" hidden="false" customHeight="false" outlineLevel="0" collapsed="false">
      <c r="A147" s="344" t="s">
        <v>17</v>
      </c>
      <c r="B147" s="203" t="s">
        <v>1250</v>
      </c>
      <c r="C147" s="164" t="n">
        <v>41887</v>
      </c>
      <c r="D147" s="164" t="n">
        <v>388629</v>
      </c>
      <c r="E147" s="164" t="n">
        <v>307396</v>
      </c>
      <c r="F147" s="240" t="n">
        <v>3569</v>
      </c>
      <c r="G147" s="374" t="n">
        <v>9.3</v>
      </c>
      <c r="H147" s="240" t="n">
        <v>81233</v>
      </c>
      <c r="I147" s="374" t="n">
        <v>26.4</v>
      </c>
    </row>
    <row r="148" customFormat="false" ht="12.75" hidden="false" customHeight="false" outlineLevel="0" collapsed="false">
      <c r="A148" s="344" t="s">
        <v>221</v>
      </c>
      <c r="B148" s="203" t="s">
        <v>1403</v>
      </c>
      <c r="C148" s="164" t="n">
        <v>457787</v>
      </c>
      <c r="D148" s="164" t="n">
        <v>4034186</v>
      </c>
      <c r="E148" s="164" t="n">
        <v>3868044</v>
      </c>
      <c r="F148" s="240" t="n">
        <v>29140</v>
      </c>
      <c r="G148" s="374" t="n">
        <v>6.8</v>
      </c>
      <c r="H148" s="240" t="n">
        <v>166142</v>
      </c>
      <c r="I148" s="374" t="n">
        <v>4.3</v>
      </c>
    </row>
    <row r="149" customFormat="false" ht="12.75" hidden="false" customHeight="false" outlineLevel="0" collapsed="false">
      <c r="A149" s="344" t="s">
        <v>38</v>
      </c>
      <c r="B149" s="203" t="s">
        <v>1404</v>
      </c>
      <c r="C149" s="164" t="n">
        <v>269498</v>
      </c>
      <c r="D149" s="164" t="n">
        <v>2553361</v>
      </c>
      <c r="E149" s="164" t="n">
        <v>2393573</v>
      </c>
      <c r="F149" s="240" t="n">
        <v>13417</v>
      </c>
      <c r="G149" s="374" t="n">
        <v>5.2</v>
      </c>
      <c r="H149" s="240" t="n">
        <v>159788</v>
      </c>
      <c r="I149" s="374" t="n">
        <v>6.7</v>
      </c>
    </row>
    <row r="150" customFormat="false" ht="12.75" hidden="false" customHeight="false" outlineLevel="0" collapsed="false">
      <c r="A150" s="344" t="s">
        <v>42</v>
      </c>
      <c r="B150" s="203" t="s">
        <v>1405</v>
      </c>
      <c r="C150" s="164" t="n">
        <v>89062</v>
      </c>
      <c r="D150" s="164" t="n">
        <v>607402</v>
      </c>
      <c r="E150" s="164" t="n">
        <v>671460</v>
      </c>
      <c r="F150" s="240" t="n">
        <v>7752</v>
      </c>
      <c r="G150" s="374" t="n">
        <v>9.5</v>
      </c>
      <c r="H150" s="240" t="n">
        <v>-64058</v>
      </c>
      <c r="I150" s="374" t="n">
        <v>-9.5</v>
      </c>
    </row>
    <row r="151" customFormat="false" ht="12.75" hidden="false" customHeight="false" outlineLevel="0" collapsed="false">
      <c r="A151" s="344" t="s">
        <v>44</v>
      </c>
      <c r="B151" s="360" t="s">
        <v>1406</v>
      </c>
      <c r="C151" s="164" t="n">
        <v>46997</v>
      </c>
      <c r="D151" s="164" t="n">
        <v>531041</v>
      </c>
      <c r="E151" s="164" t="n">
        <v>575294</v>
      </c>
      <c r="F151" s="240" t="n">
        <v>-3838</v>
      </c>
      <c r="G151" s="374" t="n">
        <v>-7.5</v>
      </c>
      <c r="H151" s="240" t="n">
        <v>-44253</v>
      </c>
      <c r="I151" s="374" t="n">
        <v>-7.7</v>
      </c>
    </row>
    <row r="152" customFormat="false" ht="12.75" hidden="false" customHeight="false" outlineLevel="0" collapsed="false">
      <c r="A152" s="344" t="s">
        <v>48</v>
      </c>
      <c r="B152" s="360" t="s">
        <v>1407</v>
      </c>
      <c r="C152" s="164" t="n">
        <v>231122</v>
      </c>
      <c r="D152" s="164" t="n">
        <v>2496070</v>
      </c>
      <c r="E152" s="164" t="n">
        <v>2842260</v>
      </c>
      <c r="F152" s="240" t="n">
        <v>-119298</v>
      </c>
      <c r="G152" s="374" t="n">
        <v>-34</v>
      </c>
      <c r="H152" s="240" t="n">
        <v>-346190</v>
      </c>
      <c r="I152" s="374" t="n">
        <v>-12.2</v>
      </c>
    </row>
    <row r="153" customFormat="false" ht="12.75" hidden="false" customHeight="false" outlineLevel="0" collapsed="false">
      <c r="A153" s="344" t="s">
        <v>56</v>
      </c>
      <c r="B153" s="360" t="s">
        <v>1408</v>
      </c>
      <c r="C153" s="164" t="n">
        <v>771616</v>
      </c>
      <c r="D153" s="164" t="n">
        <v>7251994</v>
      </c>
      <c r="E153" s="164" t="n">
        <v>7420319</v>
      </c>
      <c r="F153" s="240" t="n">
        <v>-6767</v>
      </c>
      <c r="G153" s="374" t="n">
        <v>-0.9</v>
      </c>
      <c r="H153" s="240" t="n">
        <v>-168325</v>
      </c>
      <c r="I153" s="374" t="n">
        <v>-2.3</v>
      </c>
    </row>
    <row r="154" customFormat="false" ht="12.75" hidden="false" customHeight="false" outlineLevel="0" collapsed="false">
      <c r="A154" s="344" t="s">
        <v>60</v>
      </c>
      <c r="B154" s="360" t="s">
        <v>1409</v>
      </c>
      <c r="C154" s="164" t="n">
        <v>4334162</v>
      </c>
      <c r="D154" s="164" t="n">
        <v>38616669</v>
      </c>
      <c r="E154" s="164" t="n">
        <v>41447666</v>
      </c>
      <c r="F154" s="240" t="n">
        <v>-569392</v>
      </c>
      <c r="G154" s="374" t="n">
        <v>-11.6</v>
      </c>
      <c r="H154" s="240" t="n">
        <v>-2830997</v>
      </c>
      <c r="I154" s="374" t="n">
        <v>-6.8</v>
      </c>
    </row>
    <row r="155" customFormat="false" ht="12.75" hidden="false" customHeight="false" outlineLevel="0" collapsed="false">
      <c r="A155" s="344" t="s">
        <v>69</v>
      </c>
      <c r="B155" s="360" t="s">
        <v>1410</v>
      </c>
      <c r="C155" s="164" t="n">
        <v>278349</v>
      </c>
      <c r="D155" s="164" t="n">
        <v>1546090</v>
      </c>
      <c r="E155" s="164" t="n">
        <v>432260</v>
      </c>
      <c r="F155" s="240" t="n">
        <v>228266</v>
      </c>
      <c r="G155" s="374" t="n">
        <v>455.8</v>
      </c>
      <c r="H155" s="240" t="n">
        <v>1113830</v>
      </c>
      <c r="I155" s="374" t="n">
        <v>257.7</v>
      </c>
    </row>
    <row r="156" customFormat="false" ht="12.75" hidden="false" customHeight="true" outlineLevel="0" collapsed="false">
      <c r="A156" s="344" t="s">
        <v>1743</v>
      </c>
      <c r="B156" s="375" t="s">
        <v>1244</v>
      </c>
      <c r="C156" s="164" t="n">
        <v>6520481</v>
      </c>
      <c r="D156" s="164" t="n">
        <v>58025465</v>
      </c>
      <c r="E156" s="164" t="n">
        <v>59958316</v>
      </c>
      <c r="F156" s="240" t="n">
        <v>-417144</v>
      </c>
      <c r="G156" s="374" t="n">
        <v>-6</v>
      </c>
      <c r="H156" s="240" t="n">
        <v>-1932851</v>
      </c>
      <c r="I156" s="374" t="n">
        <v>-3.2</v>
      </c>
    </row>
    <row r="157" customFormat="false" ht="12.75" hidden="false" customHeight="true" outlineLevel="0" collapsed="false">
      <c r="A157" s="344"/>
      <c r="B157" s="366"/>
      <c r="C157" s="164"/>
      <c r="D157" s="164"/>
      <c r="E157" s="164"/>
      <c r="F157" s="240"/>
      <c r="G157" s="293"/>
      <c r="H157" s="164"/>
      <c r="I157" s="293"/>
    </row>
    <row r="158" customFormat="false" ht="12.75" hidden="false" customHeight="true" outlineLevel="0" collapsed="false">
      <c r="A158" s="344"/>
      <c r="B158" s="366"/>
      <c r="C158" s="352" t="s">
        <v>1725</v>
      </c>
      <c r="D158" s="164"/>
      <c r="E158" s="164"/>
      <c r="F158" s="240"/>
      <c r="G158" s="293"/>
      <c r="H158" s="164"/>
      <c r="I158" s="293"/>
    </row>
    <row r="159" customFormat="false" ht="12.75" hidden="false" customHeight="false" outlineLevel="0" collapsed="false">
      <c r="A159" s="373" t="s">
        <v>1397</v>
      </c>
      <c r="B159" s="360" t="s">
        <v>1398</v>
      </c>
      <c r="C159" s="164" t="n">
        <v>927174</v>
      </c>
      <c r="D159" s="164" t="n">
        <v>8574913</v>
      </c>
      <c r="E159" s="164" t="n">
        <v>8173303</v>
      </c>
      <c r="F159" s="240" t="n">
        <v>6962</v>
      </c>
      <c r="G159" s="374" t="n">
        <v>0.8</v>
      </c>
      <c r="H159" s="240" t="n">
        <v>401610</v>
      </c>
      <c r="I159" s="374" t="n">
        <v>4.9</v>
      </c>
    </row>
    <row r="160" customFormat="false" ht="12.75" hidden="false" customHeight="false" outlineLevel="0" collapsed="false">
      <c r="A160" s="344" t="s">
        <v>1399</v>
      </c>
      <c r="B160" s="360" t="s">
        <v>1400</v>
      </c>
      <c r="C160" s="164" t="n">
        <v>13629649</v>
      </c>
      <c r="D160" s="164" t="n">
        <v>122428589</v>
      </c>
      <c r="E160" s="164" t="n">
        <v>126496018</v>
      </c>
      <c r="F160" s="240" t="n">
        <v>-318365</v>
      </c>
      <c r="G160" s="374" t="n">
        <v>-2.3</v>
      </c>
      <c r="H160" s="240" t="n">
        <v>-4067429</v>
      </c>
      <c r="I160" s="374" t="n">
        <v>-3.2</v>
      </c>
    </row>
    <row r="161" customFormat="false" ht="12.75" hidden="false" customHeight="false" outlineLevel="0" collapsed="false">
      <c r="A161" s="344" t="s">
        <v>1401</v>
      </c>
      <c r="B161" s="360" t="s">
        <v>1402</v>
      </c>
      <c r="C161" s="164" t="n">
        <v>12343497</v>
      </c>
      <c r="D161" s="164" t="n">
        <v>109873676</v>
      </c>
      <c r="E161" s="164" t="n">
        <v>112480653</v>
      </c>
      <c r="F161" s="240" t="n">
        <v>38826</v>
      </c>
      <c r="G161" s="374" t="n">
        <v>0.3</v>
      </c>
      <c r="H161" s="240" t="n">
        <v>-2606977</v>
      </c>
      <c r="I161" s="374" t="n">
        <v>-2.3</v>
      </c>
    </row>
    <row r="162" customFormat="false" ht="12.75" hidden="false" customHeight="false" outlineLevel="0" collapsed="false">
      <c r="A162" s="344" t="s">
        <v>17</v>
      </c>
      <c r="B162" s="203" t="s">
        <v>1250</v>
      </c>
      <c r="C162" s="164" t="n">
        <v>23646</v>
      </c>
      <c r="D162" s="164" t="n">
        <v>199410</v>
      </c>
      <c r="E162" s="164" t="n">
        <v>307071</v>
      </c>
      <c r="F162" s="240" t="n">
        <v>-16398</v>
      </c>
      <c r="G162" s="374" t="n">
        <v>-40.9</v>
      </c>
      <c r="H162" s="240" t="n">
        <v>-107661</v>
      </c>
      <c r="I162" s="374" t="n">
        <v>-35.1</v>
      </c>
    </row>
    <row r="163" customFormat="false" ht="12.75" hidden="false" customHeight="false" outlineLevel="0" collapsed="false">
      <c r="A163" s="344" t="s">
        <v>221</v>
      </c>
      <c r="B163" s="203" t="s">
        <v>1403</v>
      </c>
      <c r="C163" s="164" t="n">
        <v>320543</v>
      </c>
      <c r="D163" s="164" t="n">
        <v>3182619</v>
      </c>
      <c r="E163" s="164" t="n">
        <v>3069008</v>
      </c>
      <c r="F163" s="240" t="n">
        <v>37191</v>
      </c>
      <c r="G163" s="374" t="n">
        <v>13.1</v>
      </c>
      <c r="H163" s="240" t="n">
        <v>113611</v>
      </c>
      <c r="I163" s="374" t="n">
        <v>3.7</v>
      </c>
    </row>
    <row r="164" customFormat="false" ht="12.75" hidden="false" customHeight="false" outlineLevel="0" collapsed="false">
      <c r="A164" s="344" t="s">
        <v>38</v>
      </c>
      <c r="B164" s="203" t="s">
        <v>1404</v>
      </c>
      <c r="C164" s="164" t="n">
        <v>542390</v>
      </c>
      <c r="D164" s="164" t="n">
        <v>4767037</v>
      </c>
      <c r="E164" s="164" t="n">
        <v>4361921</v>
      </c>
      <c r="F164" s="240" t="n">
        <v>-6515</v>
      </c>
      <c r="G164" s="374" t="n">
        <v>-1.2</v>
      </c>
      <c r="H164" s="240" t="n">
        <v>405116</v>
      </c>
      <c r="I164" s="374" t="n">
        <v>9.3</v>
      </c>
    </row>
    <row r="165" customFormat="false" ht="12.75" hidden="false" customHeight="false" outlineLevel="0" collapsed="false">
      <c r="A165" s="344" t="s">
        <v>42</v>
      </c>
      <c r="B165" s="203" t="s">
        <v>1405</v>
      </c>
      <c r="C165" s="164" t="n">
        <v>40599</v>
      </c>
      <c r="D165" s="164" t="n">
        <v>425817</v>
      </c>
      <c r="E165" s="164" t="n">
        <v>435315</v>
      </c>
      <c r="F165" s="240" t="n">
        <v>-7309</v>
      </c>
      <c r="G165" s="374" t="n">
        <v>-15.3</v>
      </c>
      <c r="H165" s="240" t="n">
        <v>-9498</v>
      </c>
      <c r="I165" s="374" t="n">
        <v>-2.2</v>
      </c>
    </row>
    <row r="166" customFormat="false" ht="12.75" hidden="false" customHeight="false" outlineLevel="0" collapsed="false">
      <c r="A166" s="344" t="s">
        <v>44</v>
      </c>
      <c r="B166" s="360" t="s">
        <v>1406</v>
      </c>
      <c r="C166" s="164" t="n">
        <v>136136</v>
      </c>
      <c r="D166" s="164" t="n">
        <v>1284387</v>
      </c>
      <c r="E166" s="164" t="n">
        <v>1503168</v>
      </c>
      <c r="F166" s="240" t="n">
        <v>-23165</v>
      </c>
      <c r="G166" s="374" t="n">
        <v>-14.5</v>
      </c>
      <c r="H166" s="240" t="n">
        <v>-218781</v>
      </c>
      <c r="I166" s="374" t="n">
        <v>-14.6</v>
      </c>
    </row>
    <row r="167" customFormat="false" ht="12.75" hidden="false" customHeight="false" outlineLevel="0" collapsed="false">
      <c r="A167" s="344" t="s">
        <v>48</v>
      </c>
      <c r="B167" s="360" t="s">
        <v>1407</v>
      </c>
      <c r="C167" s="164" t="n">
        <v>1150008</v>
      </c>
      <c r="D167" s="164" t="n">
        <v>11270477</v>
      </c>
      <c r="E167" s="164" t="n">
        <v>12512194</v>
      </c>
      <c r="F167" s="240" t="n">
        <v>-334033</v>
      </c>
      <c r="G167" s="374" t="n">
        <v>-22.5</v>
      </c>
      <c r="H167" s="240" t="n">
        <v>-1241717</v>
      </c>
      <c r="I167" s="374" t="n">
        <v>-9.9</v>
      </c>
    </row>
    <row r="168" customFormat="false" ht="12.75" hidden="false" customHeight="false" outlineLevel="0" collapsed="false">
      <c r="A168" s="344" t="s">
        <v>56</v>
      </c>
      <c r="B168" s="360" t="s">
        <v>1408</v>
      </c>
      <c r="C168" s="164" t="n">
        <v>3257582</v>
      </c>
      <c r="D168" s="164" t="n">
        <v>30405878</v>
      </c>
      <c r="E168" s="164" t="n">
        <v>32067508</v>
      </c>
      <c r="F168" s="240" t="n">
        <v>-177238</v>
      </c>
      <c r="G168" s="374" t="n">
        <v>-5.2</v>
      </c>
      <c r="H168" s="240" t="n">
        <v>-1661630</v>
      </c>
      <c r="I168" s="374" t="n">
        <v>-5.2</v>
      </c>
    </row>
    <row r="169" customFormat="false" ht="12.75" hidden="false" customHeight="false" outlineLevel="0" collapsed="false">
      <c r="A169" s="344" t="s">
        <v>60</v>
      </c>
      <c r="B169" s="360" t="s">
        <v>1409</v>
      </c>
      <c r="C169" s="164" t="n">
        <v>9085926</v>
      </c>
      <c r="D169" s="164" t="n">
        <v>79467800</v>
      </c>
      <c r="E169" s="164" t="n">
        <v>80413167</v>
      </c>
      <c r="F169" s="240" t="n">
        <v>216074</v>
      </c>
      <c r="G169" s="374" t="n">
        <v>2.4</v>
      </c>
      <c r="H169" s="240" t="n">
        <v>-945367</v>
      </c>
      <c r="I169" s="374" t="n">
        <v>-1.2</v>
      </c>
    </row>
    <row r="170" customFormat="false" ht="12.75" hidden="false" customHeight="false" outlineLevel="0" collapsed="false">
      <c r="A170" s="344" t="s">
        <v>69</v>
      </c>
      <c r="B170" s="360" t="s">
        <v>1410</v>
      </c>
      <c r="C170" s="164" t="n">
        <v>786304</v>
      </c>
      <c r="D170" s="164" t="n">
        <v>4373958</v>
      </c>
      <c r="E170" s="164" t="n">
        <v>1604848</v>
      </c>
      <c r="F170" s="240" t="n">
        <v>601722</v>
      </c>
      <c r="G170" s="374" t="n">
        <v>326</v>
      </c>
      <c r="H170" s="240" t="n">
        <v>2769110</v>
      </c>
      <c r="I170" s="374" t="n">
        <v>172.5</v>
      </c>
    </row>
    <row r="171" customFormat="false" ht="12.75" hidden="false" customHeight="true" outlineLevel="0" collapsed="false">
      <c r="A171" s="344" t="s">
        <v>1743</v>
      </c>
      <c r="B171" s="375" t="s">
        <v>1244</v>
      </c>
      <c r="C171" s="164" t="n">
        <v>15343130</v>
      </c>
      <c r="D171" s="164" t="n">
        <v>135377457</v>
      </c>
      <c r="E171" s="164" t="n">
        <v>136274188</v>
      </c>
      <c r="F171" s="240" t="n">
        <v>290318</v>
      </c>
      <c r="G171" s="374" t="n">
        <v>1.9</v>
      </c>
      <c r="H171" s="240" t="n">
        <v>-896731</v>
      </c>
      <c r="I171" s="374" t="n">
        <v>-0.7</v>
      </c>
    </row>
    <row r="172" customFormat="false" ht="12.75" hidden="false" customHeight="true" outlineLevel="0" collapsed="false">
      <c r="A172" s="344"/>
      <c r="B172" s="366"/>
      <c r="C172" s="164"/>
      <c r="D172" s="164"/>
      <c r="E172" s="164"/>
      <c r="F172" s="240"/>
      <c r="G172" s="293"/>
      <c r="H172" s="164"/>
      <c r="I172" s="293"/>
    </row>
    <row r="173" customFormat="false" ht="12.75" hidden="false" customHeight="true" outlineLevel="0" collapsed="false">
      <c r="A173" s="344"/>
      <c r="B173" s="366"/>
      <c r="C173" s="352" t="s">
        <v>1726</v>
      </c>
      <c r="D173" s="164"/>
      <c r="E173" s="164"/>
      <c r="F173" s="240"/>
      <c r="G173" s="293"/>
      <c r="H173" s="164"/>
      <c r="I173" s="293"/>
    </row>
    <row r="174" customFormat="false" ht="12.75" hidden="false" customHeight="false" outlineLevel="0" collapsed="false">
      <c r="A174" s="373" t="s">
        <v>1397</v>
      </c>
      <c r="B174" s="360" t="s">
        <v>1398</v>
      </c>
      <c r="C174" s="164" t="n">
        <v>300187</v>
      </c>
      <c r="D174" s="164" t="n">
        <v>2646816</v>
      </c>
      <c r="E174" s="164" t="n">
        <v>2655008</v>
      </c>
      <c r="F174" s="240" t="n">
        <v>2401</v>
      </c>
      <c r="G174" s="374" t="n">
        <v>0.8</v>
      </c>
      <c r="H174" s="240" t="n">
        <v>-8192</v>
      </c>
      <c r="I174" s="374" t="n">
        <v>-0.3</v>
      </c>
    </row>
    <row r="175" customFormat="false" ht="12.75" hidden="false" customHeight="false" outlineLevel="0" collapsed="false">
      <c r="A175" s="344" t="s">
        <v>1399</v>
      </c>
      <c r="B175" s="360" t="s">
        <v>1400</v>
      </c>
      <c r="C175" s="164" t="n">
        <v>3485312</v>
      </c>
      <c r="D175" s="164" t="n">
        <v>31882306</v>
      </c>
      <c r="E175" s="164" t="n">
        <v>32498615</v>
      </c>
      <c r="F175" s="240" t="n">
        <v>76719</v>
      </c>
      <c r="G175" s="374" t="n">
        <v>2.3</v>
      </c>
      <c r="H175" s="240" t="n">
        <v>-616309</v>
      </c>
      <c r="I175" s="374" t="n">
        <v>-1.9</v>
      </c>
    </row>
    <row r="176" customFormat="false" ht="12.75" hidden="false" customHeight="false" outlineLevel="0" collapsed="false">
      <c r="A176" s="344" t="s">
        <v>1401</v>
      </c>
      <c r="B176" s="360" t="s">
        <v>1402</v>
      </c>
      <c r="C176" s="164" t="n">
        <v>3301465</v>
      </c>
      <c r="D176" s="164" t="n">
        <v>30131986</v>
      </c>
      <c r="E176" s="164" t="n">
        <v>30713868</v>
      </c>
      <c r="F176" s="240" t="n">
        <v>85820</v>
      </c>
      <c r="G176" s="374" t="n">
        <v>2.7</v>
      </c>
      <c r="H176" s="240" t="n">
        <v>-581882</v>
      </c>
      <c r="I176" s="374" t="n">
        <v>-1.9</v>
      </c>
    </row>
    <row r="177" customFormat="false" ht="12.75" hidden="false" customHeight="false" outlineLevel="0" collapsed="false">
      <c r="A177" s="344" t="s">
        <v>17</v>
      </c>
      <c r="B177" s="203" t="s">
        <v>1250</v>
      </c>
      <c r="C177" s="164" t="n">
        <v>1363</v>
      </c>
      <c r="D177" s="164" t="n">
        <v>8875</v>
      </c>
      <c r="E177" s="164" t="n">
        <v>10366</v>
      </c>
      <c r="F177" s="240" t="n">
        <v>143</v>
      </c>
      <c r="G177" s="374" t="n">
        <v>11.7</v>
      </c>
      <c r="H177" s="240" t="n">
        <v>-1491</v>
      </c>
      <c r="I177" s="374" t="n">
        <v>-14.4</v>
      </c>
    </row>
    <row r="178" customFormat="false" ht="12.75" hidden="false" customHeight="false" outlineLevel="0" collapsed="false">
      <c r="A178" s="344" t="s">
        <v>221</v>
      </c>
      <c r="B178" s="203" t="s">
        <v>1403</v>
      </c>
      <c r="C178" s="164" t="n">
        <v>59593</v>
      </c>
      <c r="D178" s="164" t="n">
        <v>584012</v>
      </c>
      <c r="E178" s="164" t="n">
        <v>555432</v>
      </c>
      <c r="F178" s="240" t="n">
        <v>-2144</v>
      </c>
      <c r="G178" s="374" t="n">
        <v>-3.5</v>
      </c>
      <c r="H178" s="240" t="n">
        <v>28580</v>
      </c>
      <c r="I178" s="374" t="n">
        <v>5.1</v>
      </c>
    </row>
    <row r="179" customFormat="false" ht="12.75" hidden="false" customHeight="false" outlineLevel="0" collapsed="false">
      <c r="A179" s="344" t="s">
        <v>38</v>
      </c>
      <c r="B179" s="203" t="s">
        <v>1404</v>
      </c>
      <c r="C179" s="164" t="n">
        <v>90555</v>
      </c>
      <c r="D179" s="164" t="n">
        <v>741341</v>
      </c>
      <c r="E179" s="164" t="n">
        <v>703522</v>
      </c>
      <c r="F179" s="240" t="n">
        <v>3281</v>
      </c>
      <c r="G179" s="374" t="n">
        <v>3.8</v>
      </c>
      <c r="H179" s="240" t="n">
        <v>37819</v>
      </c>
      <c r="I179" s="374" t="n">
        <v>5.4</v>
      </c>
    </row>
    <row r="180" customFormat="false" ht="12.75" hidden="false" customHeight="false" outlineLevel="0" collapsed="false">
      <c r="A180" s="344" t="s">
        <v>42</v>
      </c>
      <c r="B180" s="203" t="s">
        <v>1405</v>
      </c>
      <c r="C180" s="164" t="n">
        <v>148675</v>
      </c>
      <c r="D180" s="164" t="n">
        <v>1312576</v>
      </c>
      <c r="E180" s="164" t="n">
        <v>1385678</v>
      </c>
      <c r="F180" s="240" t="n">
        <v>1109</v>
      </c>
      <c r="G180" s="374" t="n">
        <v>0.8</v>
      </c>
      <c r="H180" s="240" t="n">
        <v>-73102</v>
      </c>
      <c r="I180" s="374" t="n">
        <v>-5.3</v>
      </c>
    </row>
    <row r="181" customFormat="false" ht="12.75" hidden="false" customHeight="false" outlineLevel="0" collapsed="false">
      <c r="A181" s="344" t="s">
        <v>44</v>
      </c>
      <c r="B181" s="360" t="s">
        <v>1406</v>
      </c>
      <c r="C181" s="164" t="n">
        <v>17161</v>
      </c>
      <c r="D181" s="164" t="n">
        <v>193239</v>
      </c>
      <c r="E181" s="164" t="n">
        <v>210253</v>
      </c>
      <c r="F181" s="240" t="n">
        <v>-3001</v>
      </c>
      <c r="G181" s="374" t="n">
        <v>-14.9</v>
      </c>
      <c r="H181" s="240" t="n">
        <v>-17014</v>
      </c>
      <c r="I181" s="374" t="n">
        <v>-8.1</v>
      </c>
    </row>
    <row r="182" customFormat="false" ht="12.75" hidden="false" customHeight="false" outlineLevel="0" collapsed="false">
      <c r="A182" s="344" t="s">
        <v>48</v>
      </c>
      <c r="B182" s="360" t="s">
        <v>1407</v>
      </c>
      <c r="C182" s="164" t="n">
        <v>166692</v>
      </c>
      <c r="D182" s="164" t="n">
        <v>1557100</v>
      </c>
      <c r="E182" s="164" t="n">
        <v>1574484</v>
      </c>
      <c r="F182" s="240" t="n">
        <v>-6085</v>
      </c>
      <c r="G182" s="374" t="n">
        <v>-3.5</v>
      </c>
      <c r="H182" s="240" t="n">
        <v>-17384</v>
      </c>
      <c r="I182" s="374" t="n">
        <v>-1.1</v>
      </c>
    </row>
    <row r="183" customFormat="false" ht="12.75" hidden="false" customHeight="false" outlineLevel="0" collapsed="false">
      <c r="A183" s="344" t="s">
        <v>56</v>
      </c>
      <c r="B183" s="360" t="s">
        <v>1408</v>
      </c>
      <c r="C183" s="164" t="n">
        <v>899654</v>
      </c>
      <c r="D183" s="164" t="n">
        <v>8720724</v>
      </c>
      <c r="E183" s="164" t="n">
        <v>8904400</v>
      </c>
      <c r="F183" s="240" t="n">
        <v>-80417</v>
      </c>
      <c r="G183" s="374" t="n">
        <v>-8.2</v>
      </c>
      <c r="H183" s="240" t="n">
        <v>-183676</v>
      </c>
      <c r="I183" s="374" t="n">
        <v>-2.1</v>
      </c>
    </row>
    <row r="184" customFormat="false" ht="12.75" hidden="false" customHeight="false" outlineLevel="0" collapsed="false">
      <c r="A184" s="344" t="s">
        <v>60</v>
      </c>
      <c r="B184" s="360" t="s">
        <v>1409</v>
      </c>
      <c r="C184" s="164" t="n">
        <v>2401808</v>
      </c>
      <c r="D184" s="164" t="n">
        <v>21411263</v>
      </c>
      <c r="E184" s="164" t="n">
        <v>21809446</v>
      </c>
      <c r="F184" s="240" t="n">
        <v>166235</v>
      </c>
      <c r="G184" s="374" t="n">
        <v>7.4</v>
      </c>
      <c r="H184" s="240" t="n">
        <v>-398183</v>
      </c>
      <c r="I184" s="374" t="n">
        <v>-1.8</v>
      </c>
    </row>
    <row r="185" customFormat="false" ht="12.75" hidden="false" customHeight="false" outlineLevel="0" collapsed="false">
      <c r="A185" s="344" t="s">
        <v>69</v>
      </c>
      <c r="B185" s="360" t="s">
        <v>1410</v>
      </c>
      <c r="C185" s="164" t="n">
        <v>131684</v>
      </c>
      <c r="D185" s="164" t="n">
        <v>732639</v>
      </c>
      <c r="E185" s="164" t="n">
        <v>298344</v>
      </c>
      <c r="F185" s="240" t="n">
        <v>97112</v>
      </c>
      <c r="G185" s="374" t="n">
        <v>280.9</v>
      </c>
      <c r="H185" s="240" t="n">
        <v>434295</v>
      </c>
      <c r="I185" s="374" t="n">
        <v>145.6</v>
      </c>
    </row>
    <row r="186" customFormat="false" ht="12.75" hidden="false" customHeight="true" outlineLevel="0" collapsed="false">
      <c r="A186" s="344" t="s">
        <v>1743</v>
      </c>
      <c r="B186" s="375" t="s">
        <v>1244</v>
      </c>
      <c r="C186" s="164" t="n">
        <v>3917185</v>
      </c>
      <c r="D186" s="164" t="n">
        <v>35261752</v>
      </c>
      <c r="E186" s="164" t="n">
        <v>35451958</v>
      </c>
      <c r="F186" s="240" t="n">
        <v>176238</v>
      </c>
      <c r="G186" s="374" t="n">
        <v>4.7</v>
      </c>
      <c r="H186" s="240" t="n">
        <v>-190206</v>
      </c>
      <c r="I186" s="374" t="n">
        <v>-0.5</v>
      </c>
    </row>
    <row r="187" customFormat="false" ht="12.75" hidden="false" customHeight="true" outlineLevel="0" collapsed="false">
      <c r="A187" s="344"/>
      <c r="B187" s="366"/>
      <c r="C187" s="164"/>
      <c r="D187" s="164"/>
      <c r="E187" s="164"/>
      <c r="F187" s="240"/>
      <c r="G187" s="293"/>
      <c r="H187" s="164"/>
      <c r="I187" s="293"/>
    </row>
    <row r="188" customFormat="false" ht="12.75" hidden="false" customHeight="true" outlineLevel="0" collapsed="false">
      <c r="A188" s="344"/>
      <c r="B188" s="366"/>
      <c r="C188" s="352" t="s">
        <v>1727</v>
      </c>
      <c r="D188" s="164"/>
      <c r="E188" s="164"/>
      <c r="F188" s="240"/>
      <c r="G188" s="293"/>
      <c r="H188" s="164"/>
      <c r="I188" s="293"/>
    </row>
    <row r="189" customFormat="false" ht="12.75" hidden="false" customHeight="false" outlineLevel="0" collapsed="false">
      <c r="A189" s="373" t="s">
        <v>1397</v>
      </c>
      <c r="B189" s="360" t="s">
        <v>1398</v>
      </c>
      <c r="C189" s="164" t="n">
        <v>58466</v>
      </c>
      <c r="D189" s="164" t="n">
        <v>444984</v>
      </c>
      <c r="E189" s="164" t="n">
        <v>438765</v>
      </c>
      <c r="F189" s="240" t="n">
        <v>8792</v>
      </c>
      <c r="G189" s="374" t="n">
        <v>17.7</v>
      </c>
      <c r="H189" s="240" t="n">
        <v>6219</v>
      </c>
      <c r="I189" s="374" t="n">
        <v>1.4</v>
      </c>
    </row>
    <row r="190" customFormat="false" ht="12.75" hidden="false" customHeight="false" outlineLevel="0" collapsed="false">
      <c r="A190" s="344" t="s">
        <v>1399</v>
      </c>
      <c r="B190" s="360" t="s">
        <v>1400</v>
      </c>
      <c r="C190" s="164" t="n">
        <v>1100806</v>
      </c>
      <c r="D190" s="164" t="n">
        <v>9539863</v>
      </c>
      <c r="E190" s="164" t="n">
        <v>10721005</v>
      </c>
      <c r="F190" s="240" t="n">
        <v>-101515</v>
      </c>
      <c r="G190" s="374" t="n">
        <v>-8.4</v>
      </c>
      <c r="H190" s="240" t="n">
        <v>-1181142</v>
      </c>
      <c r="I190" s="374" t="n">
        <v>-11</v>
      </c>
    </row>
    <row r="191" customFormat="false" ht="12.75" hidden="false" customHeight="false" outlineLevel="0" collapsed="false">
      <c r="A191" s="344" t="s">
        <v>1401</v>
      </c>
      <c r="B191" s="360" t="s">
        <v>1402</v>
      </c>
      <c r="C191" s="164" t="n">
        <v>1035011</v>
      </c>
      <c r="D191" s="164" t="n">
        <v>8920309</v>
      </c>
      <c r="E191" s="164" t="n">
        <v>10059377</v>
      </c>
      <c r="F191" s="240" t="n">
        <v>-103663</v>
      </c>
      <c r="G191" s="374" t="n">
        <v>-9.1</v>
      </c>
      <c r="H191" s="240" t="n">
        <v>-1139068</v>
      </c>
      <c r="I191" s="374" t="n">
        <v>-11.3</v>
      </c>
    </row>
    <row r="192" customFormat="false" ht="12.75" hidden="false" customHeight="false" outlineLevel="0" collapsed="false">
      <c r="A192" s="344" t="s">
        <v>17</v>
      </c>
      <c r="B192" s="203" t="s">
        <v>1250</v>
      </c>
      <c r="C192" s="164" t="s">
        <v>1031</v>
      </c>
      <c r="D192" s="164" t="n">
        <v>31</v>
      </c>
      <c r="E192" s="164" t="n">
        <v>28</v>
      </c>
      <c r="F192" s="240" t="n">
        <v>-4</v>
      </c>
      <c r="G192" s="240" t="s">
        <v>897</v>
      </c>
      <c r="H192" s="240" t="n">
        <v>3</v>
      </c>
      <c r="I192" s="374" t="n">
        <v>10.7</v>
      </c>
    </row>
    <row r="193" customFormat="false" ht="12.75" hidden="false" customHeight="false" outlineLevel="0" collapsed="false">
      <c r="A193" s="344" t="s">
        <v>221</v>
      </c>
      <c r="B193" s="203" t="s">
        <v>1403</v>
      </c>
      <c r="C193" s="164" t="n">
        <v>3922</v>
      </c>
      <c r="D193" s="164" t="n">
        <v>40391</v>
      </c>
      <c r="E193" s="164" t="n">
        <v>42244</v>
      </c>
      <c r="F193" s="240" t="n">
        <v>-1948</v>
      </c>
      <c r="G193" s="374" t="n">
        <v>-33.2</v>
      </c>
      <c r="H193" s="240" t="n">
        <v>-1853</v>
      </c>
      <c r="I193" s="374" t="n">
        <v>-4.4</v>
      </c>
    </row>
    <row r="194" customFormat="false" ht="12.75" hidden="false" customHeight="false" outlineLevel="0" collapsed="false">
      <c r="A194" s="344" t="s">
        <v>38</v>
      </c>
      <c r="B194" s="203" t="s">
        <v>1404</v>
      </c>
      <c r="C194" s="164" t="n">
        <v>43380</v>
      </c>
      <c r="D194" s="164" t="n">
        <v>347960</v>
      </c>
      <c r="E194" s="164" t="n">
        <v>329594</v>
      </c>
      <c r="F194" s="240" t="n">
        <v>4865</v>
      </c>
      <c r="G194" s="374" t="n">
        <v>12.6</v>
      </c>
      <c r="H194" s="240" t="n">
        <v>18366</v>
      </c>
      <c r="I194" s="374" t="n">
        <v>5.6</v>
      </c>
    </row>
    <row r="195" customFormat="false" ht="12.75" hidden="false" customHeight="false" outlineLevel="0" collapsed="false">
      <c r="A195" s="344" t="s">
        <v>42</v>
      </c>
      <c r="B195" s="203" t="s">
        <v>1405</v>
      </c>
      <c r="C195" s="164" t="n">
        <v>11166</v>
      </c>
      <c r="D195" s="164" t="n">
        <v>56594</v>
      </c>
      <c r="E195" s="164" t="n">
        <v>66884</v>
      </c>
      <c r="F195" s="240" t="n">
        <v>5884</v>
      </c>
      <c r="G195" s="374" t="n">
        <v>111.4</v>
      </c>
      <c r="H195" s="240" t="n">
        <v>-10290</v>
      </c>
      <c r="I195" s="374" t="n">
        <v>-15.4</v>
      </c>
    </row>
    <row r="196" customFormat="false" ht="12.75" hidden="false" customHeight="false" outlineLevel="0" collapsed="false">
      <c r="A196" s="344" t="s">
        <v>44</v>
      </c>
      <c r="B196" s="360" t="s">
        <v>1406</v>
      </c>
      <c r="C196" s="164" t="n">
        <v>3007</v>
      </c>
      <c r="D196" s="164" t="n">
        <v>21609</v>
      </c>
      <c r="E196" s="164" t="n">
        <v>23025</v>
      </c>
      <c r="F196" s="240" t="n">
        <v>669</v>
      </c>
      <c r="G196" s="374" t="n">
        <v>28.6</v>
      </c>
      <c r="H196" s="240" t="n">
        <v>-1416</v>
      </c>
      <c r="I196" s="374" t="n">
        <v>-6.1</v>
      </c>
    </row>
    <row r="197" customFormat="false" ht="12.75" hidden="false" customHeight="false" outlineLevel="0" collapsed="false">
      <c r="A197" s="344" t="s">
        <v>48</v>
      </c>
      <c r="B197" s="360" t="s">
        <v>1407</v>
      </c>
      <c r="C197" s="164" t="n">
        <v>62788</v>
      </c>
      <c r="D197" s="164" t="n">
        <v>597939</v>
      </c>
      <c r="E197" s="164" t="n">
        <v>638603</v>
      </c>
      <c r="F197" s="240" t="n">
        <v>1479</v>
      </c>
      <c r="G197" s="374" t="n">
        <v>2.4</v>
      </c>
      <c r="H197" s="240" t="n">
        <v>-40664</v>
      </c>
      <c r="I197" s="374" t="n">
        <v>-6.4</v>
      </c>
    </row>
    <row r="198" customFormat="false" ht="12.75" hidden="false" customHeight="false" outlineLevel="0" collapsed="false">
      <c r="A198" s="344" t="s">
        <v>56</v>
      </c>
      <c r="B198" s="360" t="s">
        <v>1408</v>
      </c>
      <c r="C198" s="164" t="n">
        <v>148073</v>
      </c>
      <c r="D198" s="164" t="n">
        <v>1217395</v>
      </c>
      <c r="E198" s="164" t="n">
        <v>1504562</v>
      </c>
      <c r="F198" s="240" t="n">
        <v>-32747</v>
      </c>
      <c r="G198" s="374" t="n">
        <v>-18.1</v>
      </c>
      <c r="H198" s="240" t="n">
        <v>-287167</v>
      </c>
      <c r="I198" s="374" t="n">
        <v>-19.1</v>
      </c>
    </row>
    <row r="199" customFormat="false" ht="12.75" hidden="false" customHeight="false" outlineLevel="0" collapsed="false">
      <c r="A199" s="344" t="s">
        <v>60</v>
      </c>
      <c r="B199" s="360" t="s">
        <v>1409</v>
      </c>
      <c r="C199" s="164" t="n">
        <v>886930</v>
      </c>
      <c r="D199" s="164" t="n">
        <v>7702935</v>
      </c>
      <c r="E199" s="164" t="n">
        <v>8554807</v>
      </c>
      <c r="F199" s="240" t="n">
        <v>-70918</v>
      </c>
      <c r="G199" s="374" t="n">
        <v>-7.4</v>
      </c>
      <c r="H199" s="240" t="n">
        <v>-851872</v>
      </c>
      <c r="I199" s="374" t="n">
        <v>-10</v>
      </c>
    </row>
    <row r="200" customFormat="false" ht="12.75" hidden="false" customHeight="false" outlineLevel="0" collapsed="false">
      <c r="A200" s="344" t="s">
        <v>69</v>
      </c>
      <c r="B200" s="360" t="s">
        <v>1410</v>
      </c>
      <c r="C200" s="164" t="n">
        <v>38399</v>
      </c>
      <c r="D200" s="164" t="n">
        <v>208093</v>
      </c>
      <c r="E200" s="164" t="n">
        <v>196938</v>
      </c>
      <c r="F200" s="240" t="n">
        <v>16219</v>
      </c>
      <c r="G200" s="374" t="n">
        <v>73.1</v>
      </c>
      <c r="H200" s="240" t="n">
        <v>11155</v>
      </c>
      <c r="I200" s="374" t="n">
        <v>5.7</v>
      </c>
    </row>
    <row r="201" customFormat="false" ht="12.75" hidden="false" customHeight="true" outlineLevel="0" collapsed="false">
      <c r="A201" s="344" t="s">
        <v>1743</v>
      </c>
      <c r="B201" s="375" t="s">
        <v>1244</v>
      </c>
      <c r="C201" s="164" t="n">
        <v>1197669</v>
      </c>
      <c r="D201" s="164" t="n">
        <v>10192938</v>
      </c>
      <c r="E201" s="164" t="n">
        <v>11356699</v>
      </c>
      <c r="F201" s="240" t="n">
        <v>-76505</v>
      </c>
      <c r="G201" s="374" t="n">
        <v>-6</v>
      </c>
      <c r="H201" s="240" t="n">
        <v>-1163761</v>
      </c>
      <c r="I201" s="374" t="n">
        <v>-10.2</v>
      </c>
    </row>
    <row r="202" customFormat="false" ht="12.75" hidden="false" customHeight="true" outlineLevel="0" collapsed="false">
      <c r="A202" s="344"/>
      <c r="B202" s="366"/>
      <c r="C202" s="164"/>
      <c r="D202" s="164"/>
      <c r="E202" s="164"/>
      <c r="F202" s="240"/>
      <c r="G202" s="293"/>
      <c r="H202" s="164"/>
      <c r="I202" s="293"/>
    </row>
    <row r="203" customFormat="false" ht="12.75" hidden="false" customHeight="true" outlineLevel="0" collapsed="false">
      <c r="A203" s="344"/>
      <c r="B203" s="366"/>
      <c r="C203" s="352" t="s">
        <v>1728</v>
      </c>
      <c r="D203" s="164"/>
      <c r="E203" s="164"/>
      <c r="F203" s="240"/>
      <c r="G203" s="293"/>
      <c r="H203" s="164"/>
      <c r="I203" s="293"/>
    </row>
    <row r="204" customFormat="false" ht="12.75" hidden="false" customHeight="false" outlineLevel="0" collapsed="false">
      <c r="A204" s="373" t="s">
        <v>1397</v>
      </c>
      <c r="B204" s="360" t="s">
        <v>1398</v>
      </c>
      <c r="C204" s="164" t="n">
        <v>108729</v>
      </c>
      <c r="D204" s="164" t="n">
        <v>925032</v>
      </c>
      <c r="E204" s="164" t="n">
        <v>868540</v>
      </c>
      <c r="F204" s="240" t="n">
        <v>9684</v>
      </c>
      <c r="G204" s="374" t="n">
        <v>9.8</v>
      </c>
      <c r="H204" s="240" t="n">
        <v>56492</v>
      </c>
      <c r="I204" s="374" t="n">
        <v>6.5</v>
      </c>
    </row>
    <row r="205" customFormat="false" ht="12.75" hidden="false" customHeight="false" outlineLevel="0" collapsed="false">
      <c r="A205" s="344" t="s">
        <v>1399</v>
      </c>
      <c r="B205" s="360" t="s">
        <v>1400</v>
      </c>
      <c r="C205" s="164" t="n">
        <v>2729609</v>
      </c>
      <c r="D205" s="164" t="n">
        <v>22230755</v>
      </c>
      <c r="E205" s="164" t="n">
        <v>23255433</v>
      </c>
      <c r="F205" s="240" t="n">
        <v>263921</v>
      </c>
      <c r="G205" s="374" t="n">
        <v>10.7</v>
      </c>
      <c r="H205" s="240" t="n">
        <v>-1024678</v>
      </c>
      <c r="I205" s="374" t="n">
        <v>-4.4</v>
      </c>
    </row>
    <row r="206" customFormat="false" ht="12.75" hidden="false" customHeight="false" outlineLevel="0" collapsed="false">
      <c r="A206" s="344" t="s">
        <v>1401</v>
      </c>
      <c r="B206" s="360" t="s">
        <v>1402</v>
      </c>
      <c r="C206" s="164" t="n">
        <v>2603533</v>
      </c>
      <c r="D206" s="164" t="n">
        <v>21271176</v>
      </c>
      <c r="E206" s="164" t="n">
        <v>22255805</v>
      </c>
      <c r="F206" s="240" t="n">
        <v>237751</v>
      </c>
      <c r="G206" s="374" t="n">
        <v>10</v>
      </c>
      <c r="H206" s="240" t="n">
        <v>-984629</v>
      </c>
      <c r="I206" s="374" t="n">
        <v>-4.4</v>
      </c>
    </row>
    <row r="207" customFormat="false" ht="12.75" hidden="false" customHeight="false" outlineLevel="0" collapsed="false">
      <c r="A207" s="344" t="s">
        <v>17</v>
      </c>
      <c r="B207" s="203" t="s">
        <v>1250</v>
      </c>
      <c r="C207" s="164" t="n">
        <v>6453</v>
      </c>
      <c r="D207" s="164" t="n">
        <v>62725</v>
      </c>
      <c r="E207" s="164" t="n">
        <v>54323</v>
      </c>
      <c r="F207" s="240" t="n">
        <v>-2591</v>
      </c>
      <c r="G207" s="374" t="n">
        <v>-28.6</v>
      </c>
      <c r="H207" s="240" t="n">
        <v>8402</v>
      </c>
      <c r="I207" s="374" t="n">
        <v>15.5</v>
      </c>
    </row>
    <row r="208" customFormat="false" ht="12.75" hidden="false" customHeight="false" outlineLevel="0" collapsed="false">
      <c r="A208" s="344" t="s">
        <v>221</v>
      </c>
      <c r="B208" s="203" t="s">
        <v>1403</v>
      </c>
      <c r="C208" s="164" t="n">
        <v>59189</v>
      </c>
      <c r="D208" s="164" t="n">
        <v>492372</v>
      </c>
      <c r="E208" s="164" t="n">
        <v>441114</v>
      </c>
      <c r="F208" s="240" t="n">
        <v>11072</v>
      </c>
      <c r="G208" s="374" t="n">
        <v>23</v>
      </c>
      <c r="H208" s="240" t="n">
        <v>51258</v>
      </c>
      <c r="I208" s="374" t="n">
        <v>11.6</v>
      </c>
    </row>
    <row r="209" customFormat="false" ht="12.75" hidden="false" customHeight="false" outlineLevel="0" collapsed="false">
      <c r="A209" s="344" t="s">
        <v>38</v>
      </c>
      <c r="B209" s="203" t="s">
        <v>1404</v>
      </c>
      <c r="C209" s="164" t="n">
        <v>28814</v>
      </c>
      <c r="D209" s="164" t="n">
        <v>256626</v>
      </c>
      <c r="E209" s="164" t="n">
        <v>283472</v>
      </c>
      <c r="F209" s="240" t="n">
        <v>-1183</v>
      </c>
      <c r="G209" s="374" t="n">
        <v>-3.9</v>
      </c>
      <c r="H209" s="240" t="n">
        <v>-26846</v>
      </c>
      <c r="I209" s="374" t="n">
        <v>-9.5</v>
      </c>
    </row>
    <row r="210" customFormat="false" ht="12.75" hidden="false" customHeight="false" outlineLevel="0" collapsed="false">
      <c r="A210" s="344" t="s">
        <v>42</v>
      </c>
      <c r="B210" s="203" t="s">
        <v>1405</v>
      </c>
      <c r="C210" s="164" t="n">
        <v>14279</v>
      </c>
      <c r="D210" s="164" t="n">
        <v>113300</v>
      </c>
      <c r="E210" s="164" t="n">
        <v>89644</v>
      </c>
      <c r="F210" s="240" t="n">
        <v>2382</v>
      </c>
      <c r="G210" s="374" t="n">
        <v>20</v>
      </c>
      <c r="H210" s="240" t="n">
        <v>23656</v>
      </c>
      <c r="I210" s="374" t="n">
        <v>26.4</v>
      </c>
    </row>
    <row r="211" customFormat="false" ht="12.75" hidden="false" customHeight="false" outlineLevel="0" collapsed="false">
      <c r="A211" s="344" t="s">
        <v>44</v>
      </c>
      <c r="B211" s="360" t="s">
        <v>1406</v>
      </c>
      <c r="C211" s="164" t="n">
        <v>8762</v>
      </c>
      <c r="D211" s="164" t="n">
        <v>87368</v>
      </c>
      <c r="E211" s="164" t="n">
        <v>88436</v>
      </c>
      <c r="F211" s="240" t="n">
        <v>1891</v>
      </c>
      <c r="G211" s="374" t="n">
        <v>27.5</v>
      </c>
      <c r="H211" s="240" t="n">
        <v>-1068</v>
      </c>
      <c r="I211" s="374" t="n">
        <v>-1.2</v>
      </c>
    </row>
    <row r="212" customFormat="false" ht="12.75" hidden="false" customHeight="false" outlineLevel="0" collapsed="false">
      <c r="A212" s="344" t="s">
        <v>48</v>
      </c>
      <c r="B212" s="360" t="s">
        <v>1407</v>
      </c>
      <c r="C212" s="164" t="n">
        <v>117313</v>
      </c>
      <c r="D212" s="164" t="n">
        <v>872197</v>
      </c>
      <c r="E212" s="164" t="n">
        <v>911193</v>
      </c>
      <c r="F212" s="240" t="n">
        <v>24286</v>
      </c>
      <c r="G212" s="374" t="n">
        <v>26.1</v>
      </c>
      <c r="H212" s="240" t="n">
        <v>-38996</v>
      </c>
      <c r="I212" s="374" t="n">
        <v>-4.3</v>
      </c>
    </row>
    <row r="213" customFormat="false" ht="12.75" hidden="false" customHeight="false" outlineLevel="0" collapsed="false">
      <c r="A213" s="344" t="s">
        <v>56</v>
      </c>
      <c r="B213" s="360" t="s">
        <v>1408</v>
      </c>
      <c r="C213" s="164" t="n">
        <v>209926</v>
      </c>
      <c r="D213" s="164" t="n">
        <v>1896835</v>
      </c>
      <c r="E213" s="164" t="n">
        <v>2025547</v>
      </c>
      <c r="F213" s="240" t="n">
        <v>1072</v>
      </c>
      <c r="G213" s="374" t="n">
        <v>0.5</v>
      </c>
      <c r="H213" s="240" t="n">
        <v>-128712</v>
      </c>
      <c r="I213" s="374" t="n">
        <v>-6.4</v>
      </c>
    </row>
    <row r="214" customFormat="false" ht="12.75" hidden="false" customHeight="false" outlineLevel="0" collapsed="false">
      <c r="A214" s="344" t="s">
        <v>60</v>
      </c>
      <c r="B214" s="360" t="s">
        <v>1409</v>
      </c>
      <c r="C214" s="164" t="n">
        <v>2393615</v>
      </c>
      <c r="D214" s="164" t="n">
        <v>19374346</v>
      </c>
      <c r="E214" s="164" t="n">
        <v>20230256</v>
      </c>
      <c r="F214" s="240" t="n">
        <v>236684</v>
      </c>
      <c r="G214" s="374" t="n">
        <v>11</v>
      </c>
      <c r="H214" s="240" t="n">
        <v>-855910</v>
      </c>
      <c r="I214" s="374" t="n">
        <v>-4.2</v>
      </c>
    </row>
    <row r="215" customFormat="false" ht="12.75" hidden="false" customHeight="false" outlineLevel="0" collapsed="false">
      <c r="A215" s="344" t="s">
        <v>69</v>
      </c>
      <c r="B215" s="360" t="s">
        <v>1410</v>
      </c>
      <c r="C215" s="164" t="n">
        <v>88424</v>
      </c>
      <c r="D215" s="164" t="n">
        <v>491276</v>
      </c>
      <c r="E215" s="164" t="n">
        <v>162972</v>
      </c>
      <c r="F215" s="240" t="n">
        <v>69731</v>
      </c>
      <c r="G215" s="374" t="n">
        <v>373</v>
      </c>
      <c r="H215" s="240" t="n">
        <v>328304</v>
      </c>
      <c r="I215" s="374" t="n">
        <v>201.4</v>
      </c>
    </row>
    <row r="216" customFormat="false" ht="12.75" hidden="false" customHeight="true" outlineLevel="0" collapsed="false">
      <c r="A216" s="344" t="s">
        <v>1743</v>
      </c>
      <c r="B216" s="375" t="s">
        <v>1244</v>
      </c>
      <c r="C216" s="164" t="n">
        <v>2926759</v>
      </c>
      <c r="D216" s="164" t="n">
        <v>23647058</v>
      </c>
      <c r="E216" s="164" t="n">
        <v>24286957</v>
      </c>
      <c r="F216" s="240" t="n">
        <v>343331</v>
      </c>
      <c r="G216" s="374" t="n">
        <v>13.3</v>
      </c>
      <c r="H216" s="240" t="n">
        <v>-639899</v>
      </c>
      <c r="I216" s="374" t="n">
        <v>-2.6</v>
      </c>
    </row>
    <row r="217" customFormat="false" ht="12.75" hidden="false" customHeight="true" outlineLevel="0" collapsed="false">
      <c r="A217" s="344"/>
      <c r="B217" s="366"/>
      <c r="C217" s="164"/>
      <c r="D217" s="164"/>
      <c r="E217" s="164"/>
      <c r="F217" s="240"/>
      <c r="G217" s="293"/>
      <c r="H217" s="164"/>
      <c r="I217" s="293"/>
    </row>
    <row r="218" customFormat="false" ht="12.75" hidden="false" customHeight="true" outlineLevel="0" collapsed="false">
      <c r="A218" s="344"/>
      <c r="B218" s="366"/>
      <c r="C218" s="352" t="s">
        <v>1729</v>
      </c>
      <c r="D218" s="164"/>
      <c r="E218" s="164"/>
      <c r="F218" s="240"/>
      <c r="G218" s="293"/>
      <c r="H218" s="164"/>
      <c r="I218" s="293"/>
    </row>
    <row r="219" customFormat="false" ht="12.75" hidden="false" customHeight="false" outlineLevel="0" collapsed="false">
      <c r="A219" s="373" t="s">
        <v>1397</v>
      </c>
      <c r="B219" s="360" t="s">
        <v>1398</v>
      </c>
      <c r="C219" s="164" t="n">
        <v>126856</v>
      </c>
      <c r="D219" s="164" t="n">
        <v>1337099</v>
      </c>
      <c r="E219" s="164" t="n">
        <v>1350102</v>
      </c>
      <c r="F219" s="240" t="n">
        <v>-25759</v>
      </c>
      <c r="G219" s="374" t="n">
        <v>-16.9</v>
      </c>
      <c r="H219" s="240" t="n">
        <v>-13003</v>
      </c>
      <c r="I219" s="374" t="n">
        <v>-1</v>
      </c>
    </row>
    <row r="220" customFormat="false" ht="12.75" hidden="false" customHeight="false" outlineLevel="0" collapsed="false">
      <c r="A220" s="344" t="s">
        <v>1399</v>
      </c>
      <c r="B220" s="360" t="s">
        <v>1400</v>
      </c>
      <c r="C220" s="164" t="n">
        <v>1012556</v>
      </c>
      <c r="D220" s="164" t="n">
        <v>9542654</v>
      </c>
      <c r="E220" s="164" t="n">
        <v>9698175</v>
      </c>
      <c r="F220" s="240" t="n">
        <v>-66717</v>
      </c>
      <c r="G220" s="374" t="n">
        <v>-6.2</v>
      </c>
      <c r="H220" s="240" t="n">
        <v>-155521</v>
      </c>
      <c r="I220" s="374" t="n">
        <v>-1.6</v>
      </c>
    </row>
    <row r="221" customFormat="false" ht="12.75" hidden="false" customHeight="false" outlineLevel="0" collapsed="false">
      <c r="A221" s="344" t="s">
        <v>1401</v>
      </c>
      <c r="B221" s="360" t="s">
        <v>1402</v>
      </c>
      <c r="C221" s="164" t="n">
        <v>811092</v>
      </c>
      <c r="D221" s="164" t="n">
        <v>7831008</v>
      </c>
      <c r="E221" s="164" t="n">
        <v>7811892</v>
      </c>
      <c r="F221" s="240" t="n">
        <v>-30340</v>
      </c>
      <c r="G221" s="374" t="n">
        <v>-3.6</v>
      </c>
      <c r="H221" s="240" t="n">
        <v>19116</v>
      </c>
      <c r="I221" s="374" t="n">
        <v>0.2</v>
      </c>
    </row>
    <row r="222" customFormat="false" ht="12.75" hidden="false" customHeight="false" outlineLevel="0" collapsed="false">
      <c r="A222" s="344" t="s">
        <v>17</v>
      </c>
      <c r="B222" s="203" t="s">
        <v>1250</v>
      </c>
      <c r="C222" s="164" t="n">
        <v>1135</v>
      </c>
      <c r="D222" s="164" t="n">
        <v>19687</v>
      </c>
      <c r="E222" s="164" t="n">
        <v>29863</v>
      </c>
      <c r="F222" s="240" t="n">
        <v>-1188</v>
      </c>
      <c r="G222" s="374" t="n">
        <v>-51.1</v>
      </c>
      <c r="H222" s="240" t="n">
        <v>-10176</v>
      </c>
      <c r="I222" s="374" t="n">
        <v>-34.1</v>
      </c>
    </row>
    <row r="223" customFormat="false" ht="12.75" hidden="false" customHeight="false" outlineLevel="0" collapsed="false">
      <c r="A223" s="344" t="s">
        <v>221</v>
      </c>
      <c r="B223" s="203" t="s">
        <v>1403</v>
      </c>
      <c r="C223" s="164" t="n">
        <v>29360</v>
      </c>
      <c r="D223" s="164" t="n">
        <v>320699</v>
      </c>
      <c r="E223" s="164" t="n">
        <v>399528</v>
      </c>
      <c r="F223" s="240" t="n">
        <v>-2673</v>
      </c>
      <c r="G223" s="374" t="n">
        <v>-8.3</v>
      </c>
      <c r="H223" s="240" t="n">
        <v>-78829</v>
      </c>
      <c r="I223" s="374" t="n">
        <v>-19.7</v>
      </c>
    </row>
    <row r="224" customFormat="false" ht="12.75" hidden="false" customHeight="false" outlineLevel="0" collapsed="false">
      <c r="A224" s="344" t="s">
        <v>38</v>
      </c>
      <c r="B224" s="203" t="s">
        <v>1404</v>
      </c>
      <c r="C224" s="164" t="n">
        <v>92253</v>
      </c>
      <c r="D224" s="164" t="n">
        <v>953607</v>
      </c>
      <c r="E224" s="164" t="n">
        <v>892669</v>
      </c>
      <c r="F224" s="240" t="n">
        <v>-22801</v>
      </c>
      <c r="G224" s="374" t="n">
        <v>-19.8</v>
      </c>
      <c r="H224" s="240" t="n">
        <v>60938</v>
      </c>
      <c r="I224" s="374" t="n">
        <v>6.8</v>
      </c>
    </row>
    <row r="225" customFormat="false" ht="12.75" hidden="false" customHeight="false" outlineLevel="0" collapsed="false">
      <c r="A225" s="344" t="s">
        <v>42</v>
      </c>
      <c r="B225" s="203" t="s">
        <v>1405</v>
      </c>
      <c r="C225" s="164" t="n">
        <v>4108</v>
      </c>
      <c r="D225" s="164" t="n">
        <v>43106</v>
      </c>
      <c r="E225" s="164" t="n">
        <v>28035</v>
      </c>
      <c r="F225" s="240" t="n">
        <v>897</v>
      </c>
      <c r="G225" s="374" t="n">
        <v>27.9</v>
      </c>
      <c r="H225" s="240" t="n">
        <v>15071</v>
      </c>
      <c r="I225" s="374" t="n">
        <v>53.8</v>
      </c>
    </row>
    <row r="226" customFormat="false" ht="12.75" hidden="false" customHeight="false" outlineLevel="0" collapsed="false">
      <c r="A226" s="344" t="s">
        <v>44</v>
      </c>
      <c r="B226" s="360" t="s">
        <v>1406</v>
      </c>
      <c r="C226" s="164" t="n">
        <v>52146</v>
      </c>
      <c r="D226" s="164" t="n">
        <v>464263</v>
      </c>
      <c r="E226" s="164" t="n">
        <v>484374</v>
      </c>
      <c r="F226" s="240" t="n">
        <v>1433</v>
      </c>
      <c r="G226" s="374" t="n">
        <v>2.8</v>
      </c>
      <c r="H226" s="240" t="n">
        <v>-20111</v>
      </c>
      <c r="I226" s="374" t="n">
        <v>-4.2</v>
      </c>
    </row>
    <row r="227" customFormat="false" ht="12.75" hidden="false" customHeight="false" outlineLevel="0" collapsed="false">
      <c r="A227" s="344" t="s">
        <v>48</v>
      </c>
      <c r="B227" s="360" t="s">
        <v>1407</v>
      </c>
      <c r="C227" s="164" t="n">
        <v>149319</v>
      </c>
      <c r="D227" s="164" t="n">
        <v>1247386</v>
      </c>
      <c r="E227" s="164" t="n">
        <v>1401903</v>
      </c>
      <c r="F227" s="240" t="n">
        <v>-37803</v>
      </c>
      <c r="G227" s="374" t="n">
        <v>-20.2</v>
      </c>
      <c r="H227" s="240" t="n">
        <v>-154517</v>
      </c>
      <c r="I227" s="374" t="n">
        <v>-11</v>
      </c>
    </row>
    <row r="228" customFormat="false" ht="12.75" hidden="false" customHeight="false" outlineLevel="0" collapsed="false">
      <c r="A228" s="344" t="s">
        <v>56</v>
      </c>
      <c r="B228" s="360" t="s">
        <v>1408</v>
      </c>
      <c r="C228" s="164" t="n">
        <v>328839</v>
      </c>
      <c r="D228" s="164" t="n">
        <v>3350969</v>
      </c>
      <c r="E228" s="164" t="n">
        <v>3459701</v>
      </c>
      <c r="F228" s="240" t="n">
        <v>-36040</v>
      </c>
      <c r="G228" s="374" t="n">
        <v>-9.9</v>
      </c>
      <c r="H228" s="240" t="n">
        <v>-108732</v>
      </c>
      <c r="I228" s="374" t="n">
        <v>-3.1</v>
      </c>
    </row>
    <row r="229" customFormat="false" ht="12.75" hidden="false" customHeight="false" outlineLevel="0" collapsed="false">
      <c r="A229" s="344" t="s">
        <v>60</v>
      </c>
      <c r="B229" s="360" t="s">
        <v>1409</v>
      </c>
      <c r="C229" s="164" t="n">
        <v>482254</v>
      </c>
      <c r="D229" s="164" t="n">
        <v>4480039</v>
      </c>
      <c r="E229" s="164" t="n">
        <v>4352182</v>
      </c>
      <c r="F229" s="240" t="n">
        <v>5702</v>
      </c>
      <c r="G229" s="374" t="n">
        <v>1.2</v>
      </c>
      <c r="H229" s="240" t="n">
        <v>127857</v>
      </c>
      <c r="I229" s="374" t="n">
        <v>2.9</v>
      </c>
    </row>
    <row r="230" customFormat="false" ht="12.75" hidden="false" customHeight="false" outlineLevel="0" collapsed="false">
      <c r="A230" s="344" t="s">
        <v>69</v>
      </c>
      <c r="B230" s="360" t="s">
        <v>1410</v>
      </c>
      <c r="C230" s="164" t="n">
        <v>74588</v>
      </c>
      <c r="D230" s="164" t="n">
        <v>399351</v>
      </c>
      <c r="E230" s="164" t="n">
        <v>77250</v>
      </c>
      <c r="F230" s="240" t="n">
        <v>65660</v>
      </c>
      <c r="G230" s="374" t="n">
        <v>735.4</v>
      </c>
      <c r="H230" s="240" t="n">
        <v>322101</v>
      </c>
      <c r="I230" s="374" t="n">
        <v>417</v>
      </c>
    </row>
    <row r="231" customFormat="false" ht="12.75" hidden="false" customHeight="true" outlineLevel="0" collapsed="false">
      <c r="A231" s="344" t="s">
        <v>1743</v>
      </c>
      <c r="B231" s="375" t="s">
        <v>1244</v>
      </c>
      <c r="C231" s="164" t="n">
        <v>1213999</v>
      </c>
      <c r="D231" s="164" t="n">
        <v>11279091</v>
      </c>
      <c r="E231" s="164" t="n">
        <v>11125525</v>
      </c>
      <c r="F231" s="240" t="n">
        <v>-26813</v>
      </c>
      <c r="G231" s="374" t="n">
        <v>-2.2</v>
      </c>
      <c r="H231" s="240" t="n">
        <v>153566</v>
      </c>
      <c r="I231" s="374" t="n">
        <v>1.4</v>
      </c>
    </row>
    <row r="232" customFormat="false" ht="12.75" hidden="false" customHeight="false" outlineLevel="0" collapsed="false">
      <c r="A232" s="344"/>
      <c r="B232" s="366"/>
      <c r="C232" s="164"/>
      <c r="D232" s="164"/>
      <c r="E232" s="164"/>
      <c r="F232" s="240"/>
      <c r="G232" s="293"/>
      <c r="H232" s="164"/>
      <c r="I232" s="293"/>
    </row>
    <row r="233" customFormat="false" ht="12.75" hidden="false" customHeight="false" outlineLevel="0" collapsed="false">
      <c r="A233" s="344"/>
      <c r="B233" s="366"/>
      <c r="C233" s="352" t="s">
        <v>1730</v>
      </c>
      <c r="D233" s="164"/>
      <c r="E233" s="164"/>
      <c r="F233" s="240"/>
      <c r="G233" s="293"/>
      <c r="H233" s="164"/>
      <c r="I233" s="293"/>
    </row>
    <row r="234" customFormat="false" ht="12.75" hidden="false" customHeight="false" outlineLevel="0" collapsed="false">
      <c r="A234" s="373" t="s">
        <v>1397</v>
      </c>
      <c r="B234" s="360" t="s">
        <v>1398</v>
      </c>
      <c r="C234" s="164" t="n">
        <v>175108</v>
      </c>
      <c r="D234" s="164" t="n">
        <v>1717103</v>
      </c>
      <c r="E234" s="164" t="n">
        <v>1628798</v>
      </c>
      <c r="F234" s="240" t="n">
        <v>-13316</v>
      </c>
      <c r="G234" s="374" t="n">
        <v>-7.1</v>
      </c>
      <c r="H234" s="240" t="n">
        <v>88305</v>
      </c>
      <c r="I234" s="374" t="n">
        <v>5.4</v>
      </c>
    </row>
    <row r="235" customFormat="false" ht="12.75" hidden="false" customHeight="false" outlineLevel="0" collapsed="false">
      <c r="A235" s="344" t="s">
        <v>1399</v>
      </c>
      <c r="B235" s="360" t="s">
        <v>1400</v>
      </c>
      <c r="C235" s="164" t="n">
        <v>1339734</v>
      </c>
      <c r="D235" s="164" t="n">
        <v>12108139</v>
      </c>
      <c r="E235" s="164" t="n">
        <v>12207631</v>
      </c>
      <c r="F235" s="240" t="n">
        <v>87852</v>
      </c>
      <c r="G235" s="374" t="n">
        <v>7</v>
      </c>
      <c r="H235" s="240" t="n">
        <v>-99492</v>
      </c>
      <c r="I235" s="374" t="n">
        <v>-0.8</v>
      </c>
    </row>
    <row r="236" customFormat="false" ht="12.75" hidden="false" customHeight="false" outlineLevel="0" collapsed="false">
      <c r="A236" s="344" t="s">
        <v>1401</v>
      </c>
      <c r="B236" s="360" t="s">
        <v>1402</v>
      </c>
      <c r="C236" s="164" t="n">
        <v>1143272</v>
      </c>
      <c r="D236" s="164" t="n">
        <v>10788855</v>
      </c>
      <c r="E236" s="164" t="n">
        <v>10997573</v>
      </c>
      <c r="F236" s="240" t="n">
        <v>14951</v>
      </c>
      <c r="G236" s="374" t="n">
        <v>1.3</v>
      </c>
      <c r="H236" s="240" t="n">
        <v>-208718</v>
      </c>
      <c r="I236" s="374" t="n">
        <v>-1.9</v>
      </c>
    </row>
    <row r="237" customFormat="false" ht="12.75" hidden="false" customHeight="false" outlineLevel="0" collapsed="false">
      <c r="A237" s="344" t="s">
        <v>17</v>
      </c>
      <c r="B237" s="203" t="s">
        <v>1250</v>
      </c>
      <c r="C237" s="164" t="n">
        <v>2525</v>
      </c>
      <c r="D237" s="164" t="n">
        <v>18479</v>
      </c>
      <c r="E237" s="164" t="n">
        <v>10984</v>
      </c>
      <c r="F237" s="240" t="n">
        <v>1026</v>
      </c>
      <c r="G237" s="374" t="n">
        <v>68.4</v>
      </c>
      <c r="H237" s="240" t="n">
        <v>7495</v>
      </c>
      <c r="I237" s="374" t="n">
        <v>68.2</v>
      </c>
    </row>
    <row r="238" customFormat="false" ht="12.75" hidden="false" customHeight="false" outlineLevel="0" collapsed="false">
      <c r="A238" s="344" t="s">
        <v>221</v>
      </c>
      <c r="B238" s="203" t="s">
        <v>1403</v>
      </c>
      <c r="C238" s="164" t="n">
        <v>100319</v>
      </c>
      <c r="D238" s="164" t="n">
        <v>823970</v>
      </c>
      <c r="E238" s="164" t="n">
        <v>762117</v>
      </c>
      <c r="F238" s="240" t="n">
        <v>9778</v>
      </c>
      <c r="G238" s="374" t="n">
        <v>10.8</v>
      </c>
      <c r="H238" s="240" t="n">
        <v>61853</v>
      </c>
      <c r="I238" s="374" t="n">
        <v>8.1</v>
      </c>
    </row>
    <row r="239" customFormat="false" ht="12.75" hidden="false" customHeight="false" outlineLevel="0" collapsed="false">
      <c r="A239" s="344" t="s">
        <v>38</v>
      </c>
      <c r="B239" s="203" t="s">
        <v>1404</v>
      </c>
      <c r="C239" s="164" t="n">
        <v>63140</v>
      </c>
      <c r="D239" s="164" t="n">
        <v>803298</v>
      </c>
      <c r="E239" s="164" t="n">
        <v>783363</v>
      </c>
      <c r="F239" s="240" t="n">
        <v>-25516</v>
      </c>
      <c r="G239" s="374" t="n">
        <v>-28.8</v>
      </c>
      <c r="H239" s="240" t="n">
        <v>19935</v>
      </c>
      <c r="I239" s="374" t="n">
        <v>2.5</v>
      </c>
    </row>
    <row r="240" customFormat="false" ht="12.75" hidden="false" customHeight="false" outlineLevel="0" collapsed="false">
      <c r="A240" s="344" t="s">
        <v>42</v>
      </c>
      <c r="B240" s="203" t="s">
        <v>1405</v>
      </c>
      <c r="C240" s="164" t="n">
        <v>9120</v>
      </c>
      <c r="D240" s="164" t="n">
        <v>71370</v>
      </c>
      <c r="E240" s="164" t="n">
        <v>72321</v>
      </c>
      <c r="F240" s="240" t="n">
        <v>1397</v>
      </c>
      <c r="G240" s="374" t="n">
        <v>18.1</v>
      </c>
      <c r="H240" s="240" t="n">
        <v>-951</v>
      </c>
      <c r="I240" s="374" t="n">
        <v>-1.3</v>
      </c>
    </row>
    <row r="241" customFormat="false" ht="12.75" hidden="false" customHeight="false" outlineLevel="0" collapsed="false">
      <c r="A241" s="344" t="s">
        <v>44</v>
      </c>
      <c r="B241" s="360" t="s">
        <v>1406</v>
      </c>
      <c r="C241" s="164" t="n">
        <v>7195</v>
      </c>
      <c r="D241" s="164" t="n">
        <v>74815</v>
      </c>
      <c r="E241" s="164" t="n">
        <v>82656</v>
      </c>
      <c r="F241" s="240" t="n">
        <v>-1053</v>
      </c>
      <c r="G241" s="374" t="n">
        <v>-12.8</v>
      </c>
      <c r="H241" s="240" t="n">
        <v>-7841</v>
      </c>
      <c r="I241" s="374" t="n">
        <v>-9.5</v>
      </c>
    </row>
    <row r="242" customFormat="false" ht="12.75" hidden="false" customHeight="false" outlineLevel="0" collapsed="false">
      <c r="A242" s="344" t="s">
        <v>48</v>
      </c>
      <c r="B242" s="360" t="s">
        <v>1407</v>
      </c>
      <c r="C242" s="164" t="n">
        <v>189261</v>
      </c>
      <c r="D242" s="164" t="n">
        <v>1244444</v>
      </c>
      <c r="E242" s="164" t="n">
        <v>1127371</v>
      </c>
      <c r="F242" s="240" t="n">
        <v>73957</v>
      </c>
      <c r="G242" s="374" t="n">
        <v>64.1</v>
      </c>
      <c r="H242" s="240" t="n">
        <v>117073</v>
      </c>
      <c r="I242" s="374" t="n">
        <v>10.4</v>
      </c>
    </row>
    <row r="243" customFormat="false" ht="12.75" hidden="false" customHeight="false" outlineLevel="0" collapsed="false">
      <c r="A243" s="344" t="s">
        <v>56</v>
      </c>
      <c r="B243" s="360" t="s">
        <v>1408</v>
      </c>
      <c r="C243" s="164" t="n">
        <v>127797</v>
      </c>
      <c r="D243" s="164" t="n">
        <v>1479475</v>
      </c>
      <c r="E243" s="164" t="n">
        <v>1496268</v>
      </c>
      <c r="F243" s="240" t="n">
        <v>-38255</v>
      </c>
      <c r="G243" s="374" t="n">
        <v>-23</v>
      </c>
      <c r="H243" s="240" t="n">
        <v>-16793</v>
      </c>
      <c r="I243" s="374" t="n">
        <v>-1.1</v>
      </c>
    </row>
    <row r="244" customFormat="false" ht="12.75" hidden="false" customHeight="false" outlineLevel="0" collapsed="false">
      <c r="A244" s="344" t="s">
        <v>60</v>
      </c>
      <c r="B244" s="360" t="s">
        <v>1409</v>
      </c>
      <c r="C244" s="164" t="n">
        <v>1015476</v>
      </c>
      <c r="D244" s="164" t="n">
        <v>9309360</v>
      </c>
      <c r="E244" s="164" t="n">
        <v>9501291</v>
      </c>
      <c r="F244" s="240" t="n">
        <v>53208</v>
      </c>
      <c r="G244" s="374" t="n">
        <v>5.5</v>
      </c>
      <c r="H244" s="240" t="n">
        <v>-191931</v>
      </c>
      <c r="I244" s="374" t="n">
        <v>-2</v>
      </c>
    </row>
    <row r="245" customFormat="false" ht="12.75" hidden="false" customHeight="false" outlineLevel="0" collapsed="false">
      <c r="A245" s="344" t="s">
        <v>69</v>
      </c>
      <c r="B245" s="360" t="s">
        <v>1410</v>
      </c>
      <c r="C245" s="164" t="n">
        <v>82944</v>
      </c>
      <c r="D245" s="164" t="n">
        <v>461340</v>
      </c>
      <c r="E245" s="164" t="n">
        <v>147139</v>
      </c>
      <c r="F245" s="240" t="n">
        <v>66269</v>
      </c>
      <c r="G245" s="374" t="n">
        <v>397.4</v>
      </c>
      <c r="H245" s="240" t="n">
        <v>314201</v>
      </c>
      <c r="I245" s="374" t="n">
        <v>213.5</v>
      </c>
    </row>
    <row r="246" customFormat="false" ht="12.75" hidden="false" customHeight="false" outlineLevel="0" collapsed="false">
      <c r="A246" s="344" t="s">
        <v>1743</v>
      </c>
      <c r="B246" s="375" t="s">
        <v>1244</v>
      </c>
      <c r="C246" s="164" t="n">
        <v>1597778</v>
      </c>
      <c r="D246" s="164" t="n">
        <v>14286595</v>
      </c>
      <c r="E246" s="164" t="n">
        <v>13983554</v>
      </c>
      <c r="F246" s="240" t="n">
        <v>140809</v>
      </c>
      <c r="G246" s="374" t="n">
        <v>9.7</v>
      </c>
      <c r="H246" s="240" t="n">
        <v>303041</v>
      </c>
      <c r="I246" s="374" t="n">
        <v>2.2</v>
      </c>
    </row>
    <row r="247" customFormat="false" ht="12.75" hidden="false" customHeight="false" outlineLevel="0" collapsed="false">
      <c r="A247" s="344"/>
      <c r="B247" s="366"/>
      <c r="C247" s="164"/>
      <c r="D247" s="164"/>
      <c r="E247" s="164"/>
      <c r="F247" s="240"/>
      <c r="G247" s="293"/>
      <c r="H247" s="164"/>
      <c r="I247" s="293"/>
    </row>
    <row r="248" customFormat="false" ht="12.75" hidden="false" customHeight="false" outlineLevel="0" collapsed="false">
      <c r="A248" s="344"/>
      <c r="B248" s="366"/>
      <c r="C248" s="352" t="s">
        <v>1731</v>
      </c>
      <c r="D248" s="164"/>
      <c r="E248" s="164"/>
      <c r="F248" s="240"/>
      <c r="G248" s="293"/>
      <c r="H248" s="164"/>
      <c r="I248" s="293"/>
    </row>
    <row r="249" customFormat="false" ht="12.75" hidden="false" customHeight="false" outlineLevel="0" collapsed="false">
      <c r="A249" s="373" t="s">
        <v>1397</v>
      </c>
      <c r="B249" s="360" t="s">
        <v>1398</v>
      </c>
      <c r="C249" s="164" t="n">
        <v>74267</v>
      </c>
      <c r="D249" s="164" t="n">
        <v>604191</v>
      </c>
      <c r="E249" s="164" t="n">
        <v>565416</v>
      </c>
      <c r="F249" s="240" t="n">
        <v>4017</v>
      </c>
      <c r="G249" s="374" t="n">
        <v>5.7</v>
      </c>
      <c r="H249" s="240" t="n">
        <v>38775</v>
      </c>
      <c r="I249" s="374" t="n">
        <v>6.9</v>
      </c>
    </row>
    <row r="250" customFormat="false" ht="12.75" hidden="false" customHeight="false" outlineLevel="0" collapsed="false">
      <c r="A250" s="344" t="s">
        <v>1399</v>
      </c>
      <c r="B250" s="360" t="s">
        <v>1400</v>
      </c>
      <c r="C250" s="164" t="n">
        <v>858897</v>
      </c>
      <c r="D250" s="164" t="n">
        <v>8210824</v>
      </c>
      <c r="E250" s="164" t="n">
        <v>8799104</v>
      </c>
      <c r="F250" s="240" t="n">
        <v>-55155</v>
      </c>
      <c r="G250" s="374" t="n">
        <v>-6</v>
      </c>
      <c r="H250" s="240" t="n">
        <v>-588280</v>
      </c>
      <c r="I250" s="374" t="n">
        <v>-6.7</v>
      </c>
    </row>
    <row r="251" customFormat="false" ht="12.75" hidden="false" customHeight="false" outlineLevel="0" collapsed="false">
      <c r="A251" s="344" t="s">
        <v>1401</v>
      </c>
      <c r="B251" s="360" t="s">
        <v>1402</v>
      </c>
      <c r="C251" s="164" t="n">
        <v>803702</v>
      </c>
      <c r="D251" s="164" t="n">
        <v>7698775</v>
      </c>
      <c r="E251" s="164" t="n">
        <v>8270111</v>
      </c>
      <c r="F251" s="240" t="n">
        <v>-49320</v>
      </c>
      <c r="G251" s="374" t="n">
        <v>-5.8</v>
      </c>
      <c r="H251" s="240" t="n">
        <v>-571336</v>
      </c>
      <c r="I251" s="374" t="n">
        <v>-6.9</v>
      </c>
    </row>
    <row r="252" customFormat="false" ht="12.75" hidden="false" customHeight="false" outlineLevel="0" collapsed="false">
      <c r="A252" s="344" t="s">
        <v>17</v>
      </c>
      <c r="B252" s="203" t="s">
        <v>1250</v>
      </c>
      <c r="C252" s="164" t="n">
        <v>765</v>
      </c>
      <c r="D252" s="164" t="n">
        <v>10193</v>
      </c>
      <c r="E252" s="164" t="n">
        <v>19759</v>
      </c>
      <c r="F252" s="240" t="n">
        <v>-2355</v>
      </c>
      <c r="G252" s="374" t="n">
        <v>-75.5</v>
      </c>
      <c r="H252" s="240" t="n">
        <v>-9566</v>
      </c>
      <c r="I252" s="374" t="n">
        <v>-48.4</v>
      </c>
    </row>
    <row r="253" customFormat="false" ht="12.75" hidden="false" customHeight="false" outlineLevel="0" collapsed="false">
      <c r="A253" s="344" t="s">
        <v>221</v>
      </c>
      <c r="B253" s="203" t="s">
        <v>1403</v>
      </c>
      <c r="C253" s="164" t="n">
        <v>21733</v>
      </c>
      <c r="D253" s="164" t="n">
        <v>167247</v>
      </c>
      <c r="E253" s="164" t="n">
        <v>138808</v>
      </c>
      <c r="F253" s="240" t="n">
        <v>5995</v>
      </c>
      <c r="G253" s="374" t="n">
        <v>38.1</v>
      </c>
      <c r="H253" s="240" t="n">
        <v>28439</v>
      </c>
      <c r="I253" s="374" t="n">
        <v>20.5</v>
      </c>
    </row>
    <row r="254" customFormat="false" ht="12.75" hidden="false" customHeight="false" outlineLevel="0" collapsed="false">
      <c r="A254" s="344" t="s">
        <v>38</v>
      </c>
      <c r="B254" s="203" t="s">
        <v>1404</v>
      </c>
      <c r="C254" s="164" t="n">
        <v>46771</v>
      </c>
      <c r="D254" s="164" t="n">
        <v>383545</v>
      </c>
      <c r="E254" s="164" t="n">
        <v>372417</v>
      </c>
      <c r="F254" s="240" t="n">
        <v>-1159</v>
      </c>
      <c r="G254" s="374" t="n">
        <v>-2.4</v>
      </c>
      <c r="H254" s="240" t="n">
        <v>11128</v>
      </c>
      <c r="I254" s="374" t="n">
        <v>3</v>
      </c>
    </row>
    <row r="255" customFormat="false" ht="12.75" hidden="false" customHeight="false" outlineLevel="0" collapsed="false">
      <c r="A255" s="344" t="s">
        <v>42</v>
      </c>
      <c r="B255" s="203" t="s">
        <v>1405</v>
      </c>
      <c r="C255" s="164" t="n">
        <v>4994</v>
      </c>
      <c r="D255" s="164" t="n">
        <v>43211</v>
      </c>
      <c r="E255" s="164" t="n">
        <v>34430</v>
      </c>
      <c r="F255" s="240" t="n">
        <v>1543</v>
      </c>
      <c r="G255" s="374" t="n">
        <v>44.7</v>
      </c>
      <c r="H255" s="240" t="n">
        <v>8781</v>
      </c>
      <c r="I255" s="374" t="n">
        <v>25.5</v>
      </c>
    </row>
    <row r="256" customFormat="false" ht="12.75" hidden="false" customHeight="false" outlineLevel="0" collapsed="false">
      <c r="A256" s="344" t="s">
        <v>44</v>
      </c>
      <c r="B256" s="360" t="s">
        <v>1406</v>
      </c>
      <c r="C256" s="164" t="n">
        <v>9377</v>
      </c>
      <c r="D256" s="164" t="n">
        <v>88268</v>
      </c>
      <c r="E256" s="164" t="n">
        <v>75910</v>
      </c>
      <c r="F256" s="240" t="n">
        <v>419</v>
      </c>
      <c r="G256" s="374" t="n">
        <v>4.7</v>
      </c>
      <c r="H256" s="240" t="n">
        <v>12358</v>
      </c>
      <c r="I256" s="374" t="n">
        <v>16.3</v>
      </c>
    </row>
    <row r="257" customFormat="false" ht="12.75" hidden="false" customHeight="false" outlineLevel="0" collapsed="false">
      <c r="A257" s="344" t="s">
        <v>48</v>
      </c>
      <c r="B257" s="360" t="s">
        <v>1407</v>
      </c>
      <c r="C257" s="164" t="n">
        <v>45827</v>
      </c>
      <c r="D257" s="164" t="n">
        <v>423769</v>
      </c>
      <c r="E257" s="164" t="n">
        <v>453076</v>
      </c>
      <c r="F257" s="240" t="n">
        <v>-6244</v>
      </c>
      <c r="G257" s="374" t="n">
        <v>-12</v>
      </c>
      <c r="H257" s="240" t="n">
        <v>-29307</v>
      </c>
      <c r="I257" s="374" t="n">
        <v>-6.5</v>
      </c>
    </row>
    <row r="258" customFormat="false" ht="12.75" hidden="false" customHeight="false" outlineLevel="0" collapsed="false">
      <c r="A258" s="344" t="s">
        <v>56</v>
      </c>
      <c r="B258" s="360" t="s">
        <v>1408</v>
      </c>
      <c r="C258" s="164" t="n">
        <v>88372</v>
      </c>
      <c r="D258" s="164" t="n">
        <v>771898</v>
      </c>
      <c r="E258" s="164" t="n">
        <v>767736</v>
      </c>
      <c r="F258" s="240" t="n">
        <v>25147</v>
      </c>
      <c r="G258" s="374" t="n">
        <v>39.8</v>
      </c>
      <c r="H258" s="240" t="n">
        <v>4162</v>
      </c>
      <c r="I258" s="374" t="n">
        <v>0.5</v>
      </c>
    </row>
    <row r="259" customFormat="false" ht="12.75" hidden="false" customHeight="false" outlineLevel="0" collapsed="false">
      <c r="A259" s="344" t="s">
        <v>60</v>
      </c>
      <c r="B259" s="360" t="s">
        <v>1409</v>
      </c>
      <c r="C259" s="164" t="n">
        <v>715323</v>
      </c>
      <c r="D259" s="164" t="n">
        <v>6926864</v>
      </c>
      <c r="E259" s="164" t="n">
        <v>7502391</v>
      </c>
      <c r="F259" s="240" t="n">
        <v>-74479</v>
      </c>
      <c r="G259" s="374" t="n">
        <v>-9.4</v>
      </c>
      <c r="H259" s="240" t="n">
        <v>-575527</v>
      </c>
      <c r="I259" s="374" t="n">
        <v>-7.7</v>
      </c>
    </row>
    <row r="260" customFormat="false" ht="12.75" hidden="false" customHeight="false" outlineLevel="0" collapsed="false">
      <c r="A260" s="344" t="s">
        <v>69</v>
      </c>
      <c r="B260" s="360" t="s">
        <v>1410</v>
      </c>
      <c r="C260" s="164" t="n">
        <v>60600</v>
      </c>
      <c r="D260" s="164" t="n">
        <v>338079</v>
      </c>
      <c r="E260" s="164" t="n">
        <v>139964</v>
      </c>
      <c r="F260" s="240" t="n">
        <v>44643</v>
      </c>
      <c r="G260" s="374" t="n">
        <v>279.8</v>
      </c>
      <c r="H260" s="240" t="n">
        <v>198115</v>
      </c>
      <c r="I260" s="374" t="n">
        <v>141.5</v>
      </c>
    </row>
    <row r="261" customFormat="false" ht="12.75" hidden="false" customHeight="false" outlineLevel="0" collapsed="false">
      <c r="A261" s="344" t="s">
        <v>1743</v>
      </c>
      <c r="B261" s="375" t="s">
        <v>1244</v>
      </c>
      <c r="C261" s="164" t="n">
        <v>993754</v>
      </c>
      <c r="D261" s="164" t="n">
        <v>9153089</v>
      </c>
      <c r="E261" s="164" t="n">
        <v>9504484</v>
      </c>
      <c r="F261" s="240" t="n">
        <v>-6500</v>
      </c>
      <c r="G261" s="374" t="n">
        <v>-0.6</v>
      </c>
      <c r="H261" s="240" t="n">
        <v>-351395</v>
      </c>
      <c r="I261" s="374" t="n">
        <v>-3.7</v>
      </c>
    </row>
    <row r="262" customFormat="false" ht="12.75" hidden="false" customHeight="false" outlineLevel="0" collapsed="false">
      <c r="A262" s="344"/>
      <c r="B262" s="366"/>
      <c r="C262" s="164"/>
      <c r="D262" s="164"/>
      <c r="E262" s="164"/>
      <c r="F262" s="240"/>
      <c r="G262" s="293"/>
      <c r="H262" s="164"/>
      <c r="I262" s="293"/>
    </row>
    <row r="263" customFormat="false" ht="12.75" hidden="false" customHeight="false" outlineLevel="0" collapsed="false">
      <c r="A263" s="344"/>
      <c r="B263" s="366"/>
      <c r="C263" s="352" t="s">
        <v>1732</v>
      </c>
      <c r="D263" s="164"/>
      <c r="E263" s="164"/>
      <c r="F263" s="240"/>
      <c r="G263" s="293"/>
      <c r="H263" s="164"/>
      <c r="I263" s="293"/>
    </row>
    <row r="264" customFormat="false" ht="12.75" hidden="false" customHeight="false" outlineLevel="0" collapsed="false">
      <c r="A264" s="373" t="s">
        <v>1397</v>
      </c>
      <c r="B264" s="360" t="s">
        <v>1398</v>
      </c>
      <c r="C264" s="164" t="n">
        <v>662641</v>
      </c>
      <c r="D264" s="164" t="n">
        <v>6148084</v>
      </c>
      <c r="E264" s="164" t="n">
        <v>6017364</v>
      </c>
      <c r="F264" s="240" t="n">
        <v>-20650</v>
      </c>
      <c r="G264" s="374" t="n">
        <v>-3</v>
      </c>
      <c r="H264" s="240" t="n">
        <v>130720</v>
      </c>
      <c r="I264" s="374" t="n">
        <v>2.2</v>
      </c>
    </row>
    <row r="265" customFormat="false" ht="12.75" hidden="false" customHeight="false" outlineLevel="0" collapsed="false">
      <c r="A265" s="344" t="s">
        <v>1399</v>
      </c>
      <c r="B265" s="360" t="s">
        <v>1400</v>
      </c>
      <c r="C265" s="164" t="n">
        <v>15490143</v>
      </c>
      <c r="D265" s="164" t="n">
        <v>137272226</v>
      </c>
      <c r="E265" s="164" t="n">
        <v>135713415</v>
      </c>
      <c r="F265" s="240" t="n">
        <v>595185</v>
      </c>
      <c r="G265" s="374" t="n">
        <v>4</v>
      </c>
      <c r="H265" s="240" t="n">
        <v>1558811</v>
      </c>
      <c r="I265" s="374" t="n">
        <v>1.1</v>
      </c>
    </row>
    <row r="266" customFormat="false" ht="12.75" hidden="false" customHeight="false" outlineLevel="0" collapsed="false">
      <c r="A266" s="344" t="s">
        <v>1401</v>
      </c>
      <c r="B266" s="360" t="s">
        <v>1402</v>
      </c>
      <c r="C266" s="164" t="n">
        <v>14342879</v>
      </c>
      <c r="D266" s="164" t="n">
        <v>125838965</v>
      </c>
      <c r="E266" s="164" t="n">
        <v>125121057</v>
      </c>
      <c r="F266" s="240" t="n">
        <v>554652</v>
      </c>
      <c r="G266" s="374" t="n">
        <v>4</v>
      </c>
      <c r="H266" s="240" t="n">
        <v>717908</v>
      </c>
      <c r="I266" s="374" t="n">
        <v>0.6</v>
      </c>
    </row>
    <row r="267" customFormat="false" ht="12.75" hidden="false" customHeight="false" outlineLevel="0" collapsed="false">
      <c r="A267" s="344" t="s">
        <v>17</v>
      </c>
      <c r="B267" s="203" t="s">
        <v>1250</v>
      </c>
      <c r="C267" s="164" t="n">
        <v>7839</v>
      </c>
      <c r="D267" s="164" t="n">
        <v>47312</v>
      </c>
      <c r="E267" s="164" t="n">
        <v>34021</v>
      </c>
      <c r="F267" s="240" t="n">
        <v>3583</v>
      </c>
      <c r="G267" s="374" t="n">
        <v>84.2</v>
      </c>
      <c r="H267" s="240" t="n">
        <v>13291</v>
      </c>
      <c r="I267" s="374" t="n">
        <v>39.1</v>
      </c>
    </row>
    <row r="268" customFormat="false" ht="12.75" hidden="false" customHeight="false" outlineLevel="0" collapsed="false">
      <c r="A268" s="344" t="s">
        <v>221</v>
      </c>
      <c r="B268" s="203" t="s">
        <v>1403</v>
      </c>
      <c r="C268" s="164" t="n">
        <v>144080</v>
      </c>
      <c r="D268" s="164" t="n">
        <v>1328339</v>
      </c>
      <c r="E268" s="164" t="n">
        <v>1288500</v>
      </c>
      <c r="F268" s="240" t="n">
        <v>-8786</v>
      </c>
      <c r="G268" s="374" t="n">
        <v>-5.7</v>
      </c>
      <c r="H268" s="240" t="n">
        <v>39839</v>
      </c>
      <c r="I268" s="374" t="n">
        <v>3.1</v>
      </c>
    </row>
    <row r="269" customFormat="false" ht="12.75" hidden="false" customHeight="false" outlineLevel="0" collapsed="false">
      <c r="A269" s="344" t="s">
        <v>38</v>
      </c>
      <c r="B269" s="203" t="s">
        <v>1404</v>
      </c>
      <c r="C269" s="164" t="n">
        <v>297625</v>
      </c>
      <c r="D269" s="164" t="n">
        <v>2830590</v>
      </c>
      <c r="E269" s="164" t="n">
        <v>2624765</v>
      </c>
      <c r="F269" s="240" t="n">
        <v>4811</v>
      </c>
      <c r="G269" s="374" t="n">
        <v>1.6</v>
      </c>
      <c r="H269" s="240" t="n">
        <v>205825</v>
      </c>
      <c r="I269" s="374" t="n">
        <v>7.8</v>
      </c>
    </row>
    <row r="270" customFormat="false" ht="12.75" hidden="false" customHeight="false" outlineLevel="0" collapsed="false">
      <c r="A270" s="344" t="s">
        <v>42</v>
      </c>
      <c r="B270" s="203" t="s">
        <v>1405</v>
      </c>
      <c r="C270" s="164" t="n">
        <v>213082</v>
      </c>
      <c r="D270" s="164" t="n">
        <v>1941837</v>
      </c>
      <c r="E270" s="164" t="n">
        <v>2070091</v>
      </c>
      <c r="F270" s="240" t="n">
        <v>-20280</v>
      </c>
      <c r="G270" s="374" t="n">
        <v>-8.7</v>
      </c>
      <c r="H270" s="240" t="n">
        <v>-128254</v>
      </c>
      <c r="I270" s="374" t="n">
        <v>-6.2</v>
      </c>
    </row>
    <row r="271" customFormat="false" ht="12.75" hidden="false" customHeight="false" outlineLevel="0" collapsed="false">
      <c r="A271" s="344" t="s">
        <v>44</v>
      </c>
      <c r="B271" s="360" t="s">
        <v>1406</v>
      </c>
      <c r="C271" s="164" t="n">
        <v>813758</v>
      </c>
      <c r="D271" s="164" t="n">
        <v>8235406</v>
      </c>
      <c r="E271" s="164" t="n">
        <v>7273870</v>
      </c>
      <c r="F271" s="240" t="n">
        <v>74464</v>
      </c>
      <c r="G271" s="374" t="n">
        <v>10.1</v>
      </c>
      <c r="H271" s="240" t="n">
        <v>961536</v>
      </c>
      <c r="I271" s="374" t="n">
        <v>13.2</v>
      </c>
    </row>
    <row r="272" customFormat="false" ht="12.75" hidden="false" customHeight="false" outlineLevel="0" collapsed="false">
      <c r="A272" s="344" t="s">
        <v>48</v>
      </c>
      <c r="B272" s="360" t="s">
        <v>1407</v>
      </c>
      <c r="C272" s="164" t="n">
        <v>333511</v>
      </c>
      <c r="D272" s="164" t="n">
        <v>3197849</v>
      </c>
      <c r="E272" s="164" t="n">
        <v>3318525</v>
      </c>
      <c r="F272" s="240" t="n">
        <v>-33936</v>
      </c>
      <c r="G272" s="374" t="n">
        <v>-9.2</v>
      </c>
      <c r="H272" s="240" t="n">
        <v>-120676</v>
      </c>
      <c r="I272" s="374" t="n">
        <v>-3.6</v>
      </c>
    </row>
    <row r="273" customFormat="false" ht="12.75" hidden="false" customHeight="false" outlineLevel="0" collapsed="false">
      <c r="A273" s="344" t="s">
        <v>56</v>
      </c>
      <c r="B273" s="360" t="s">
        <v>1408</v>
      </c>
      <c r="C273" s="164" t="n">
        <v>999321</v>
      </c>
      <c r="D273" s="164" t="n">
        <v>9296982</v>
      </c>
      <c r="E273" s="164" t="n">
        <v>9270292</v>
      </c>
      <c r="F273" s="240" t="n">
        <v>37167</v>
      </c>
      <c r="G273" s="374" t="n">
        <v>3.9</v>
      </c>
      <c r="H273" s="240" t="n">
        <v>26690</v>
      </c>
      <c r="I273" s="374" t="n">
        <v>0.3</v>
      </c>
    </row>
    <row r="274" customFormat="false" ht="12.75" hidden="false" customHeight="false" outlineLevel="0" collapsed="false">
      <c r="A274" s="344" t="s">
        <v>60</v>
      </c>
      <c r="B274" s="360" t="s">
        <v>1409</v>
      </c>
      <c r="C274" s="164" t="n">
        <v>13343543</v>
      </c>
      <c r="D274" s="164" t="n">
        <v>116541978</v>
      </c>
      <c r="E274" s="164" t="n">
        <v>115850750</v>
      </c>
      <c r="F274" s="240" t="n">
        <v>517475</v>
      </c>
      <c r="G274" s="374" t="n">
        <v>4</v>
      </c>
      <c r="H274" s="240" t="n">
        <v>691228</v>
      </c>
      <c r="I274" s="374" t="n">
        <v>0.6</v>
      </c>
    </row>
    <row r="275" customFormat="false" ht="12.75" hidden="false" customHeight="false" outlineLevel="0" collapsed="false">
      <c r="A275" s="344" t="s">
        <v>69</v>
      </c>
      <c r="B275" s="360" t="s">
        <v>1410</v>
      </c>
      <c r="C275" s="164" t="n">
        <v>944761</v>
      </c>
      <c r="D275" s="164" t="n">
        <v>6614780</v>
      </c>
      <c r="E275" s="164" t="n">
        <v>5760616</v>
      </c>
      <c r="F275" s="240" t="n">
        <v>310117</v>
      </c>
      <c r="G275" s="374" t="n">
        <v>48.9</v>
      </c>
      <c r="H275" s="240" t="n">
        <v>854164</v>
      </c>
      <c r="I275" s="374" t="n">
        <v>14.8</v>
      </c>
    </row>
    <row r="276" customFormat="false" ht="12.75" hidden="false" customHeight="false" outlineLevel="0" collapsed="false">
      <c r="A276" s="344" t="s">
        <v>1743</v>
      </c>
      <c r="B276" s="375" t="s">
        <v>1244</v>
      </c>
      <c r="C276" s="164" t="n">
        <v>17097551</v>
      </c>
      <c r="D276" s="164" t="n">
        <v>150035165</v>
      </c>
      <c r="E276" s="164" t="n">
        <v>147491445</v>
      </c>
      <c r="F276" s="240" t="n">
        <v>884650</v>
      </c>
      <c r="G276" s="374" t="n">
        <v>5.5</v>
      </c>
      <c r="H276" s="240" t="n">
        <v>2543720</v>
      </c>
      <c r="I276" s="374" t="n">
        <v>1.7</v>
      </c>
    </row>
    <row r="277" customFormat="false" ht="12.75" hidden="false" customHeight="true" outlineLevel="0" collapsed="false">
      <c r="A277" s="344"/>
      <c r="B277" s="366"/>
      <c r="C277" s="164"/>
      <c r="D277" s="164"/>
      <c r="E277" s="164"/>
      <c r="F277" s="240"/>
      <c r="G277" s="293"/>
      <c r="H277" s="164"/>
      <c r="I277" s="293"/>
    </row>
    <row r="278" customFormat="false" ht="12.75" hidden="false" customHeight="true" outlineLevel="0" collapsed="false">
      <c r="A278" s="344"/>
      <c r="B278" s="366"/>
      <c r="C278" s="352" t="s">
        <v>1733</v>
      </c>
      <c r="D278" s="164"/>
      <c r="E278" s="164"/>
      <c r="F278" s="240"/>
      <c r="G278" s="293"/>
      <c r="H278" s="164"/>
      <c r="I278" s="293"/>
    </row>
    <row r="279" customFormat="false" ht="12.75" hidden="false" customHeight="true" outlineLevel="0" collapsed="false">
      <c r="A279" s="373" t="s">
        <v>1397</v>
      </c>
      <c r="B279" s="360" t="s">
        <v>1398</v>
      </c>
      <c r="C279" s="164" t="n">
        <v>69</v>
      </c>
      <c r="D279" s="164" t="n">
        <v>3814</v>
      </c>
      <c r="E279" s="164" t="n">
        <v>134558</v>
      </c>
      <c r="F279" s="240" t="n">
        <v>-16708</v>
      </c>
      <c r="G279" s="374" t="n">
        <v>-99.6</v>
      </c>
      <c r="H279" s="240" t="n">
        <v>-130744</v>
      </c>
      <c r="I279" s="374" t="n">
        <v>-97.2</v>
      </c>
    </row>
    <row r="280" customFormat="false" ht="12.75" hidden="false" customHeight="true" outlineLevel="0" collapsed="false">
      <c r="A280" s="344" t="s">
        <v>1399</v>
      </c>
      <c r="B280" s="360" t="s">
        <v>1400</v>
      </c>
      <c r="C280" s="164" t="n">
        <v>241626</v>
      </c>
      <c r="D280" s="164" t="n">
        <v>1251843</v>
      </c>
      <c r="E280" s="164" t="n">
        <v>2337158</v>
      </c>
      <c r="F280" s="240" t="n">
        <v>521</v>
      </c>
      <c r="G280" s="374" t="n">
        <v>0.2</v>
      </c>
      <c r="H280" s="240" t="n">
        <v>-1085315</v>
      </c>
      <c r="I280" s="374" t="n">
        <v>-46.4</v>
      </c>
    </row>
    <row r="281" customFormat="false" ht="12.75" hidden="false" customHeight="true" outlineLevel="0" collapsed="false">
      <c r="A281" s="344" t="s">
        <v>1401</v>
      </c>
      <c r="B281" s="360" t="s">
        <v>1402</v>
      </c>
      <c r="C281" s="164" t="n">
        <v>16</v>
      </c>
      <c r="D281" s="164" t="n">
        <v>4686</v>
      </c>
      <c r="E281" s="164" t="n">
        <v>143839</v>
      </c>
      <c r="F281" s="240" t="n">
        <v>-16115</v>
      </c>
      <c r="G281" s="374" t="n">
        <v>-99.9</v>
      </c>
      <c r="H281" s="240" t="n">
        <v>-139153</v>
      </c>
      <c r="I281" s="374" t="n">
        <v>-96.7</v>
      </c>
    </row>
    <row r="282" customFormat="false" ht="12.75" hidden="false" customHeight="true" outlineLevel="0" collapsed="false">
      <c r="A282" s="344" t="s">
        <v>17</v>
      </c>
      <c r="B282" s="203" t="s">
        <v>1250</v>
      </c>
      <c r="C282" s="164" t="s">
        <v>1031</v>
      </c>
      <c r="D282" s="164" t="s">
        <v>1031</v>
      </c>
      <c r="E282" s="164" t="s">
        <v>1031</v>
      </c>
      <c r="F282" s="240" t="s">
        <v>1031</v>
      </c>
      <c r="G282" s="240" t="s">
        <v>1031</v>
      </c>
      <c r="H282" s="240" t="s">
        <v>1031</v>
      </c>
      <c r="I282" s="240" t="s">
        <v>1031</v>
      </c>
    </row>
    <row r="283" customFormat="false" ht="12.75" hidden="false" customHeight="true" outlineLevel="0" collapsed="false">
      <c r="A283" s="344" t="s">
        <v>221</v>
      </c>
      <c r="B283" s="203" t="s">
        <v>1403</v>
      </c>
      <c r="C283" s="164" t="s">
        <v>1031</v>
      </c>
      <c r="D283" s="164" t="n">
        <v>11</v>
      </c>
      <c r="E283" s="164" t="n">
        <v>8</v>
      </c>
      <c r="F283" s="240" t="n">
        <v>-5</v>
      </c>
      <c r="G283" s="240" t="s">
        <v>897</v>
      </c>
      <c r="H283" s="240" t="n">
        <v>3</v>
      </c>
      <c r="I283" s="374" t="n">
        <v>37.5</v>
      </c>
    </row>
    <row r="284" customFormat="false" ht="12.75" hidden="false" customHeight="true" outlineLevel="0" collapsed="false">
      <c r="A284" s="344" t="s">
        <v>38</v>
      </c>
      <c r="B284" s="203" t="s">
        <v>1404</v>
      </c>
      <c r="C284" s="164" t="n">
        <v>69</v>
      </c>
      <c r="D284" s="164" t="n">
        <v>3803</v>
      </c>
      <c r="E284" s="164" t="n">
        <v>132777</v>
      </c>
      <c r="F284" s="240" t="n">
        <v>-16702</v>
      </c>
      <c r="G284" s="374" t="n">
        <v>-99.6</v>
      </c>
      <c r="H284" s="240" t="n">
        <v>-128974</v>
      </c>
      <c r="I284" s="374" t="n">
        <v>-97.1</v>
      </c>
    </row>
    <row r="285" customFormat="false" ht="12.75" hidden="false" customHeight="true" outlineLevel="0" collapsed="false">
      <c r="A285" s="344" t="s">
        <v>42</v>
      </c>
      <c r="B285" s="203" t="s">
        <v>1405</v>
      </c>
      <c r="C285" s="164" t="s">
        <v>1031</v>
      </c>
      <c r="D285" s="164" t="s">
        <v>1031</v>
      </c>
      <c r="E285" s="164" t="n">
        <v>1773</v>
      </c>
      <c r="F285" s="240" t="s">
        <v>1031</v>
      </c>
      <c r="G285" s="240" t="s">
        <v>1031</v>
      </c>
      <c r="H285" s="240" t="n">
        <v>-1773</v>
      </c>
      <c r="I285" s="374" t="s">
        <v>897</v>
      </c>
    </row>
    <row r="286" customFormat="false" ht="12.75" hidden="false" customHeight="true" outlineLevel="0" collapsed="false">
      <c r="A286" s="344" t="s">
        <v>44</v>
      </c>
      <c r="B286" s="360" t="s">
        <v>1406</v>
      </c>
      <c r="C286" s="164" t="n">
        <v>0</v>
      </c>
      <c r="D286" s="164" t="n">
        <v>0</v>
      </c>
      <c r="E286" s="164" t="s">
        <v>1031</v>
      </c>
      <c r="F286" s="240" t="n">
        <v>0</v>
      </c>
      <c r="G286" s="240" t="s">
        <v>897</v>
      </c>
      <c r="H286" s="240" t="n">
        <v>0</v>
      </c>
      <c r="I286" s="240" t="s">
        <v>897</v>
      </c>
    </row>
    <row r="287" customFormat="false" ht="12.75" hidden="false" customHeight="true" outlineLevel="0" collapsed="false">
      <c r="A287" s="344" t="s">
        <v>48</v>
      </c>
      <c r="B287" s="360" t="s">
        <v>1407</v>
      </c>
      <c r="C287" s="164" t="n">
        <v>241610</v>
      </c>
      <c r="D287" s="164" t="n">
        <v>1247156</v>
      </c>
      <c r="E287" s="164" t="n">
        <v>2193320</v>
      </c>
      <c r="F287" s="240" t="n">
        <v>16636</v>
      </c>
      <c r="G287" s="374" t="n">
        <v>7.4</v>
      </c>
      <c r="H287" s="240" t="n">
        <v>-946164</v>
      </c>
      <c r="I287" s="374" t="n">
        <v>-43.1</v>
      </c>
    </row>
    <row r="288" customFormat="false" ht="12.75" hidden="false" customHeight="true" outlineLevel="0" collapsed="false">
      <c r="A288" s="344" t="s">
        <v>56</v>
      </c>
      <c r="B288" s="360" t="s">
        <v>1408</v>
      </c>
      <c r="C288" s="164" t="n">
        <v>16</v>
      </c>
      <c r="D288" s="164" t="n">
        <v>96</v>
      </c>
      <c r="E288" s="164" t="n">
        <v>6193</v>
      </c>
      <c r="F288" s="240" t="n">
        <v>-90</v>
      </c>
      <c r="G288" s="374" t="n">
        <v>-84.9</v>
      </c>
      <c r="H288" s="240" t="n">
        <v>-6097</v>
      </c>
      <c r="I288" s="374" t="n">
        <v>-98.4</v>
      </c>
    </row>
    <row r="289" customFormat="false" ht="12.75" hidden="false" customHeight="true" outlineLevel="0" collapsed="false">
      <c r="A289" s="344" t="s">
        <v>60</v>
      </c>
      <c r="B289" s="360" t="s">
        <v>1409</v>
      </c>
      <c r="C289" s="164" t="n">
        <v>0</v>
      </c>
      <c r="D289" s="164" t="n">
        <v>4588</v>
      </c>
      <c r="E289" s="164" t="n">
        <v>137641</v>
      </c>
      <c r="F289" s="240" t="n">
        <v>-16025</v>
      </c>
      <c r="G289" s="374" t="s">
        <v>897</v>
      </c>
      <c r="H289" s="240" t="n">
        <v>-133053</v>
      </c>
      <c r="I289" s="374" t="n">
        <v>-96.7</v>
      </c>
    </row>
    <row r="290" customFormat="false" ht="12.75" hidden="false" customHeight="true" outlineLevel="0" collapsed="false">
      <c r="A290" s="344" t="s">
        <v>69</v>
      </c>
      <c r="B290" s="360" t="s">
        <v>1410</v>
      </c>
      <c r="C290" s="164" t="n">
        <v>43</v>
      </c>
      <c r="D290" s="164" t="n">
        <v>251</v>
      </c>
      <c r="E290" s="164" t="n">
        <v>162</v>
      </c>
      <c r="F290" s="240" t="n">
        <v>24</v>
      </c>
      <c r="G290" s="374" t="n">
        <v>126.3</v>
      </c>
      <c r="H290" s="240" t="n">
        <v>89</v>
      </c>
      <c r="I290" s="374" t="n">
        <v>54.9</v>
      </c>
    </row>
    <row r="291" customFormat="false" ht="12.75" hidden="false" customHeight="true" outlineLevel="0" collapsed="false">
      <c r="A291" s="344" t="s">
        <v>1743</v>
      </c>
      <c r="B291" s="375" t="s">
        <v>1244</v>
      </c>
      <c r="C291" s="164" t="n">
        <v>241739</v>
      </c>
      <c r="D291" s="164" t="n">
        <v>1255923</v>
      </c>
      <c r="E291" s="164" t="n">
        <v>2471893</v>
      </c>
      <c r="F291" s="240" t="n">
        <v>-16164</v>
      </c>
      <c r="G291" s="374" t="n">
        <v>-6.3</v>
      </c>
      <c r="H291" s="240" t="n">
        <v>-1215970</v>
      </c>
      <c r="I291" s="374" t="n">
        <v>-49.2</v>
      </c>
    </row>
    <row r="292" customFormat="false" ht="12.75" hidden="false" customHeight="false" outlineLevel="0" collapsed="false">
      <c r="A292" s="335" t="s">
        <v>834</v>
      </c>
    </row>
    <row r="293" customFormat="false" ht="25.5" hidden="false" customHeight="true" outlineLevel="0" collapsed="false">
      <c r="A293" s="299" t="s">
        <v>1744</v>
      </c>
      <c r="B293" s="299"/>
      <c r="C293" s="299"/>
      <c r="D293" s="299"/>
      <c r="E293" s="299"/>
      <c r="F293" s="299"/>
      <c r="G293" s="299"/>
      <c r="H293" s="299"/>
      <c r="I293" s="299"/>
    </row>
  </sheetData>
  <mergeCells count="13">
    <mergeCell ref="A1:I1"/>
    <mergeCell ref="A2:I2"/>
    <mergeCell ref="A3:I3"/>
    <mergeCell ref="A4:A6"/>
    <mergeCell ref="B4:B6"/>
    <mergeCell ref="C4:D4"/>
    <mergeCell ref="F4:G4"/>
    <mergeCell ref="H4:I4"/>
    <mergeCell ref="D5:E5"/>
    <mergeCell ref="F5:G5"/>
    <mergeCell ref="H5:I5"/>
    <mergeCell ref="C6:E6"/>
    <mergeCell ref="A293:I293"/>
  </mergeCells>
  <conditionalFormatting sqref="C22">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rowBreaks count="4" manualBreakCount="4">
    <brk id="66" man="true" max="16383" min="0"/>
    <brk id="126" man="true" max="16383" min="0"/>
    <brk id="186" man="true" max="16383" min="0"/>
    <brk id="24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35" width="8.7"/>
    <col collapsed="false" customWidth="true" hidden="false" outlineLevel="0" max="2" min="2" style="335" width="35.7"/>
    <col collapsed="false" customWidth="true" hidden="false" outlineLevel="0" max="3" min="3" style="3" width="13.7"/>
    <col collapsed="false" customWidth="true" hidden="false" outlineLevel="0" max="4" min="4" style="3" width="12.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302" customFormat="true" ht="20.1" hidden="false" customHeight="true" outlineLevel="0" collapsed="false">
      <c r="A1" s="357" t="s">
        <v>1739</v>
      </c>
      <c r="B1" s="357"/>
      <c r="C1" s="357"/>
      <c r="D1" s="357"/>
      <c r="E1" s="357"/>
      <c r="F1" s="357"/>
      <c r="G1" s="357"/>
      <c r="H1" s="357"/>
      <c r="I1" s="357"/>
    </row>
    <row r="2" s="302" customFormat="true" ht="20.1" hidden="false" customHeight="true" outlineLevel="0" collapsed="false">
      <c r="A2" s="358" t="s">
        <v>1745</v>
      </c>
      <c r="B2" s="358"/>
      <c r="C2" s="358"/>
      <c r="D2" s="358"/>
      <c r="E2" s="358"/>
      <c r="F2" s="358"/>
      <c r="G2" s="358"/>
      <c r="H2" s="358"/>
      <c r="I2" s="358"/>
    </row>
    <row r="3" s="302" customFormat="true" ht="20.1" hidden="false" customHeight="true" outlineLevel="0" collapsed="false">
      <c r="A3" s="367"/>
      <c r="B3" s="367"/>
      <c r="C3" s="367"/>
      <c r="D3" s="367"/>
      <c r="E3" s="367"/>
      <c r="F3" s="367"/>
      <c r="G3" s="367"/>
      <c r="H3" s="367"/>
      <c r="I3" s="367"/>
    </row>
    <row r="4" customFormat="false" ht="12.75" hidden="false" customHeight="true" outlineLevel="0" collapsed="false">
      <c r="A4" s="368" t="s">
        <v>1741</v>
      </c>
      <c r="B4" s="369" t="s">
        <v>1742</v>
      </c>
      <c r="C4" s="189" t="n">
        <v>2013</v>
      </c>
      <c r="D4" s="189"/>
      <c r="E4" s="190" t="n">
        <v>2012</v>
      </c>
      <c r="F4" s="191" t="s">
        <v>873</v>
      </c>
      <c r="G4" s="191"/>
      <c r="H4" s="123" t="s">
        <v>873</v>
      </c>
      <c r="I4" s="123"/>
    </row>
    <row r="5" customFormat="false" ht="27" hidden="false" customHeight="true" outlineLevel="0" collapsed="false">
      <c r="A5" s="368"/>
      <c r="B5" s="369"/>
      <c r="C5" s="190" t="s">
        <v>856</v>
      </c>
      <c r="D5" s="190" t="s">
        <v>874</v>
      </c>
      <c r="E5" s="190"/>
      <c r="F5" s="193" t="s">
        <v>875</v>
      </c>
      <c r="G5" s="193"/>
      <c r="H5" s="194" t="s">
        <v>876</v>
      </c>
      <c r="I5" s="194"/>
    </row>
    <row r="6" customFormat="false" ht="12.75" hidden="false" customHeight="true" outlineLevel="0" collapsed="false">
      <c r="A6" s="368"/>
      <c r="B6" s="369"/>
      <c r="C6" s="124" t="s">
        <v>840</v>
      </c>
      <c r="D6" s="124"/>
      <c r="E6" s="124"/>
      <c r="F6" s="195" t="s">
        <v>877</v>
      </c>
      <c r="G6" s="123" t="s">
        <v>769</v>
      </c>
      <c r="H6" s="195" t="s">
        <v>877</v>
      </c>
      <c r="I6" s="123" t="s">
        <v>769</v>
      </c>
    </row>
    <row r="7" customFormat="false" ht="12.75" hidden="false" customHeight="true" outlineLevel="0" collapsed="false">
      <c r="A7" s="370"/>
      <c r="B7" s="371"/>
      <c r="C7" s="153"/>
      <c r="D7" s="153"/>
      <c r="E7" s="153"/>
      <c r="F7" s="308"/>
      <c r="G7" s="153"/>
      <c r="H7" s="308"/>
      <c r="I7" s="153"/>
    </row>
    <row r="8" customFormat="false" ht="12.75" hidden="false" customHeight="true" outlineLevel="0" collapsed="false">
      <c r="A8" s="370"/>
      <c r="B8" s="372"/>
      <c r="C8" s="288" t="s">
        <v>1715</v>
      </c>
      <c r="D8" s="153"/>
      <c r="E8" s="153"/>
      <c r="F8" s="308"/>
      <c r="G8" s="153"/>
      <c r="H8" s="308"/>
      <c r="I8" s="153"/>
    </row>
    <row r="9" customFormat="false" ht="12.75" hidden="false" customHeight="true" outlineLevel="0" collapsed="false">
      <c r="A9" s="373" t="s">
        <v>1397</v>
      </c>
      <c r="B9" s="360" t="s">
        <v>1398</v>
      </c>
      <c r="C9" s="164" t="n">
        <v>5836225</v>
      </c>
      <c r="D9" s="164" t="n">
        <v>54031711</v>
      </c>
      <c r="E9" s="164" t="n">
        <v>54330344</v>
      </c>
      <c r="F9" s="292" t="n">
        <v>-79829</v>
      </c>
      <c r="G9" s="374" t="n">
        <v>-1.3</v>
      </c>
      <c r="H9" s="292" t="n">
        <v>-298633</v>
      </c>
      <c r="I9" s="374" t="n">
        <v>-0.5</v>
      </c>
    </row>
    <row r="10" customFormat="false" ht="12.75" hidden="false" customHeight="true" outlineLevel="0" collapsed="false">
      <c r="A10" s="344" t="s">
        <v>1399</v>
      </c>
      <c r="B10" s="360" t="s">
        <v>1400</v>
      </c>
      <c r="C10" s="164" t="n">
        <v>63364941</v>
      </c>
      <c r="D10" s="164" t="n">
        <v>585146590</v>
      </c>
      <c r="E10" s="164" t="n">
        <v>608875225</v>
      </c>
      <c r="F10" s="292" t="n">
        <v>-2875600</v>
      </c>
      <c r="G10" s="374" t="n">
        <v>-4.3</v>
      </c>
      <c r="H10" s="292" t="n">
        <v>-23728635</v>
      </c>
      <c r="I10" s="374" t="n">
        <v>-3.9</v>
      </c>
    </row>
    <row r="11" customFormat="false" ht="12.75" hidden="false" customHeight="true" outlineLevel="0" collapsed="false">
      <c r="A11" s="344" t="s">
        <v>1401</v>
      </c>
      <c r="B11" s="360" t="s">
        <v>1402</v>
      </c>
      <c r="C11" s="164" t="n">
        <v>48902994</v>
      </c>
      <c r="D11" s="164" t="n">
        <v>440688487</v>
      </c>
      <c r="E11" s="164" t="n">
        <v>458583819</v>
      </c>
      <c r="F11" s="292" t="n">
        <v>-1408413</v>
      </c>
      <c r="G11" s="374" t="n">
        <v>-2.8</v>
      </c>
      <c r="H11" s="292" t="n">
        <v>-17895332</v>
      </c>
      <c r="I11" s="374" t="n">
        <v>-3.9</v>
      </c>
    </row>
    <row r="12" customFormat="false" ht="12.75" hidden="false" customHeight="true" outlineLevel="0" collapsed="false">
      <c r="A12" s="344" t="s">
        <v>17</v>
      </c>
      <c r="B12" s="203" t="s">
        <v>1250</v>
      </c>
      <c r="C12" s="164" t="n">
        <v>144178</v>
      </c>
      <c r="D12" s="164" t="n">
        <v>1281873</v>
      </c>
      <c r="E12" s="164" t="n">
        <v>1259598</v>
      </c>
      <c r="F12" s="292" t="n">
        <v>5271</v>
      </c>
      <c r="G12" s="374" t="n">
        <v>3.8</v>
      </c>
      <c r="H12" s="292" t="n">
        <v>22275</v>
      </c>
      <c r="I12" s="374" t="n">
        <v>1.8</v>
      </c>
    </row>
    <row r="13" customFormat="false" ht="12.75" hidden="false" customHeight="true" outlineLevel="0" collapsed="false">
      <c r="A13" s="344" t="s">
        <v>221</v>
      </c>
      <c r="B13" s="203" t="s">
        <v>1403</v>
      </c>
      <c r="C13" s="164" t="n">
        <v>1491830</v>
      </c>
      <c r="D13" s="164" t="n">
        <v>13386466</v>
      </c>
      <c r="E13" s="164" t="n">
        <v>13620236</v>
      </c>
      <c r="F13" s="292" t="n">
        <v>-388</v>
      </c>
      <c r="G13" s="374" t="n">
        <v>0</v>
      </c>
      <c r="H13" s="292" t="n">
        <v>-233770</v>
      </c>
      <c r="I13" s="374" t="n">
        <v>-1.7</v>
      </c>
    </row>
    <row r="14" customFormat="false" ht="12.75" hidden="false" customHeight="true" outlineLevel="0" collapsed="false">
      <c r="A14" s="344" t="s">
        <v>38</v>
      </c>
      <c r="B14" s="203" t="s">
        <v>1404</v>
      </c>
      <c r="C14" s="164" t="n">
        <v>3365610</v>
      </c>
      <c r="D14" s="164" t="n">
        <v>31762617</v>
      </c>
      <c r="E14" s="164" t="n">
        <v>31337666</v>
      </c>
      <c r="F14" s="292" t="n">
        <v>-39209</v>
      </c>
      <c r="G14" s="374" t="n">
        <v>-1.2</v>
      </c>
      <c r="H14" s="292" t="n">
        <v>424951</v>
      </c>
      <c r="I14" s="374" t="n">
        <v>1.4</v>
      </c>
    </row>
    <row r="15" customFormat="false" ht="12.75" hidden="false" customHeight="true" outlineLevel="0" collapsed="false">
      <c r="A15" s="344" t="s">
        <v>42</v>
      </c>
      <c r="B15" s="203" t="s">
        <v>1405</v>
      </c>
      <c r="C15" s="164" t="n">
        <v>834614</v>
      </c>
      <c r="D15" s="164" t="n">
        <v>7600698</v>
      </c>
      <c r="E15" s="164" t="n">
        <v>8112713</v>
      </c>
      <c r="F15" s="292" t="n">
        <v>-45456</v>
      </c>
      <c r="G15" s="374" t="n">
        <v>-5.2</v>
      </c>
      <c r="H15" s="292" t="n">
        <v>-512015</v>
      </c>
      <c r="I15" s="374" t="n">
        <v>-6.3</v>
      </c>
    </row>
    <row r="16" customFormat="false" ht="12.75" hidden="false" customHeight="true" outlineLevel="0" collapsed="false">
      <c r="A16" s="344" t="s">
        <v>44</v>
      </c>
      <c r="B16" s="360" t="s">
        <v>1406</v>
      </c>
      <c r="C16" s="164" t="n">
        <v>8369784</v>
      </c>
      <c r="D16" s="164" t="n">
        <v>83640730</v>
      </c>
      <c r="E16" s="164" t="n">
        <v>87018545</v>
      </c>
      <c r="F16" s="292" t="n">
        <v>-1159464</v>
      </c>
      <c r="G16" s="374" t="n">
        <v>-12.2</v>
      </c>
      <c r="H16" s="292" t="n">
        <v>-3377815</v>
      </c>
      <c r="I16" s="374" t="n">
        <v>-3.9</v>
      </c>
    </row>
    <row r="17" customFormat="false" ht="12.75" hidden="false" customHeight="true" outlineLevel="0" collapsed="false">
      <c r="A17" s="344" t="s">
        <v>48</v>
      </c>
      <c r="B17" s="360" t="s">
        <v>1407</v>
      </c>
      <c r="C17" s="164" t="n">
        <v>6092142</v>
      </c>
      <c r="D17" s="164" t="n">
        <v>60817287</v>
      </c>
      <c r="E17" s="164" t="n">
        <v>63272824</v>
      </c>
      <c r="F17" s="292" t="n">
        <v>-307721</v>
      </c>
      <c r="G17" s="374" t="n">
        <v>-4.8</v>
      </c>
      <c r="H17" s="292" t="n">
        <v>-2455537</v>
      </c>
      <c r="I17" s="374" t="n">
        <v>-3.9</v>
      </c>
    </row>
    <row r="18" customFormat="false" ht="12.75" hidden="false" customHeight="true" outlineLevel="0" collapsed="false">
      <c r="A18" s="344" t="s">
        <v>56</v>
      </c>
      <c r="B18" s="360" t="s">
        <v>1408</v>
      </c>
      <c r="C18" s="164" t="n">
        <v>7531264</v>
      </c>
      <c r="D18" s="164" t="n">
        <v>69410013</v>
      </c>
      <c r="E18" s="164" t="n">
        <v>73206184</v>
      </c>
      <c r="F18" s="292" t="n">
        <v>-580522</v>
      </c>
      <c r="G18" s="374" t="n">
        <v>-7.2</v>
      </c>
      <c r="H18" s="292" t="n">
        <v>-3796171</v>
      </c>
      <c r="I18" s="374" t="n">
        <v>-5.2</v>
      </c>
    </row>
    <row r="19" customFormat="false" ht="12.75" hidden="false" customHeight="true" outlineLevel="0" collapsed="false">
      <c r="A19" s="344" t="s">
        <v>60</v>
      </c>
      <c r="B19" s="360" t="s">
        <v>1409</v>
      </c>
      <c r="C19" s="164" t="n">
        <v>41371733</v>
      </c>
      <c r="D19" s="164" t="n">
        <v>371278390</v>
      </c>
      <c r="E19" s="164" t="n">
        <v>385377521</v>
      </c>
      <c r="F19" s="292" t="n">
        <v>-827864</v>
      </c>
      <c r="G19" s="374" t="n">
        <v>-2</v>
      </c>
      <c r="H19" s="292" t="n">
        <v>-14099131</v>
      </c>
      <c r="I19" s="374" t="n">
        <v>-3.7</v>
      </c>
    </row>
    <row r="20" customFormat="false" ht="12.75" hidden="false" customHeight="true" outlineLevel="0" collapsed="false">
      <c r="A20" s="344" t="s">
        <v>69</v>
      </c>
      <c r="B20" s="360" t="s">
        <v>1410</v>
      </c>
      <c r="C20" s="164" t="n">
        <v>5503910</v>
      </c>
      <c r="D20" s="164" t="n">
        <v>34997417</v>
      </c>
      <c r="E20" s="164" t="n">
        <v>20749357</v>
      </c>
      <c r="F20" s="292" t="n">
        <v>2959405</v>
      </c>
      <c r="G20" s="374" t="n">
        <v>116.3</v>
      </c>
      <c r="H20" s="292" t="n">
        <v>14248060</v>
      </c>
      <c r="I20" s="374" t="n">
        <v>68.7</v>
      </c>
    </row>
    <row r="21" customFormat="false" ht="12.75" hidden="false" customHeight="true" outlineLevel="0" collapsed="false">
      <c r="A21" s="344" t="s">
        <v>1743</v>
      </c>
      <c r="B21" s="375" t="s">
        <v>1244</v>
      </c>
      <c r="C21" s="164" t="n">
        <v>74705086</v>
      </c>
      <c r="D21" s="164" t="n">
        <v>674175987</v>
      </c>
      <c r="E21" s="164" t="n">
        <v>683955155</v>
      </c>
      <c r="F21" s="292" t="n">
        <v>3980</v>
      </c>
      <c r="G21" s="374" t="n">
        <v>0</v>
      </c>
      <c r="H21" s="292" t="n">
        <v>-9779168</v>
      </c>
      <c r="I21" s="374" t="n">
        <v>-1.4</v>
      </c>
    </row>
    <row r="22" customFormat="false" ht="12.75" hidden="false" customHeight="true" outlineLevel="0" collapsed="false">
      <c r="A22" s="344"/>
      <c r="B22" s="366"/>
      <c r="C22" s="164"/>
      <c r="D22" s="164"/>
      <c r="E22" s="164"/>
      <c r="F22" s="292"/>
      <c r="G22" s="293"/>
      <c r="H22" s="164"/>
      <c r="I22" s="293"/>
    </row>
    <row r="23" customFormat="false" ht="12.75" hidden="false" customHeight="true" outlineLevel="0" collapsed="false">
      <c r="A23" s="344"/>
      <c r="B23" s="366"/>
      <c r="C23" s="346" t="s">
        <v>1716</v>
      </c>
      <c r="D23" s="164"/>
      <c r="E23" s="164"/>
      <c r="F23" s="292"/>
      <c r="G23" s="293"/>
      <c r="H23" s="164"/>
      <c r="I23" s="293"/>
    </row>
    <row r="24" customFormat="false" ht="12.75" hidden="false" customHeight="true" outlineLevel="0" collapsed="false">
      <c r="A24" s="373" t="s">
        <v>1397</v>
      </c>
      <c r="B24" s="360" t="s">
        <v>1398</v>
      </c>
      <c r="C24" s="164" t="n">
        <v>566281</v>
      </c>
      <c r="D24" s="164" t="n">
        <v>5577076</v>
      </c>
      <c r="E24" s="164" t="n">
        <v>5657287</v>
      </c>
      <c r="F24" s="240" t="n">
        <v>-27554</v>
      </c>
      <c r="G24" s="374" t="n">
        <v>-4.6</v>
      </c>
      <c r="H24" s="240" t="n">
        <v>-80211</v>
      </c>
      <c r="I24" s="374" t="n">
        <v>-1.4</v>
      </c>
    </row>
    <row r="25" customFormat="false" ht="12.75" hidden="false" customHeight="true" outlineLevel="0" collapsed="false">
      <c r="A25" s="344" t="s">
        <v>1399</v>
      </c>
      <c r="B25" s="360" t="s">
        <v>1400</v>
      </c>
      <c r="C25" s="164" t="n">
        <v>10726022</v>
      </c>
      <c r="D25" s="164" t="n">
        <v>92878759</v>
      </c>
      <c r="E25" s="164" t="n">
        <v>98024613</v>
      </c>
      <c r="F25" s="240" t="n">
        <v>-301158</v>
      </c>
      <c r="G25" s="374" t="n">
        <v>-2.7</v>
      </c>
      <c r="H25" s="240" t="n">
        <v>-5145854</v>
      </c>
      <c r="I25" s="374" t="n">
        <v>-5.2</v>
      </c>
    </row>
    <row r="26" customFormat="false" ht="12.75" hidden="false" customHeight="true" outlineLevel="0" collapsed="false">
      <c r="A26" s="344" t="s">
        <v>1401</v>
      </c>
      <c r="B26" s="360" t="s">
        <v>1402</v>
      </c>
      <c r="C26" s="164" t="n">
        <v>9076299</v>
      </c>
      <c r="D26" s="164" t="n">
        <v>77794013</v>
      </c>
      <c r="E26" s="164" t="n">
        <v>83394465</v>
      </c>
      <c r="F26" s="240" t="n">
        <v>-335914</v>
      </c>
      <c r="G26" s="374" t="n">
        <v>-3.6</v>
      </c>
      <c r="H26" s="240" t="n">
        <v>-5600452</v>
      </c>
      <c r="I26" s="374" t="n">
        <v>-6.7</v>
      </c>
    </row>
    <row r="27" customFormat="false" ht="12.75" hidden="false" customHeight="true" outlineLevel="0" collapsed="false">
      <c r="A27" s="344" t="s">
        <v>17</v>
      </c>
      <c r="B27" s="203" t="s">
        <v>1250</v>
      </c>
      <c r="C27" s="164" t="n">
        <v>559</v>
      </c>
      <c r="D27" s="164" t="n">
        <v>7823</v>
      </c>
      <c r="E27" s="164" t="n">
        <v>18212</v>
      </c>
      <c r="F27" s="240" t="n">
        <v>-856</v>
      </c>
      <c r="G27" s="374" t="n">
        <v>-60.5</v>
      </c>
      <c r="H27" s="240" t="n">
        <v>-10389</v>
      </c>
      <c r="I27" s="374" t="n">
        <v>-57</v>
      </c>
    </row>
    <row r="28" customFormat="false" ht="12.75" hidden="false" customHeight="true" outlineLevel="0" collapsed="false">
      <c r="A28" s="344" t="s">
        <v>221</v>
      </c>
      <c r="B28" s="203" t="s">
        <v>1403</v>
      </c>
      <c r="C28" s="164" t="n">
        <v>144694</v>
      </c>
      <c r="D28" s="164" t="n">
        <v>1345686</v>
      </c>
      <c r="E28" s="164" t="n">
        <v>1357225</v>
      </c>
      <c r="F28" s="240" t="n">
        <v>-3006</v>
      </c>
      <c r="G28" s="374" t="n">
        <v>-2</v>
      </c>
      <c r="H28" s="240" t="n">
        <v>-11539</v>
      </c>
      <c r="I28" s="374" t="n">
        <v>-0.9</v>
      </c>
    </row>
    <row r="29" customFormat="false" ht="12.75" hidden="false" customHeight="true" outlineLevel="0" collapsed="false">
      <c r="A29" s="344" t="s">
        <v>38</v>
      </c>
      <c r="B29" s="203" t="s">
        <v>1404</v>
      </c>
      <c r="C29" s="164" t="n">
        <v>358704</v>
      </c>
      <c r="D29" s="164" t="n">
        <v>3609688</v>
      </c>
      <c r="E29" s="164" t="n">
        <v>3721577</v>
      </c>
      <c r="F29" s="240" t="n">
        <v>-25433</v>
      </c>
      <c r="G29" s="374" t="n">
        <v>-6.6</v>
      </c>
      <c r="H29" s="240" t="n">
        <v>-111889</v>
      </c>
      <c r="I29" s="374" t="n">
        <v>-3</v>
      </c>
    </row>
    <row r="30" customFormat="false" ht="12.75" hidden="false" customHeight="true" outlineLevel="0" collapsed="false">
      <c r="A30" s="344" t="s">
        <v>42</v>
      </c>
      <c r="B30" s="203" t="s">
        <v>1405</v>
      </c>
      <c r="C30" s="164" t="n">
        <v>62320</v>
      </c>
      <c r="D30" s="164" t="n">
        <v>613860</v>
      </c>
      <c r="E30" s="164" t="n">
        <v>560250</v>
      </c>
      <c r="F30" s="240" t="n">
        <v>1739</v>
      </c>
      <c r="G30" s="374" t="n">
        <v>2.9</v>
      </c>
      <c r="H30" s="240" t="n">
        <v>53610</v>
      </c>
      <c r="I30" s="374" t="n">
        <v>9.6</v>
      </c>
    </row>
    <row r="31" customFormat="false" ht="12.75" hidden="false" customHeight="true" outlineLevel="0" collapsed="false">
      <c r="A31" s="344" t="s">
        <v>44</v>
      </c>
      <c r="B31" s="360" t="s">
        <v>1406</v>
      </c>
      <c r="C31" s="164" t="n">
        <v>995521</v>
      </c>
      <c r="D31" s="164" t="n">
        <v>8986829</v>
      </c>
      <c r="E31" s="164" t="n">
        <v>7507242</v>
      </c>
      <c r="F31" s="240" t="n">
        <v>149077</v>
      </c>
      <c r="G31" s="374" t="n">
        <v>17.6</v>
      </c>
      <c r="H31" s="240" t="n">
        <v>1479587</v>
      </c>
      <c r="I31" s="374" t="n">
        <v>19.7</v>
      </c>
    </row>
    <row r="32" customFormat="false" ht="12.75" hidden="false" customHeight="true" outlineLevel="0" collapsed="false">
      <c r="A32" s="344" t="s">
        <v>48</v>
      </c>
      <c r="B32" s="360" t="s">
        <v>1407</v>
      </c>
      <c r="C32" s="164" t="n">
        <v>654197</v>
      </c>
      <c r="D32" s="164" t="n">
        <v>6097915</v>
      </c>
      <c r="E32" s="164" t="n">
        <v>7122928</v>
      </c>
      <c r="F32" s="240" t="n">
        <v>-114322</v>
      </c>
      <c r="G32" s="374" t="n">
        <v>-14.9</v>
      </c>
      <c r="H32" s="240" t="n">
        <v>-1025013</v>
      </c>
      <c r="I32" s="374" t="n">
        <v>-14.4</v>
      </c>
    </row>
    <row r="33" customFormat="false" ht="12.75" hidden="false" customHeight="true" outlineLevel="0" collapsed="false">
      <c r="A33" s="344" t="s">
        <v>56</v>
      </c>
      <c r="B33" s="360" t="s">
        <v>1408</v>
      </c>
      <c r="C33" s="164" t="n">
        <v>1514212</v>
      </c>
      <c r="D33" s="164" t="n">
        <v>11814985</v>
      </c>
      <c r="E33" s="164" t="n">
        <v>13124189</v>
      </c>
      <c r="F33" s="240" t="n">
        <v>-246140</v>
      </c>
      <c r="G33" s="374" t="n">
        <v>-14</v>
      </c>
      <c r="H33" s="240" t="n">
        <v>-1309204</v>
      </c>
      <c r="I33" s="374" t="n">
        <v>-10</v>
      </c>
    </row>
    <row r="34" customFormat="false" ht="12.75" hidden="false" customHeight="true" outlineLevel="0" collapsed="false">
      <c r="A34" s="344" t="s">
        <v>60</v>
      </c>
      <c r="B34" s="360" t="s">
        <v>1409</v>
      </c>
      <c r="C34" s="164" t="n">
        <v>7562082</v>
      </c>
      <c r="D34" s="164" t="n">
        <v>65979024</v>
      </c>
      <c r="E34" s="164" t="n">
        <v>70270253</v>
      </c>
      <c r="F34" s="240" t="n">
        <v>-89779</v>
      </c>
      <c r="G34" s="374" t="n">
        <v>-1.2</v>
      </c>
      <c r="H34" s="240" t="n">
        <v>-4291229</v>
      </c>
      <c r="I34" s="374" t="n">
        <v>-6.1</v>
      </c>
    </row>
    <row r="35" customFormat="false" ht="12.75" hidden="false" customHeight="true" outlineLevel="0" collapsed="false">
      <c r="A35" s="344" t="s">
        <v>69</v>
      </c>
      <c r="B35" s="360" t="s">
        <v>1410</v>
      </c>
      <c r="C35" s="164" t="n">
        <v>894148</v>
      </c>
      <c r="D35" s="164" t="n">
        <v>5719604</v>
      </c>
      <c r="E35" s="164" t="n">
        <v>3969379</v>
      </c>
      <c r="F35" s="240" t="n">
        <v>406625</v>
      </c>
      <c r="G35" s="374" t="n">
        <v>83.4</v>
      </c>
      <c r="H35" s="240" t="n">
        <v>1750225</v>
      </c>
      <c r="I35" s="374" t="n">
        <v>44.1</v>
      </c>
    </row>
    <row r="36" customFormat="false" ht="12.75" hidden="false" customHeight="true" outlineLevel="0" collapsed="false">
      <c r="A36" s="344" t="s">
        <v>1743</v>
      </c>
      <c r="B36" s="375" t="s">
        <v>1244</v>
      </c>
      <c r="C36" s="164" t="n">
        <v>12186449</v>
      </c>
      <c r="D36" s="164" t="n">
        <v>104175453</v>
      </c>
      <c r="E36" s="164" t="n">
        <v>107651293</v>
      </c>
      <c r="F36" s="240" t="n">
        <v>77906</v>
      </c>
      <c r="G36" s="374" t="n">
        <v>0.6</v>
      </c>
      <c r="H36" s="240" t="n">
        <v>-3475840</v>
      </c>
      <c r="I36" s="374" t="n">
        <v>-3.2</v>
      </c>
    </row>
    <row r="37" customFormat="false" ht="12.75" hidden="false" customHeight="true" outlineLevel="0" collapsed="false">
      <c r="A37" s="344"/>
      <c r="B37" s="366"/>
      <c r="C37" s="164"/>
      <c r="D37" s="164"/>
      <c r="E37" s="164"/>
      <c r="F37" s="240"/>
      <c r="G37" s="374"/>
      <c r="H37" s="240"/>
      <c r="I37" s="374"/>
    </row>
    <row r="38" customFormat="false" ht="12.75" hidden="false" customHeight="true" outlineLevel="0" collapsed="false">
      <c r="A38" s="344"/>
      <c r="B38" s="366"/>
      <c r="C38" s="352" t="s">
        <v>1717</v>
      </c>
      <c r="D38" s="164"/>
      <c r="E38" s="164"/>
      <c r="F38" s="240"/>
      <c r="G38" s="293"/>
      <c r="H38" s="164"/>
      <c r="I38" s="293"/>
    </row>
    <row r="39" customFormat="false" ht="12.75" hidden="false" customHeight="true" outlineLevel="0" collapsed="false">
      <c r="A39" s="373" t="s">
        <v>1397</v>
      </c>
      <c r="B39" s="360" t="s">
        <v>1398</v>
      </c>
      <c r="C39" s="164" t="n">
        <v>696549</v>
      </c>
      <c r="D39" s="164" t="n">
        <v>5970052</v>
      </c>
      <c r="E39" s="164" t="n">
        <v>5631127</v>
      </c>
      <c r="F39" s="240" t="n">
        <v>50947</v>
      </c>
      <c r="G39" s="374" t="n">
        <v>7.9</v>
      </c>
      <c r="H39" s="240" t="n">
        <v>338925</v>
      </c>
      <c r="I39" s="374" t="n">
        <v>6</v>
      </c>
    </row>
    <row r="40" customFormat="false" ht="12.75" hidden="false" customHeight="true" outlineLevel="0" collapsed="false">
      <c r="A40" s="344" t="s">
        <v>1399</v>
      </c>
      <c r="B40" s="360" t="s">
        <v>1400</v>
      </c>
      <c r="C40" s="164" t="n">
        <v>10505345</v>
      </c>
      <c r="D40" s="164" t="n">
        <v>97915385</v>
      </c>
      <c r="E40" s="164" t="n">
        <v>99118259</v>
      </c>
      <c r="F40" s="240" t="n">
        <v>-630211</v>
      </c>
      <c r="G40" s="374" t="n">
        <v>-5.7</v>
      </c>
      <c r="H40" s="240" t="n">
        <v>-1202874</v>
      </c>
      <c r="I40" s="374" t="n">
        <v>-1.2</v>
      </c>
    </row>
    <row r="41" customFormat="false" ht="12.75" hidden="false" customHeight="true" outlineLevel="0" collapsed="false">
      <c r="A41" s="344" t="s">
        <v>1401</v>
      </c>
      <c r="B41" s="360" t="s">
        <v>1402</v>
      </c>
      <c r="C41" s="164" t="n">
        <v>8591715</v>
      </c>
      <c r="D41" s="164" t="n">
        <v>78576739</v>
      </c>
      <c r="E41" s="164" t="n">
        <v>80298539</v>
      </c>
      <c r="F41" s="240" t="n">
        <v>-575035</v>
      </c>
      <c r="G41" s="374" t="n">
        <v>-6.3</v>
      </c>
      <c r="H41" s="240" t="n">
        <v>-1721800</v>
      </c>
      <c r="I41" s="374" t="n">
        <v>-2.1</v>
      </c>
    </row>
    <row r="42" customFormat="false" ht="12.75" hidden="false" customHeight="true" outlineLevel="0" collapsed="false">
      <c r="A42" s="344" t="s">
        <v>17</v>
      </c>
      <c r="B42" s="203" t="s">
        <v>1250</v>
      </c>
      <c r="C42" s="164" t="n">
        <v>5679</v>
      </c>
      <c r="D42" s="164" t="n">
        <v>45894</v>
      </c>
      <c r="E42" s="164" t="n">
        <v>44425</v>
      </c>
      <c r="F42" s="240" t="n">
        <v>-1663</v>
      </c>
      <c r="G42" s="374" t="n">
        <v>-22.7</v>
      </c>
      <c r="H42" s="240" t="n">
        <v>1469</v>
      </c>
      <c r="I42" s="374" t="n">
        <v>3.3</v>
      </c>
    </row>
    <row r="43" customFormat="false" ht="12.75" hidden="false" customHeight="true" outlineLevel="0" collapsed="false">
      <c r="A43" s="344" t="s">
        <v>221</v>
      </c>
      <c r="B43" s="203" t="s">
        <v>1403</v>
      </c>
      <c r="C43" s="164" t="n">
        <v>232531</v>
      </c>
      <c r="D43" s="164" t="n">
        <v>1916311</v>
      </c>
      <c r="E43" s="164" t="n">
        <v>1792590</v>
      </c>
      <c r="F43" s="240" t="n">
        <v>18935</v>
      </c>
      <c r="G43" s="374" t="n">
        <v>8.9</v>
      </c>
      <c r="H43" s="240" t="n">
        <v>123721</v>
      </c>
      <c r="I43" s="374" t="n">
        <v>6.9</v>
      </c>
    </row>
    <row r="44" customFormat="false" ht="12.75" hidden="false" customHeight="true" outlineLevel="0" collapsed="false">
      <c r="A44" s="344" t="s">
        <v>38</v>
      </c>
      <c r="B44" s="203" t="s">
        <v>1404</v>
      </c>
      <c r="C44" s="164" t="n">
        <v>391345</v>
      </c>
      <c r="D44" s="164" t="n">
        <v>3417739</v>
      </c>
      <c r="E44" s="164" t="n">
        <v>3176558</v>
      </c>
      <c r="F44" s="240" t="n">
        <v>43550</v>
      </c>
      <c r="G44" s="374" t="n">
        <v>12.5</v>
      </c>
      <c r="H44" s="240" t="n">
        <v>241181</v>
      </c>
      <c r="I44" s="374" t="n">
        <v>7.6</v>
      </c>
    </row>
    <row r="45" customFormat="false" ht="12.75" hidden="false" customHeight="true" outlineLevel="0" collapsed="false">
      <c r="A45" s="344" t="s">
        <v>42</v>
      </c>
      <c r="B45" s="203" t="s">
        <v>1405</v>
      </c>
      <c r="C45" s="164" t="n">
        <v>67007</v>
      </c>
      <c r="D45" s="164" t="n">
        <v>590115</v>
      </c>
      <c r="E45" s="164" t="n">
        <v>617546</v>
      </c>
      <c r="F45" s="240" t="n">
        <v>-9852</v>
      </c>
      <c r="G45" s="374" t="n">
        <v>-12.8</v>
      </c>
      <c r="H45" s="240" t="n">
        <v>-27431</v>
      </c>
      <c r="I45" s="374" t="n">
        <v>-4.4</v>
      </c>
    </row>
    <row r="46" customFormat="false" ht="12.75" hidden="false" customHeight="true" outlineLevel="0" collapsed="false">
      <c r="A46" s="344" t="s">
        <v>44</v>
      </c>
      <c r="B46" s="360" t="s">
        <v>1406</v>
      </c>
      <c r="C46" s="164" t="n">
        <v>1404831</v>
      </c>
      <c r="D46" s="164" t="n">
        <v>14430486</v>
      </c>
      <c r="E46" s="164" t="n">
        <v>13893659</v>
      </c>
      <c r="F46" s="240" t="n">
        <v>-71624</v>
      </c>
      <c r="G46" s="374" t="n">
        <v>-4.9</v>
      </c>
      <c r="H46" s="240" t="n">
        <v>536827</v>
      </c>
      <c r="I46" s="374" t="n">
        <v>3.9</v>
      </c>
    </row>
    <row r="47" customFormat="false" ht="12.75" hidden="false" customHeight="true" outlineLevel="0" collapsed="false">
      <c r="A47" s="344" t="s">
        <v>48</v>
      </c>
      <c r="B47" s="360" t="s">
        <v>1407</v>
      </c>
      <c r="C47" s="164" t="n">
        <v>508792</v>
      </c>
      <c r="D47" s="164" t="n">
        <v>4908167</v>
      </c>
      <c r="E47" s="164" t="n">
        <v>4926062</v>
      </c>
      <c r="F47" s="240" t="n">
        <v>16443</v>
      </c>
      <c r="G47" s="374" t="n">
        <v>3.3</v>
      </c>
      <c r="H47" s="240" t="n">
        <v>-17895</v>
      </c>
      <c r="I47" s="374" t="n">
        <v>-0.4</v>
      </c>
    </row>
    <row r="48" customFormat="false" ht="12.75" hidden="false" customHeight="true" outlineLevel="0" collapsed="false">
      <c r="A48" s="344" t="s">
        <v>56</v>
      </c>
      <c r="B48" s="360" t="s">
        <v>1408</v>
      </c>
      <c r="C48" s="164" t="n">
        <v>791047</v>
      </c>
      <c r="D48" s="164" t="n">
        <v>8971072</v>
      </c>
      <c r="E48" s="164" t="n">
        <v>8482972</v>
      </c>
      <c r="F48" s="240" t="n">
        <v>-100987</v>
      </c>
      <c r="G48" s="374" t="n">
        <v>-11.3</v>
      </c>
      <c r="H48" s="240" t="n">
        <v>488100</v>
      </c>
      <c r="I48" s="374" t="n">
        <v>5.8</v>
      </c>
    </row>
    <row r="49" customFormat="false" ht="12.75" hidden="false" customHeight="true" outlineLevel="0" collapsed="false">
      <c r="A49" s="344" t="s">
        <v>60</v>
      </c>
      <c r="B49" s="360" t="s">
        <v>1409</v>
      </c>
      <c r="C49" s="164" t="n">
        <v>7800666</v>
      </c>
      <c r="D49" s="164" t="n">
        <v>69605647</v>
      </c>
      <c r="E49" s="164" t="n">
        <v>71815560</v>
      </c>
      <c r="F49" s="240" t="n">
        <v>-474054</v>
      </c>
      <c r="G49" s="374" t="n">
        <v>-5.7</v>
      </c>
      <c r="H49" s="240" t="n">
        <v>-2209913</v>
      </c>
      <c r="I49" s="374" t="n">
        <v>-3.1</v>
      </c>
    </row>
    <row r="50" customFormat="false" ht="12.75" hidden="false" customHeight="true" outlineLevel="0" collapsed="false">
      <c r="A50" s="344" t="s">
        <v>69</v>
      </c>
      <c r="B50" s="360" t="s">
        <v>1410</v>
      </c>
      <c r="C50" s="164" t="n">
        <v>901239</v>
      </c>
      <c r="D50" s="164" t="n">
        <v>5965896</v>
      </c>
      <c r="E50" s="164" t="n">
        <v>3770518</v>
      </c>
      <c r="F50" s="240" t="n">
        <v>445910</v>
      </c>
      <c r="G50" s="374" t="n">
        <v>97.9</v>
      </c>
      <c r="H50" s="240" t="n">
        <v>2195378</v>
      </c>
      <c r="I50" s="374" t="n">
        <v>58.2</v>
      </c>
    </row>
    <row r="51" customFormat="false" ht="12.75" hidden="false" customHeight="true" outlineLevel="0" collapsed="false">
      <c r="A51" s="344" t="s">
        <v>1743</v>
      </c>
      <c r="B51" s="375" t="s">
        <v>1244</v>
      </c>
      <c r="C51" s="164" t="n">
        <v>12103129</v>
      </c>
      <c r="D51" s="164" t="n">
        <v>109851376</v>
      </c>
      <c r="E51" s="164" t="n">
        <v>108519906</v>
      </c>
      <c r="F51" s="240" t="n">
        <v>-133355</v>
      </c>
      <c r="G51" s="374" t="n">
        <v>-1.1</v>
      </c>
      <c r="H51" s="240" t="n">
        <v>1331470</v>
      </c>
      <c r="I51" s="374" t="n">
        <v>1.2</v>
      </c>
    </row>
    <row r="52" customFormat="false" ht="12.75" hidden="false" customHeight="true" outlineLevel="0" collapsed="false">
      <c r="A52" s="344"/>
      <c r="B52" s="366"/>
      <c r="C52" s="164"/>
      <c r="D52" s="164"/>
      <c r="E52" s="164"/>
      <c r="F52" s="240"/>
      <c r="G52" s="374"/>
      <c r="H52" s="240"/>
      <c r="I52" s="374"/>
    </row>
    <row r="53" customFormat="false" ht="12.75" hidden="false" customHeight="true" outlineLevel="0" collapsed="false">
      <c r="A53" s="344"/>
      <c r="B53" s="366"/>
      <c r="C53" s="352" t="s">
        <v>1718</v>
      </c>
      <c r="D53" s="164"/>
      <c r="E53" s="164"/>
      <c r="F53" s="240"/>
      <c r="G53" s="293"/>
      <c r="H53" s="164"/>
      <c r="I53" s="293"/>
    </row>
    <row r="54" customFormat="false" ht="12.75" hidden="false" customHeight="false" outlineLevel="0" collapsed="false">
      <c r="A54" s="373" t="s">
        <v>1397</v>
      </c>
      <c r="B54" s="360" t="s">
        <v>1398</v>
      </c>
      <c r="C54" s="164" t="n">
        <v>107895</v>
      </c>
      <c r="D54" s="164" t="n">
        <v>918258</v>
      </c>
      <c r="E54" s="164" t="n">
        <v>970761</v>
      </c>
      <c r="F54" s="240" t="n">
        <v>-3930</v>
      </c>
      <c r="G54" s="374" t="n">
        <v>-3.5</v>
      </c>
      <c r="H54" s="240" t="n">
        <v>-52503</v>
      </c>
      <c r="I54" s="374" t="n">
        <v>-5.4</v>
      </c>
    </row>
    <row r="55" customFormat="false" ht="12.75" hidden="false" customHeight="false" outlineLevel="0" collapsed="false">
      <c r="A55" s="344" t="s">
        <v>1399</v>
      </c>
      <c r="B55" s="360" t="s">
        <v>1400</v>
      </c>
      <c r="C55" s="164" t="n">
        <v>564039</v>
      </c>
      <c r="D55" s="164" t="n">
        <v>5711651</v>
      </c>
      <c r="E55" s="164" t="n">
        <v>5944695</v>
      </c>
      <c r="F55" s="240" t="n">
        <v>-205466</v>
      </c>
      <c r="G55" s="374" t="n">
        <v>-26.7</v>
      </c>
      <c r="H55" s="240" t="n">
        <v>-233044</v>
      </c>
      <c r="I55" s="374" t="n">
        <v>-3.9</v>
      </c>
    </row>
    <row r="56" customFormat="false" ht="12.75" hidden="false" customHeight="false" outlineLevel="0" collapsed="false">
      <c r="A56" s="344" t="s">
        <v>1401</v>
      </c>
      <c r="B56" s="360" t="s">
        <v>1402</v>
      </c>
      <c r="C56" s="164" t="n">
        <v>534365</v>
      </c>
      <c r="D56" s="164" t="n">
        <v>5389734</v>
      </c>
      <c r="E56" s="164" t="n">
        <v>5580780</v>
      </c>
      <c r="F56" s="240" t="n">
        <v>-195817</v>
      </c>
      <c r="G56" s="374" t="n">
        <v>-26.8</v>
      </c>
      <c r="H56" s="240" t="n">
        <v>-191046</v>
      </c>
      <c r="I56" s="374" t="n">
        <v>-3.4</v>
      </c>
    </row>
    <row r="57" customFormat="false" ht="12.75" hidden="false" customHeight="false" outlineLevel="0" collapsed="false">
      <c r="A57" s="344" t="s">
        <v>17</v>
      </c>
      <c r="B57" s="203" t="s">
        <v>1250</v>
      </c>
      <c r="C57" s="164" t="n">
        <v>407</v>
      </c>
      <c r="D57" s="164" t="n">
        <v>2730</v>
      </c>
      <c r="E57" s="164" t="n">
        <v>1922</v>
      </c>
      <c r="F57" s="240" t="n">
        <v>110</v>
      </c>
      <c r="G57" s="374" t="n">
        <v>37</v>
      </c>
      <c r="H57" s="240" t="n">
        <v>808</v>
      </c>
      <c r="I57" s="374" t="n">
        <v>42</v>
      </c>
    </row>
    <row r="58" customFormat="false" ht="12.75" hidden="false" customHeight="false" outlineLevel="0" collapsed="false">
      <c r="A58" s="344" t="s">
        <v>221</v>
      </c>
      <c r="B58" s="203" t="s">
        <v>1403</v>
      </c>
      <c r="C58" s="164" t="n">
        <v>30978</v>
      </c>
      <c r="D58" s="164" t="n">
        <v>219171</v>
      </c>
      <c r="E58" s="164" t="n">
        <v>220910</v>
      </c>
      <c r="F58" s="240" t="n">
        <v>-11414</v>
      </c>
      <c r="G58" s="374" t="n">
        <v>-26.9</v>
      </c>
      <c r="H58" s="240" t="n">
        <v>-1739</v>
      </c>
      <c r="I58" s="374" t="n">
        <v>-0.8</v>
      </c>
    </row>
    <row r="59" customFormat="false" ht="12.75" hidden="false" customHeight="false" outlineLevel="0" collapsed="false">
      <c r="A59" s="344" t="s">
        <v>38</v>
      </c>
      <c r="B59" s="203" t="s">
        <v>1404</v>
      </c>
      <c r="C59" s="164" t="n">
        <v>55323</v>
      </c>
      <c r="D59" s="164" t="n">
        <v>497735</v>
      </c>
      <c r="E59" s="164" t="n">
        <v>478457</v>
      </c>
      <c r="F59" s="240" t="n">
        <v>5740</v>
      </c>
      <c r="G59" s="374" t="n">
        <v>11.6</v>
      </c>
      <c r="H59" s="240" t="n">
        <v>19278</v>
      </c>
      <c r="I59" s="374" t="n">
        <v>4</v>
      </c>
    </row>
    <row r="60" customFormat="false" ht="12.75" hidden="false" customHeight="false" outlineLevel="0" collapsed="false">
      <c r="A60" s="344" t="s">
        <v>42</v>
      </c>
      <c r="B60" s="203" t="s">
        <v>1405</v>
      </c>
      <c r="C60" s="164" t="n">
        <v>21177</v>
      </c>
      <c r="D60" s="164" t="n">
        <v>198605</v>
      </c>
      <c r="E60" s="164" t="n">
        <v>269456</v>
      </c>
      <c r="F60" s="240" t="n">
        <v>1629</v>
      </c>
      <c r="G60" s="374" t="n">
        <v>8.3</v>
      </c>
      <c r="H60" s="240" t="n">
        <v>-70851</v>
      </c>
      <c r="I60" s="374" t="n">
        <v>-26.3</v>
      </c>
    </row>
    <row r="61" customFormat="false" ht="12.75" hidden="false" customHeight="true" outlineLevel="0" collapsed="false">
      <c r="A61" s="344" t="s">
        <v>44</v>
      </c>
      <c r="B61" s="360" t="s">
        <v>1406</v>
      </c>
      <c r="C61" s="164" t="n">
        <v>6556</v>
      </c>
      <c r="D61" s="164" t="n">
        <v>88257</v>
      </c>
      <c r="E61" s="164" t="n">
        <v>120938</v>
      </c>
      <c r="F61" s="240" t="n">
        <v>-6378</v>
      </c>
      <c r="G61" s="374" t="n">
        <v>-49.3</v>
      </c>
      <c r="H61" s="240" t="n">
        <v>-32681</v>
      </c>
      <c r="I61" s="374" t="n">
        <v>-27</v>
      </c>
    </row>
    <row r="62" customFormat="false" ht="12.75" hidden="false" customHeight="false" outlineLevel="0" collapsed="false">
      <c r="A62" s="344" t="s">
        <v>48</v>
      </c>
      <c r="B62" s="360" t="s">
        <v>1407</v>
      </c>
      <c r="C62" s="164" t="n">
        <v>23114</v>
      </c>
      <c r="D62" s="164" t="n">
        <v>233656</v>
      </c>
      <c r="E62" s="164" t="n">
        <v>242953</v>
      </c>
      <c r="F62" s="240" t="n">
        <v>-3269</v>
      </c>
      <c r="G62" s="374" t="n">
        <v>-12.4</v>
      </c>
      <c r="H62" s="240" t="n">
        <v>-9297</v>
      </c>
      <c r="I62" s="374" t="n">
        <v>-3.8</v>
      </c>
    </row>
    <row r="63" customFormat="false" ht="12.75" hidden="false" customHeight="false" outlineLevel="0" collapsed="false">
      <c r="A63" s="344" t="s">
        <v>56</v>
      </c>
      <c r="B63" s="360" t="s">
        <v>1408</v>
      </c>
      <c r="C63" s="164" t="n">
        <v>62368</v>
      </c>
      <c r="D63" s="164" t="n">
        <v>629866</v>
      </c>
      <c r="E63" s="164" t="n">
        <v>651726</v>
      </c>
      <c r="F63" s="240" t="n">
        <v>-6967</v>
      </c>
      <c r="G63" s="374" t="n">
        <v>-10</v>
      </c>
      <c r="H63" s="240" t="n">
        <v>-21860</v>
      </c>
      <c r="I63" s="374" t="n">
        <v>-3.4</v>
      </c>
    </row>
    <row r="64" customFormat="false" ht="12.75" hidden="false" customHeight="false" outlineLevel="0" collapsed="false">
      <c r="A64" s="344" t="s">
        <v>60</v>
      </c>
      <c r="B64" s="360" t="s">
        <v>1409</v>
      </c>
      <c r="C64" s="164" t="n">
        <v>471995</v>
      </c>
      <c r="D64" s="164" t="n">
        <v>4759861</v>
      </c>
      <c r="E64" s="164" t="n">
        <v>4929057</v>
      </c>
      <c r="F64" s="240" t="n">
        <v>-188845</v>
      </c>
      <c r="G64" s="374" t="n">
        <v>-28.6</v>
      </c>
      <c r="H64" s="240" t="n">
        <v>-169196</v>
      </c>
      <c r="I64" s="374" t="n">
        <v>-3.4</v>
      </c>
    </row>
    <row r="65" customFormat="false" ht="12.75" hidden="false" customHeight="false" outlineLevel="0" collapsed="false">
      <c r="A65" s="344" t="s">
        <v>69</v>
      </c>
      <c r="B65" s="360" t="s">
        <v>1410</v>
      </c>
      <c r="C65" s="164" t="n">
        <v>95761</v>
      </c>
      <c r="D65" s="164" t="n">
        <v>687532</v>
      </c>
      <c r="E65" s="164" t="n">
        <v>415731</v>
      </c>
      <c r="F65" s="240" t="n">
        <v>44065</v>
      </c>
      <c r="G65" s="374" t="n">
        <v>85.2</v>
      </c>
      <c r="H65" s="240" t="n">
        <v>271801</v>
      </c>
      <c r="I65" s="374" t="n">
        <v>65.4</v>
      </c>
    </row>
    <row r="66" customFormat="false" ht="12.75" hidden="false" customHeight="true" outlineLevel="0" collapsed="false">
      <c r="A66" s="344" t="s">
        <v>1743</v>
      </c>
      <c r="B66" s="375" t="s">
        <v>1244</v>
      </c>
      <c r="C66" s="164" t="n">
        <v>767695</v>
      </c>
      <c r="D66" s="164" t="n">
        <v>7317485</v>
      </c>
      <c r="E66" s="164" t="n">
        <v>7331192</v>
      </c>
      <c r="F66" s="240" t="n">
        <v>-165326</v>
      </c>
      <c r="G66" s="374" t="n">
        <v>-17.7</v>
      </c>
      <c r="H66" s="240" t="n">
        <v>-13707</v>
      </c>
      <c r="I66" s="374" t="n">
        <v>-0.2</v>
      </c>
    </row>
    <row r="67" customFormat="false" ht="12.75" hidden="false" customHeight="true" outlineLevel="0" collapsed="false">
      <c r="A67" s="344"/>
      <c r="B67" s="366"/>
      <c r="C67" s="164"/>
      <c r="D67" s="164"/>
      <c r="E67" s="164"/>
      <c r="F67" s="240"/>
      <c r="G67" s="293"/>
      <c r="H67" s="164"/>
      <c r="I67" s="293"/>
    </row>
    <row r="68" customFormat="false" ht="12.75" hidden="false" customHeight="true" outlineLevel="0" collapsed="false">
      <c r="A68" s="344"/>
      <c r="B68" s="366"/>
      <c r="C68" s="352" t="s">
        <v>1719</v>
      </c>
      <c r="D68" s="164"/>
      <c r="E68" s="164"/>
      <c r="F68" s="240"/>
      <c r="G68" s="293"/>
      <c r="H68" s="164"/>
      <c r="I68" s="293"/>
    </row>
    <row r="69" customFormat="false" ht="12.75" hidden="false" customHeight="false" outlineLevel="0" collapsed="false">
      <c r="A69" s="373" t="s">
        <v>1397</v>
      </c>
      <c r="B69" s="360" t="s">
        <v>1398</v>
      </c>
      <c r="C69" s="164" t="n">
        <v>130186</v>
      </c>
      <c r="D69" s="164" t="n">
        <v>1141028</v>
      </c>
      <c r="E69" s="164" t="n">
        <v>1078715</v>
      </c>
      <c r="F69" s="240" t="n">
        <v>-6912</v>
      </c>
      <c r="G69" s="374" t="n">
        <v>-5</v>
      </c>
      <c r="H69" s="240" t="n">
        <v>62313</v>
      </c>
      <c r="I69" s="374" t="n">
        <v>5.8</v>
      </c>
    </row>
    <row r="70" customFormat="false" ht="12.75" hidden="false" customHeight="false" outlineLevel="0" collapsed="false">
      <c r="A70" s="344" t="s">
        <v>1399</v>
      </c>
      <c r="B70" s="360" t="s">
        <v>1400</v>
      </c>
      <c r="C70" s="164" t="n">
        <v>1321771</v>
      </c>
      <c r="D70" s="164" t="n">
        <v>12110683</v>
      </c>
      <c r="E70" s="164" t="n">
        <v>12805311</v>
      </c>
      <c r="F70" s="240" t="n">
        <v>-226490</v>
      </c>
      <c r="G70" s="374" t="n">
        <v>-14.6</v>
      </c>
      <c r="H70" s="240" t="n">
        <v>-694628</v>
      </c>
      <c r="I70" s="374" t="n">
        <v>-5.4</v>
      </c>
    </row>
    <row r="71" customFormat="false" ht="12.75" hidden="false" customHeight="false" outlineLevel="0" collapsed="false">
      <c r="A71" s="344" t="s">
        <v>1401</v>
      </c>
      <c r="B71" s="360" t="s">
        <v>1402</v>
      </c>
      <c r="C71" s="164" t="n">
        <v>663402</v>
      </c>
      <c r="D71" s="164" t="n">
        <v>6271965</v>
      </c>
      <c r="E71" s="164" t="n">
        <v>6048294</v>
      </c>
      <c r="F71" s="240" t="n">
        <v>-85412</v>
      </c>
      <c r="G71" s="374" t="n">
        <v>-11.4</v>
      </c>
      <c r="H71" s="240" t="n">
        <v>223671</v>
      </c>
      <c r="I71" s="374" t="n">
        <v>3.7</v>
      </c>
    </row>
    <row r="72" customFormat="false" ht="12.75" hidden="false" customHeight="false" outlineLevel="0" collapsed="false">
      <c r="A72" s="344" t="s">
        <v>17</v>
      </c>
      <c r="B72" s="203" t="s">
        <v>1250</v>
      </c>
      <c r="C72" s="164" t="n">
        <v>89</v>
      </c>
      <c r="D72" s="164" t="n">
        <v>3623</v>
      </c>
      <c r="E72" s="164" t="n">
        <v>5065</v>
      </c>
      <c r="F72" s="240" t="n">
        <v>-405</v>
      </c>
      <c r="G72" s="374" t="n">
        <v>-82</v>
      </c>
      <c r="H72" s="240" t="n">
        <v>-1442</v>
      </c>
      <c r="I72" s="374" t="n">
        <v>-28.5</v>
      </c>
    </row>
    <row r="73" customFormat="false" ht="12.75" hidden="false" customHeight="false" outlineLevel="0" collapsed="false">
      <c r="A73" s="344" t="s">
        <v>221</v>
      </c>
      <c r="B73" s="203" t="s">
        <v>1403</v>
      </c>
      <c r="C73" s="164" t="n">
        <v>31847</v>
      </c>
      <c r="D73" s="164" t="n">
        <v>313458</v>
      </c>
      <c r="E73" s="164" t="n">
        <v>336218</v>
      </c>
      <c r="F73" s="240" t="n">
        <v>-3080</v>
      </c>
      <c r="G73" s="374" t="n">
        <v>-8.8</v>
      </c>
      <c r="H73" s="240" t="n">
        <v>-22760</v>
      </c>
      <c r="I73" s="374" t="n">
        <v>-6.8</v>
      </c>
    </row>
    <row r="74" customFormat="false" ht="12.75" hidden="false" customHeight="false" outlineLevel="0" collapsed="false">
      <c r="A74" s="344" t="s">
        <v>38</v>
      </c>
      <c r="B74" s="203" t="s">
        <v>1404</v>
      </c>
      <c r="C74" s="164" t="n">
        <v>83107</v>
      </c>
      <c r="D74" s="164" t="n">
        <v>668850</v>
      </c>
      <c r="E74" s="164" t="n">
        <v>614176</v>
      </c>
      <c r="F74" s="240" t="n">
        <v>-2880</v>
      </c>
      <c r="G74" s="374" t="n">
        <v>-3.3</v>
      </c>
      <c r="H74" s="240" t="n">
        <v>54674</v>
      </c>
      <c r="I74" s="374" t="n">
        <v>8.9</v>
      </c>
    </row>
    <row r="75" customFormat="false" ht="12.75" hidden="false" customHeight="false" outlineLevel="0" collapsed="false">
      <c r="A75" s="344" t="s">
        <v>42</v>
      </c>
      <c r="B75" s="203" t="s">
        <v>1405</v>
      </c>
      <c r="C75" s="164" t="n">
        <v>15142</v>
      </c>
      <c r="D75" s="164" t="n">
        <v>155082</v>
      </c>
      <c r="E75" s="164" t="n">
        <v>123245</v>
      </c>
      <c r="F75" s="240" t="n">
        <v>-545</v>
      </c>
      <c r="G75" s="374" t="n">
        <v>-3.5</v>
      </c>
      <c r="H75" s="240" t="n">
        <v>31837</v>
      </c>
      <c r="I75" s="374" t="n">
        <v>25.8</v>
      </c>
    </row>
    <row r="76" customFormat="false" ht="12.75" hidden="false" customHeight="false" outlineLevel="0" collapsed="false">
      <c r="A76" s="344" t="s">
        <v>44</v>
      </c>
      <c r="B76" s="360" t="s">
        <v>1406</v>
      </c>
      <c r="C76" s="164" t="n">
        <v>571357</v>
      </c>
      <c r="D76" s="164" t="n">
        <v>5074644</v>
      </c>
      <c r="E76" s="164" t="n">
        <v>5954820</v>
      </c>
      <c r="F76" s="240" t="n">
        <v>-138894</v>
      </c>
      <c r="G76" s="374" t="n">
        <v>-19.6</v>
      </c>
      <c r="H76" s="240" t="n">
        <v>-880176</v>
      </c>
      <c r="I76" s="374" t="n">
        <v>-14.8</v>
      </c>
    </row>
    <row r="77" customFormat="false" ht="12.75" hidden="false" customHeight="false" outlineLevel="0" collapsed="false">
      <c r="A77" s="344" t="s">
        <v>48</v>
      </c>
      <c r="B77" s="360" t="s">
        <v>1407</v>
      </c>
      <c r="C77" s="164" t="n">
        <v>87009</v>
      </c>
      <c r="D77" s="164" t="n">
        <v>764070</v>
      </c>
      <c r="E77" s="164" t="n">
        <v>802197</v>
      </c>
      <c r="F77" s="240" t="n">
        <v>-2189</v>
      </c>
      <c r="G77" s="374" t="n">
        <v>-2.5</v>
      </c>
      <c r="H77" s="240" t="n">
        <v>-38127</v>
      </c>
      <c r="I77" s="374" t="n">
        <v>-4.8</v>
      </c>
    </row>
    <row r="78" customFormat="false" ht="12.75" hidden="false" customHeight="false" outlineLevel="0" collapsed="false">
      <c r="A78" s="344" t="s">
        <v>56</v>
      </c>
      <c r="B78" s="360" t="s">
        <v>1408</v>
      </c>
      <c r="C78" s="164" t="n">
        <v>117599</v>
      </c>
      <c r="D78" s="164" t="n">
        <v>1234626</v>
      </c>
      <c r="E78" s="164" t="n">
        <v>1271700</v>
      </c>
      <c r="F78" s="240" t="n">
        <v>-55993</v>
      </c>
      <c r="G78" s="374" t="n">
        <v>-32.3</v>
      </c>
      <c r="H78" s="240" t="n">
        <v>-37074</v>
      </c>
      <c r="I78" s="374" t="n">
        <v>-2.9</v>
      </c>
    </row>
    <row r="79" customFormat="false" ht="12.75" hidden="false" customHeight="false" outlineLevel="0" collapsed="false">
      <c r="A79" s="344" t="s">
        <v>60</v>
      </c>
      <c r="B79" s="360" t="s">
        <v>1409</v>
      </c>
      <c r="C79" s="164" t="n">
        <v>545804</v>
      </c>
      <c r="D79" s="164" t="n">
        <v>5037325</v>
      </c>
      <c r="E79" s="164" t="n">
        <v>4776593</v>
      </c>
      <c r="F79" s="240" t="n">
        <v>-29413</v>
      </c>
      <c r="G79" s="374" t="n">
        <v>-5.1</v>
      </c>
      <c r="H79" s="240" t="n">
        <v>260732</v>
      </c>
      <c r="I79" s="374" t="n">
        <v>5.5</v>
      </c>
    </row>
    <row r="80" customFormat="false" ht="12.75" hidden="false" customHeight="false" outlineLevel="0" collapsed="false">
      <c r="A80" s="344" t="s">
        <v>69</v>
      </c>
      <c r="B80" s="360" t="s">
        <v>1410</v>
      </c>
      <c r="C80" s="164" t="n">
        <v>95327</v>
      </c>
      <c r="D80" s="164" t="n">
        <v>592288</v>
      </c>
      <c r="E80" s="164" t="n">
        <v>349173</v>
      </c>
      <c r="F80" s="240" t="n">
        <v>52852</v>
      </c>
      <c r="G80" s="374" t="n">
        <v>124.4</v>
      </c>
      <c r="H80" s="240" t="n">
        <v>243115</v>
      </c>
      <c r="I80" s="374" t="n">
        <v>69.6</v>
      </c>
    </row>
    <row r="81" customFormat="false" ht="12.75" hidden="false" customHeight="true" outlineLevel="0" collapsed="false">
      <c r="A81" s="344" t="s">
        <v>1743</v>
      </c>
      <c r="B81" s="375" t="s">
        <v>1244</v>
      </c>
      <c r="C81" s="164" t="n">
        <v>1547288</v>
      </c>
      <c r="D81" s="164" t="n">
        <v>13843997</v>
      </c>
      <c r="E81" s="164" t="n">
        <v>14233209</v>
      </c>
      <c r="F81" s="240" t="n">
        <v>-180542</v>
      </c>
      <c r="G81" s="374" t="n">
        <v>-10.4</v>
      </c>
      <c r="H81" s="240" t="n">
        <v>-389212</v>
      </c>
      <c r="I81" s="374" t="n">
        <v>-2.7</v>
      </c>
    </row>
    <row r="82" customFormat="false" ht="12.75" hidden="false" customHeight="true" outlineLevel="0" collapsed="false">
      <c r="A82" s="344"/>
      <c r="B82" s="366"/>
      <c r="C82" s="164"/>
      <c r="D82" s="164"/>
      <c r="E82" s="164"/>
      <c r="F82" s="240"/>
      <c r="G82" s="374"/>
      <c r="H82" s="240"/>
      <c r="I82" s="374"/>
    </row>
    <row r="83" s="178" customFormat="true" ht="12.75" hidden="false" customHeight="true" outlineLevel="0" collapsed="false">
      <c r="A83" s="376"/>
      <c r="B83" s="377"/>
      <c r="C83" s="45" t="s">
        <v>1720</v>
      </c>
      <c r="D83" s="248"/>
      <c r="E83" s="248"/>
      <c r="F83" s="378"/>
      <c r="G83" s="379"/>
      <c r="H83" s="248"/>
      <c r="I83" s="379"/>
    </row>
    <row r="84" customFormat="false" ht="12.75" hidden="false" customHeight="false" outlineLevel="0" collapsed="false">
      <c r="A84" s="373" t="s">
        <v>1397</v>
      </c>
      <c r="B84" s="360" t="s">
        <v>1398</v>
      </c>
      <c r="C84" s="164" t="n">
        <v>267290</v>
      </c>
      <c r="D84" s="164" t="n">
        <v>2643638</v>
      </c>
      <c r="E84" s="164" t="n">
        <v>2922549</v>
      </c>
      <c r="F84" s="240" t="n">
        <v>-43422</v>
      </c>
      <c r="G84" s="374" t="n">
        <v>-14</v>
      </c>
      <c r="H84" s="240" t="n">
        <v>-278911</v>
      </c>
      <c r="I84" s="374" t="n">
        <v>-9.5</v>
      </c>
    </row>
    <row r="85" customFormat="false" ht="12.75" hidden="false" customHeight="false" outlineLevel="0" collapsed="false">
      <c r="A85" s="344" t="s">
        <v>1399</v>
      </c>
      <c r="B85" s="360" t="s">
        <v>1400</v>
      </c>
      <c r="C85" s="164" t="n">
        <v>711746</v>
      </c>
      <c r="D85" s="164" t="n">
        <v>7378234</v>
      </c>
      <c r="E85" s="164" t="n">
        <v>6927697</v>
      </c>
      <c r="F85" s="240" t="n">
        <v>19155</v>
      </c>
      <c r="G85" s="374" t="n">
        <v>2.8</v>
      </c>
      <c r="H85" s="240" t="n">
        <v>450537</v>
      </c>
      <c r="I85" s="374" t="n">
        <v>6.5</v>
      </c>
    </row>
    <row r="86" customFormat="false" ht="12.75" hidden="false" customHeight="false" outlineLevel="0" collapsed="false">
      <c r="A86" s="344" t="s">
        <v>1401</v>
      </c>
      <c r="B86" s="360" t="s">
        <v>1402</v>
      </c>
      <c r="C86" s="164" t="n">
        <v>536528</v>
      </c>
      <c r="D86" s="164" t="n">
        <v>5683580</v>
      </c>
      <c r="E86" s="164" t="n">
        <v>5314935</v>
      </c>
      <c r="F86" s="240" t="n">
        <v>11469</v>
      </c>
      <c r="G86" s="374" t="n">
        <v>2.2</v>
      </c>
      <c r="H86" s="240" t="n">
        <v>368645</v>
      </c>
      <c r="I86" s="374" t="n">
        <v>6.9</v>
      </c>
    </row>
    <row r="87" customFormat="false" ht="12.75" hidden="false" customHeight="false" outlineLevel="0" collapsed="false">
      <c r="A87" s="344" t="s">
        <v>17</v>
      </c>
      <c r="B87" s="203" t="s">
        <v>1250</v>
      </c>
      <c r="C87" s="164" t="n">
        <v>2</v>
      </c>
      <c r="D87" s="164" t="n">
        <v>27</v>
      </c>
      <c r="E87" s="164" t="n">
        <v>1082</v>
      </c>
      <c r="F87" s="240" t="n">
        <v>2</v>
      </c>
      <c r="G87" s="374" t="s">
        <v>897</v>
      </c>
      <c r="H87" s="240" t="n">
        <v>-1055</v>
      </c>
      <c r="I87" s="374" t="n">
        <v>-97.5</v>
      </c>
    </row>
    <row r="88" customFormat="false" ht="12.75" hidden="false" customHeight="false" outlineLevel="0" collapsed="false">
      <c r="A88" s="344" t="s">
        <v>221</v>
      </c>
      <c r="B88" s="203" t="s">
        <v>1403</v>
      </c>
      <c r="C88" s="164" t="n">
        <v>89827</v>
      </c>
      <c r="D88" s="164" t="n">
        <v>793025</v>
      </c>
      <c r="E88" s="164" t="n">
        <v>811636</v>
      </c>
      <c r="F88" s="240" t="n">
        <v>-1804</v>
      </c>
      <c r="G88" s="374" t="n">
        <v>-2</v>
      </c>
      <c r="H88" s="240" t="n">
        <v>-18611</v>
      </c>
      <c r="I88" s="374" t="n">
        <v>-2.3</v>
      </c>
    </row>
    <row r="89" customFormat="false" ht="12.75" hidden="false" customHeight="false" outlineLevel="0" collapsed="false">
      <c r="A89" s="344" t="s">
        <v>38</v>
      </c>
      <c r="B89" s="203" t="s">
        <v>1404</v>
      </c>
      <c r="C89" s="164" t="n">
        <v>56641</v>
      </c>
      <c r="D89" s="164" t="n">
        <v>588454</v>
      </c>
      <c r="E89" s="164" t="n">
        <v>569539</v>
      </c>
      <c r="F89" s="240" t="n">
        <v>-4997</v>
      </c>
      <c r="G89" s="374" t="n">
        <v>-8.1</v>
      </c>
      <c r="H89" s="240" t="n">
        <v>18915</v>
      </c>
      <c r="I89" s="374" t="n">
        <v>3.3</v>
      </c>
    </row>
    <row r="90" customFormat="false" ht="12.75" hidden="false" customHeight="false" outlineLevel="0" collapsed="false">
      <c r="A90" s="344" t="s">
        <v>42</v>
      </c>
      <c r="B90" s="203" t="s">
        <v>1405</v>
      </c>
      <c r="C90" s="164" t="n">
        <v>120820</v>
      </c>
      <c r="D90" s="164" t="n">
        <v>1262126</v>
      </c>
      <c r="E90" s="164" t="n">
        <v>1540300</v>
      </c>
      <c r="F90" s="240" t="n">
        <v>-36620</v>
      </c>
      <c r="G90" s="374" t="n">
        <v>-23.3</v>
      </c>
      <c r="H90" s="240" t="n">
        <v>-278174</v>
      </c>
      <c r="I90" s="374" t="n">
        <v>-18.1</v>
      </c>
    </row>
    <row r="91" customFormat="false" ht="12.75" hidden="false" customHeight="false" outlineLevel="0" collapsed="false">
      <c r="A91" s="344" t="s">
        <v>44</v>
      </c>
      <c r="B91" s="360" t="s">
        <v>1406</v>
      </c>
      <c r="C91" s="164" t="n">
        <v>48130</v>
      </c>
      <c r="D91" s="164" t="n">
        <v>629143</v>
      </c>
      <c r="E91" s="164" t="n">
        <v>655332</v>
      </c>
      <c r="F91" s="240" t="n">
        <v>-23524</v>
      </c>
      <c r="G91" s="374" t="n">
        <v>-32.8</v>
      </c>
      <c r="H91" s="240" t="n">
        <v>-26189</v>
      </c>
      <c r="I91" s="374" t="n">
        <v>-4</v>
      </c>
    </row>
    <row r="92" customFormat="false" ht="12.75" hidden="false" customHeight="false" outlineLevel="0" collapsed="false">
      <c r="A92" s="344" t="s">
        <v>48</v>
      </c>
      <c r="B92" s="360" t="s">
        <v>1407</v>
      </c>
      <c r="C92" s="164" t="n">
        <v>127084</v>
      </c>
      <c r="D92" s="164" t="n">
        <v>1065523</v>
      </c>
      <c r="E92" s="164" t="n">
        <v>957429</v>
      </c>
      <c r="F92" s="240" t="n">
        <v>31212</v>
      </c>
      <c r="G92" s="374" t="n">
        <v>32.6</v>
      </c>
      <c r="H92" s="240" t="n">
        <v>108094</v>
      </c>
      <c r="I92" s="374" t="n">
        <v>11.3</v>
      </c>
    </row>
    <row r="93" customFormat="false" ht="12.75" hidden="false" customHeight="false" outlineLevel="0" collapsed="false">
      <c r="A93" s="344" t="s">
        <v>56</v>
      </c>
      <c r="B93" s="360" t="s">
        <v>1408</v>
      </c>
      <c r="C93" s="164" t="n">
        <v>73926</v>
      </c>
      <c r="D93" s="164" t="n">
        <v>706909</v>
      </c>
      <c r="E93" s="164" t="n">
        <v>795360</v>
      </c>
      <c r="F93" s="240" t="n">
        <v>-14511</v>
      </c>
      <c r="G93" s="374" t="n">
        <v>-16.4</v>
      </c>
      <c r="H93" s="240" t="n">
        <v>-88451</v>
      </c>
      <c r="I93" s="374" t="n">
        <v>-11.1</v>
      </c>
    </row>
    <row r="94" customFormat="false" ht="12.75" hidden="false" customHeight="false" outlineLevel="0" collapsed="false">
      <c r="A94" s="344" t="s">
        <v>60</v>
      </c>
      <c r="B94" s="360" t="s">
        <v>1409</v>
      </c>
      <c r="C94" s="164" t="n">
        <v>462608</v>
      </c>
      <c r="D94" s="164" t="n">
        <v>4976666</v>
      </c>
      <c r="E94" s="164" t="n">
        <v>4519591</v>
      </c>
      <c r="F94" s="240" t="n">
        <v>25986</v>
      </c>
      <c r="G94" s="374" t="n">
        <v>6</v>
      </c>
      <c r="H94" s="240" t="n">
        <v>457075</v>
      </c>
      <c r="I94" s="374" t="n">
        <v>10.1</v>
      </c>
    </row>
    <row r="95" customFormat="false" ht="12.75" hidden="false" customHeight="false" outlineLevel="0" collapsed="false">
      <c r="A95" s="344" t="s">
        <v>69</v>
      </c>
      <c r="B95" s="360" t="s">
        <v>1410</v>
      </c>
      <c r="C95" s="164" t="n">
        <v>55759</v>
      </c>
      <c r="D95" s="164" t="n">
        <v>364226</v>
      </c>
      <c r="E95" s="164" t="n">
        <v>191546</v>
      </c>
      <c r="F95" s="240" t="n">
        <v>33182</v>
      </c>
      <c r="G95" s="374" t="n">
        <v>147</v>
      </c>
      <c r="H95" s="240" t="n">
        <v>172680</v>
      </c>
      <c r="I95" s="374" t="n">
        <v>90.2</v>
      </c>
    </row>
    <row r="96" customFormat="false" ht="12.75" hidden="false" customHeight="true" outlineLevel="0" collapsed="false">
      <c r="A96" s="344" t="s">
        <v>1743</v>
      </c>
      <c r="B96" s="375" t="s">
        <v>1244</v>
      </c>
      <c r="C96" s="164" t="n">
        <v>1034791</v>
      </c>
      <c r="D96" s="164" t="n">
        <v>10386076</v>
      </c>
      <c r="E96" s="164" t="n">
        <v>10041817</v>
      </c>
      <c r="F96" s="240" t="n">
        <v>8917</v>
      </c>
      <c r="G96" s="374" t="n">
        <v>0.9</v>
      </c>
      <c r="H96" s="240" t="n">
        <v>344259</v>
      </c>
      <c r="I96" s="374" t="n">
        <v>3.4</v>
      </c>
    </row>
    <row r="97" customFormat="false" ht="12.75" hidden="false" customHeight="true" outlineLevel="0" collapsed="false">
      <c r="A97" s="344"/>
      <c r="B97" s="366"/>
      <c r="C97" s="164"/>
      <c r="D97" s="164"/>
      <c r="E97" s="164"/>
      <c r="F97" s="240"/>
      <c r="G97" s="293"/>
      <c r="H97" s="164"/>
      <c r="I97" s="293"/>
    </row>
    <row r="98" customFormat="false" ht="12.75" hidden="false" customHeight="true" outlineLevel="0" collapsed="false">
      <c r="A98" s="344"/>
      <c r="B98" s="366"/>
      <c r="C98" s="352" t="s">
        <v>1721</v>
      </c>
      <c r="D98" s="164"/>
      <c r="E98" s="164"/>
      <c r="F98" s="240"/>
      <c r="G98" s="293"/>
      <c r="H98" s="164"/>
      <c r="I98" s="293"/>
    </row>
    <row r="99" customFormat="false" ht="12.75" hidden="false" customHeight="false" outlineLevel="0" collapsed="false">
      <c r="A99" s="373" t="s">
        <v>1397</v>
      </c>
      <c r="B99" s="360" t="s">
        <v>1398</v>
      </c>
      <c r="C99" s="164" t="n">
        <v>733993</v>
      </c>
      <c r="D99" s="164" t="n">
        <v>6722211</v>
      </c>
      <c r="E99" s="164" t="n">
        <v>7373860</v>
      </c>
      <c r="F99" s="240" t="n">
        <v>-34535</v>
      </c>
      <c r="G99" s="374" t="n">
        <v>-4.5</v>
      </c>
      <c r="H99" s="240" t="n">
        <v>-651649</v>
      </c>
      <c r="I99" s="374" t="n">
        <v>-8.8</v>
      </c>
    </row>
    <row r="100" customFormat="false" ht="12.75" hidden="false" customHeight="false" outlineLevel="0" collapsed="false">
      <c r="A100" s="344" t="s">
        <v>1399</v>
      </c>
      <c r="B100" s="360" t="s">
        <v>1400</v>
      </c>
      <c r="C100" s="164" t="n">
        <v>4044221</v>
      </c>
      <c r="D100" s="164" t="n">
        <v>43518619</v>
      </c>
      <c r="E100" s="164" t="n">
        <v>44367368</v>
      </c>
      <c r="F100" s="240" t="n">
        <v>-602610</v>
      </c>
      <c r="G100" s="374" t="n">
        <v>-13</v>
      </c>
      <c r="H100" s="240" t="n">
        <v>-848749</v>
      </c>
      <c r="I100" s="374" t="n">
        <v>-1.9</v>
      </c>
    </row>
    <row r="101" customFormat="false" ht="12.75" hidden="false" customHeight="false" outlineLevel="0" collapsed="false">
      <c r="A101" s="344" t="s">
        <v>1401</v>
      </c>
      <c r="B101" s="360" t="s">
        <v>1402</v>
      </c>
      <c r="C101" s="164" t="n">
        <v>2686311</v>
      </c>
      <c r="D101" s="164" t="n">
        <v>30025126</v>
      </c>
      <c r="E101" s="164" t="n">
        <v>30299299</v>
      </c>
      <c r="F101" s="240" t="n">
        <v>-309001</v>
      </c>
      <c r="G101" s="374" t="n">
        <v>-10.3</v>
      </c>
      <c r="H101" s="240" t="n">
        <v>-274173</v>
      </c>
      <c r="I101" s="374" t="n">
        <v>-0.9</v>
      </c>
    </row>
    <row r="102" customFormat="false" ht="12.75" hidden="false" customHeight="false" outlineLevel="0" collapsed="false">
      <c r="A102" s="344" t="s">
        <v>17</v>
      </c>
      <c r="B102" s="203" t="s">
        <v>1250</v>
      </c>
      <c r="C102" s="164" t="n">
        <v>36</v>
      </c>
      <c r="D102" s="164" t="n">
        <v>443</v>
      </c>
      <c r="E102" s="164" t="n">
        <v>664</v>
      </c>
      <c r="F102" s="240" t="n">
        <v>1</v>
      </c>
      <c r="G102" s="374" t="n">
        <v>2.9</v>
      </c>
      <c r="H102" s="240" t="n">
        <v>-221</v>
      </c>
      <c r="I102" s="374" t="n">
        <v>-33.3</v>
      </c>
    </row>
    <row r="103" customFormat="false" ht="12.75" hidden="false" customHeight="false" outlineLevel="0" collapsed="false">
      <c r="A103" s="344" t="s">
        <v>221</v>
      </c>
      <c r="B103" s="203" t="s">
        <v>1403</v>
      </c>
      <c r="C103" s="164" t="n">
        <v>121946</v>
      </c>
      <c r="D103" s="164" t="n">
        <v>1004288</v>
      </c>
      <c r="E103" s="164" t="n">
        <v>1093107</v>
      </c>
      <c r="F103" s="240" t="n">
        <v>5761</v>
      </c>
      <c r="G103" s="374" t="n">
        <v>5</v>
      </c>
      <c r="H103" s="240" t="n">
        <v>-88819</v>
      </c>
      <c r="I103" s="374" t="n">
        <v>-8.1</v>
      </c>
    </row>
    <row r="104" customFormat="false" ht="12.75" hidden="false" customHeight="false" outlineLevel="0" collapsed="false">
      <c r="A104" s="344" t="s">
        <v>38</v>
      </c>
      <c r="B104" s="203" t="s">
        <v>1404</v>
      </c>
      <c r="C104" s="164" t="n">
        <v>466554</v>
      </c>
      <c r="D104" s="164" t="n">
        <v>4344262</v>
      </c>
      <c r="E104" s="164" t="n">
        <v>4868532</v>
      </c>
      <c r="F104" s="240" t="n">
        <v>-47873</v>
      </c>
      <c r="G104" s="374" t="n">
        <v>-9.3</v>
      </c>
      <c r="H104" s="240" t="n">
        <v>-524270</v>
      </c>
      <c r="I104" s="374" t="n">
        <v>-10.8</v>
      </c>
    </row>
    <row r="105" customFormat="false" ht="12.75" hidden="false" customHeight="false" outlineLevel="0" collapsed="false">
      <c r="A105" s="344" t="s">
        <v>42</v>
      </c>
      <c r="B105" s="203" t="s">
        <v>1405</v>
      </c>
      <c r="C105" s="164" t="n">
        <v>145461</v>
      </c>
      <c r="D105" s="164" t="n">
        <v>1373229</v>
      </c>
      <c r="E105" s="164" t="n">
        <v>1411549</v>
      </c>
      <c r="F105" s="240" t="n">
        <v>7589</v>
      </c>
      <c r="G105" s="374" t="n">
        <v>5.5</v>
      </c>
      <c r="H105" s="240" t="n">
        <v>-38320</v>
      </c>
      <c r="I105" s="374" t="n">
        <v>-2.7</v>
      </c>
    </row>
    <row r="106" customFormat="false" ht="12.75" hidden="false" customHeight="false" outlineLevel="0" collapsed="false">
      <c r="A106" s="344" t="s">
        <v>44</v>
      </c>
      <c r="B106" s="360" t="s">
        <v>1406</v>
      </c>
      <c r="C106" s="164" t="n">
        <v>325519</v>
      </c>
      <c r="D106" s="164" t="n">
        <v>5072229</v>
      </c>
      <c r="E106" s="164" t="n">
        <v>7024165</v>
      </c>
      <c r="F106" s="240" t="n">
        <v>-649199</v>
      </c>
      <c r="G106" s="374" t="n">
        <v>-66.6</v>
      </c>
      <c r="H106" s="240" t="n">
        <v>-1951936</v>
      </c>
      <c r="I106" s="374" t="n">
        <v>-27.8</v>
      </c>
    </row>
    <row r="107" customFormat="false" ht="12.75" hidden="false" customHeight="false" outlineLevel="0" collapsed="false">
      <c r="A107" s="344" t="s">
        <v>48</v>
      </c>
      <c r="B107" s="360" t="s">
        <v>1407</v>
      </c>
      <c r="C107" s="164" t="n">
        <v>1032391</v>
      </c>
      <c r="D107" s="164" t="n">
        <v>8421259</v>
      </c>
      <c r="E107" s="164" t="n">
        <v>7043916</v>
      </c>
      <c r="F107" s="240" t="n">
        <v>355582</v>
      </c>
      <c r="G107" s="374" t="n">
        <v>52.5</v>
      </c>
      <c r="H107" s="240" t="n">
        <v>1377343</v>
      </c>
      <c r="I107" s="374" t="n">
        <v>19.6</v>
      </c>
    </row>
    <row r="108" customFormat="false" ht="12.75" hidden="false" customHeight="false" outlineLevel="0" collapsed="false">
      <c r="A108" s="344" t="s">
        <v>56</v>
      </c>
      <c r="B108" s="360" t="s">
        <v>1408</v>
      </c>
      <c r="C108" s="164" t="n">
        <v>250426</v>
      </c>
      <c r="D108" s="164" t="n">
        <v>2332387</v>
      </c>
      <c r="E108" s="164" t="n">
        <v>2318474</v>
      </c>
      <c r="F108" s="240" t="n">
        <v>20410</v>
      </c>
      <c r="G108" s="374" t="n">
        <v>8.9</v>
      </c>
      <c r="H108" s="240" t="n">
        <v>13913</v>
      </c>
      <c r="I108" s="374" t="n">
        <v>0.6</v>
      </c>
    </row>
    <row r="109" customFormat="false" ht="12.75" hidden="false" customHeight="false" outlineLevel="0" collapsed="false">
      <c r="A109" s="344" t="s">
        <v>60</v>
      </c>
      <c r="B109" s="360" t="s">
        <v>1409</v>
      </c>
      <c r="C109" s="164" t="n">
        <v>2435888</v>
      </c>
      <c r="D109" s="164" t="n">
        <v>27692734</v>
      </c>
      <c r="E109" s="164" t="n">
        <v>27980809</v>
      </c>
      <c r="F109" s="240" t="n">
        <v>-329414</v>
      </c>
      <c r="G109" s="374" t="n">
        <v>-11.9</v>
      </c>
      <c r="H109" s="240" t="n">
        <v>-288075</v>
      </c>
      <c r="I109" s="374" t="n">
        <v>-1</v>
      </c>
    </row>
    <row r="110" customFormat="false" ht="12.75" hidden="false" customHeight="false" outlineLevel="0" collapsed="false">
      <c r="A110" s="344" t="s">
        <v>69</v>
      </c>
      <c r="B110" s="360" t="s">
        <v>1410</v>
      </c>
      <c r="C110" s="164" t="n">
        <v>179375</v>
      </c>
      <c r="D110" s="164" t="n">
        <v>1141178</v>
      </c>
      <c r="E110" s="164" t="n">
        <v>516414</v>
      </c>
      <c r="F110" s="240" t="n">
        <v>120805</v>
      </c>
      <c r="G110" s="374" t="n">
        <v>206.3</v>
      </c>
      <c r="H110" s="240" t="n">
        <v>624764</v>
      </c>
      <c r="I110" s="374" t="n">
        <v>121</v>
      </c>
    </row>
    <row r="111" customFormat="false" ht="12.75" hidden="false" customHeight="true" outlineLevel="0" collapsed="false">
      <c r="A111" s="344" t="s">
        <v>1743</v>
      </c>
      <c r="B111" s="375" t="s">
        <v>1244</v>
      </c>
      <c r="C111" s="164" t="n">
        <v>4957585</v>
      </c>
      <c r="D111" s="164" t="n">
        <v>51382006</v>
      </c>
      <c r="E111" s="164" t="n">
        <v>52257680</v>
      </c>
      <c r="F111" s="240" t="n">
        <v>-516349</v>
      </c>
      <c r="G111" s="374" t="n">
        <v>-9.4</v>
      </c>
      <c r="H111" s="240" t="n">
        <v>-875674</v>
      </c>
      <c r="I111" s="374" t="n">
        <v>-1.7</v>
      </c>
    </row>
    <row r="112" customFormat="false" ht="12.75" hidden="false" customHeight="false" outlineLevel="0" collapsed="false">
      <c r="A112" s="344"/>
      <c r="B112" s="203"/>
      <c r="C112" s="164"/>
      <c r="D112" s="164"/>
      <c r="E112" s="164"/>
      <c r="F112" s="240"/>
      <c r="G112" s="374"/>
      <c r="H112" s="240"/>
      <c r="I112" s="374"/>
    </row>
    <row r="113" customFormat="false" ht="12.75" hidden="false" customHeight="true" outlineLevel="0" collapsed="false">
      <c r="A113" s="344"/>
      <c r="B113" s="366"/>
      <c r="C113" s="352" t="s">
        <v>1722</v>
      </c>
      <c r="D113" s="164"/>
      <c r="E113" s="164"/>
      <c r="F113" s="240"/>
      <c r="G113" s="293"/>
      <c r="H113" s="164"/>
      <c r="I113" s="293"/>
    </row>
    <row r="114" customFormat="false" ht="12.75" hidden="false" customHeight="false" outlineLevel="0" collapsed="false">
      <c r="A114" s="373" t="s">
        <v>1397</v>
      </c>
      <c r="B114" s="360" t="s">
        <v>1398</v>
      </c>
      <c r="C114" s="164" t="n">
        <v>260826</v>
      </c>
      <c r="D114" s="164" t="n">
        <v>2233739</v>
      </c>
      <c r="E114" s="164" t="n">
        <v>2192556</v>
      </c>
      <c r="F114" s="240" t="n">
        <v>8131</v>
      </c>
      <c r="G114" s="374" t="n">
        <v>3.2</v>
      </c>
      <c r="H114" s="240" t="n">
        <v>41183</v>
      </c>
      <c r="I114" s="374" t="n">
        <v>1.9</v>
      </c>
    </row>
    <row r="115" customFormat="false" ht="12.75" hidden="false" customHeight="false" outlineLevel="0" collapsed="false">
      <c r="A115" s="344" t="s">
        <v>1399</v>
      </c>
      <c r="B115" s="360" t="s">
        <v>1400</v>
      </c>
      <c r="C115" s="164" t="n">
        <v>6038096</v>
      </c>
      <c r="D115" s="164" t="n">
        <v>55281413</v>
      </c>
      <c r="E115" s="164" t="n">
        <v>54497357</v>
      </c>
      <c r="F115" s="240" t="n">
        <v>167528</v>
      </c>
      <c r="G115" s="374" t="n">
        <v>2.9</v>
      </c>
      <c r="H115" s="240" t="n">
        <v>784056</v>
      </c>
      <c r="I115" s="374" t="n">
        <v>1.4</v>
      </c>
    </row>
    <row r="116" customFormat="false" ht="12.75" hidden="false" customHeight="false" outlineLevel="0" collapsed="false">
      <c r="A116" s="344" t="s">
        <v>1401</v>
      </c>
      <c r="B116" s="360" t="s">
        <v>1402</v>
      </c>
      <c r="C116" s="164" t="n">
        <v>4924883</v>
      </c>
      <c r="D116" s="164" t="n">
        <v>44393624</v>
      </c>
      <c r="E116" s="164" t="n">
        <v>46111354</v>
      </c>
      <c r="F116" s="240" t="n">
        <v>-110638</v>
      </c>
      <c r="G116" s="374" t="n">
        <v>-2.2</v>
      </c>
      <c r="H116" s="240" t="n">
        <v>-1717730</v>
      </c>
      <c r="I116" s="374" t="n">
        <v>-3.7</v>
      </c>
    </row>
    <row r="117" customFormat="false" ht="12.75" hidden="false" customHeight="false" outlineLevel="0" collapsed="false">
      <c r="A117" s="344" t="s">
        <v>17</v>
      </c>
      <c r="B117" s="203" t="s">
        <v>1250</v>
      </c>
      <c r="C117" s="164" t="n">
        <v>1558</v>
      </c>
      <c r="D117" s="164" t="n">
        <v>11893</v>
      </c>
      <c r="E117" s="164" t="n">
        <v>8413</v>
      </c>
      <c r="F117" s="240" t="n">
        <v>432</v>
      </c>
      <c r="G117" s="374" t="n">
        <v>38.4</v>
      </c>
      <c r="H117" s="240" t="n">
        <v>3480</v>
      </c>
      <c r="I117" s="374" t="n">
        <v>41.4</v>
      </c>
    </row>
    <row r="118" customFormat="false" ht="12.75" hidden="false" customHeight="false" outlineLevel="0" collapsed="false">
      <c r="A118" s="344" t="s">
        <v>221</v>
      </c>
      <c r="B118" s="203" t="s">
        <v>1403</v>
      </c>
      <c r="C118" s="164" t="n">
        <v>56345</v>
      </c>
      <c r="D118" s="164" t="n">
        <v>501720</v>
      </c>
      <c r="E118" s="164" t="n">
        <v>482582</v>
      </c>
      <c r="F118" s="240" t="n">
        <v>6664</v>
      </c>
      <c r="G118" s="374" t="n">
        <v>13.4</v>
      </c>
      <c r="H118" s="240" t="n">
        <v>19138</v>
      </c>
      <c r="I118" s="374" t="n">
        <v>4</v>
      </c>
    </row>
    <row r="119" customFormat="false" ht="12.75" hidden="false" customHeight="false" outlineLevel="0" collapsed="false">
      <c r="A119" s="344" t="s">
        <v>38</v>
      </c>
      <c r="B119" s="203" t="s">
        <v>1404</v>
      </c>
      <c r="C119" s="164" t="n">
        <v>177736</v>
      </c>
      <c r="D119" s="164" t="n">
        <v>1504733</v>
      </c>
      <c r="E119" s="164" t="n">
        <v>1497998</v>
      </c>
      <c r="F119" s="240" t="n">
        <v>-1128</v>
      </c>
      <c r="G119" s="374" t="n">
        <v>-0.6</v>
      </c>
      <c r="H119" s="240" t="n">
        <v>6735</v>
      </c>
      <c r="I119" s="374" t="n">
        <v>0.4</v>
      </c>
    </row>
    <row r="120" customFormat="false" ht="12.75" hidden="false" customHeight="false" outlineLevel="0" collapsed="false">
      <c r="A120" s="344" t="s">
        <v>42</v>
      </c>
      <c r="B120" s="203" t="s">
        <v>1405</v>
      </c>
      <c r="C120" s="164" t="n">
        <v>25186</v>
      </c>
      <c r="D120" s="164" t="n">
        <v>215377</v>
      </c>
      <c r="E120" s="164" t="n">
        <v>203537</v>
      </c>
      <c r="F120" s="240" t="n">
        <v>2164</v>
      </c>
      <c r="G120" s="374" t="n">
        <v>9.4</v>
      </c>
      <c r="H120" s="240" t="n">
        <v>11840</v>
      </c>
      <c r="I120" s="374" t="n">
        <v>5.8</v>
      </c>
    </row>
    <row r="121" customFormat="false" ht="12.75" hidden="false" customHeight="false" outlineLevel="0" collapsed="false">
      <c r="A121" s="344" t="s">
        <v>44</v>
      </c>
      <c r="B121" s="360" t="s">
        <v>1406</v>
      </c>
      <c r="C121" s="164" t="n">
        <v>479204</v>
      </c>
      <c r="D121" s="164" t="n">
        <v>4185926</v>
      </c>
      <c r="E121" s="164" t="n">
        <v>1543923</v>
      </c>
      <c r="F121" s="240" t="n">
        <v>370475</v>
      </c>
      <c r="G121" s="374" t="s">
        <v>897</v>
      </c>
      <c r="H121" s="240" t="n">
        <v>2642003</v>
      </c>
      <c r="I121" s="374" t="s">
        <v>897</v>
      </c>
    </row>
    <row r="122" customFormat="false" ht="12.75" hidden="false" customHeight="false" outlineLevel="0" collapsed="false">
      <c r="A122" s="344" t="s">
        <v>48</v>
      </c>
      <c r="B122" s="360" t="s">
        <v>1407</v>
      </c>
      <c r="C122" s="164" t="n">
        <v>634008</v>
      </c>
      <c r="D122" s="164" t="n">
        <v>6701857</v>
      </c>
      <c r="E122" s="164" t="n">
        <v>6842086</v>
      </c>
      <c r="F122" s="240" t="n">
        <v>-92312</v>
      </c>
      <c r="G122" s="374" t="n">
        <v>-12.7</v>
      </c>
      <c r="H122" s="240" t="n">
        <v>-140229</v>
      </c>
      <c r="I122" s="374" t="n">
        <v>-2</v>
      </c>
    </row>
    <row r="123" customFormat="false" ht="12.75" hidden="false" customHeight="false" outlineLevel="0" collapsed="false">
      <c r="A123" s="344" t="s">
        <v>56</v>
      </c>
      <c r="B123" s="360" t="s">
        <v>1408</v>
      </c>
      <c r="C123" s="164" t="n">
        <v>612567</v>
      </c>
      <c r="D123" s="164" t="n">
        <v>5618849</v>
      </c>
      <c r="E123" s="164" t="n">
        <v>5833189</v>
      </c>
      <c r="F123" s="240" t="n">
        <v>-87114</v>
      </c>
      <c r="G123" s="374" t="n">
        <v>-12.5</v>
      </c>
      <c r="H123" s="240" t="n">
        <v>-214340</v>
      </c>
      <c r="I123" s="374" t="n">
        <v>-3.7</v>
      </c>
    </row>
    <row r="124" customFormat="false" ht="12.75" hidden="false" customHeight="false" outlineLevel="0" collapsed="false">
      <c r="A124" s="344" t="s">
        <v>60</v>
      </c>
      <c r="B124" s="360" t="s">
        <v>1409</v>
      </c>
      <c r="C124" s="164" t="n">
        <v>4312312</v>
      </c>
      <c r="D124" s="164" t="n">
        <v>38774753</v>
      </c>
      <c r="E124" s="164" t="n">
        <v>40278169</v>
      </c>
      <c r="F124" s="240" t="n">
        <v>-23524</v>
      </c>
      <c r="G124" s="374" t="n">
        <v>-0.5</v>
      </c>
      <c r="H124" s="240" t="n">
        <v>-1503416</v>
      </c>
      <c r="I124" s="374" t="n">
        <v>-3.7</v>
      </c>
    </row>
    <row r="125" customFormat="false" ht="12.75" hidden="false" customHeight="false" outlineLevel="0" collapsed="false">
      <c r="A125" s="344" t="s">
        <v>69</v>
      </c>
      <c r="B125" s="360" t="s">
        <v>1410</v>
      </c>
      <c r="C125" s="164" t="n">
        <v>459840</v>
      </c>
      <c r="D125" s="164" t="n">
        <v>2917064</v>
      </c>
      <c r="E125" s="164" t="n">
        <v>1427544</v>
      </c>
      <c r="F125" s="240" t="n">
        <v>286210</v>
      </c>
      <c r="G125" s="374" t="n">
        <v>164.8</v>
      </c>
      <c r="H125" s="240" t="n">
        <v>1489520</v>
      </c>
      <c r="I125" s="374" t="n">
        <v>104.3</v>
      </c>
    </row>
    <row r="126" customFormat="false" ht="12.75" hidden="false" customHeight="true" outlineLevel="0" collapsed="false">
      <c r="A126" s="344" t="s">
        <v>1743</v>
      </c>
      <c r="B126" s="375" t="s">
        <v>1244</v>
      </c>
      <c r="C126" s="164" t="n">
        <v>6758768</v>
      </c>
      <c r="D126" s="164" t="n">
        <v>60432251</v>
      </c>
      <c r="E126" s="164" t="n">
        <v>58117472</v>
      </c>
      <c r="F126" s="240" t="n">
        <v>461874</v>
      </c>
      <c r="G126" s="374" t="n">
        <v>7.3</v>
      </c>
      <c r="H126" s="240" t="n">
        <v>2314779</v>
      </c>
      <c r="I126" s="374" t="n">
        <v>4</v>
      </c>
    </row>
    <row r="127" customFormat="false" ht="12.75" hidden="false" customHeight="true" outlineLevel="0" collapsed="false">
      <c r="A127" s="344"/>
      <c r="B127" s="366"/>
      <c r="C127" s="164"/>
      <c r="D127" s="164"/>
      <c r="E127" s="164"/>
      <c r="F127" s="240"/>
      <c r="G127" s="293"/>
      <c r="H127" s="164"/>
      <c r="I127" s="293"/>
    </row>
    <row r="128" customFormat="false" ht="12.75" hidden="false" customHeight="true" outlineLevel="0" collapsed="false">
      <c r="A128" s="344"/>
      <c r="B128" s="366"/>
      <c r="C128" s="352" t="s">
        <v>1723</v>
      </c>
      <c r="D128" s="164"/>
      <c r="E128" s="164"/>
      <c r="F128" s="240"/>
      <c r="G128" s="293"/>
      <c r="H128" s="164"/>
      <c r="I128" s="293"/>
    </row>
    <row r="129" customFormat="false" ht="12.75" hidden="false" customHeight="false" outlineLevel="0" collapsed="false">
      <c r="A129" s="373" t="s">
        <v>1397</v>
      </c>
      <c r="B129" s="360" t="s">
        <v>1398</v>
      </c>
      <c r="C129" s="164" t="n">
        <v>98774</v>
      </c>
      <c r="D129" s="164" t="n">
        <v>751583</v>
      </c>
      <c r="E129" s="164" t="n">
        <v>733002</v>
      </c>
      <c r="F129" s="240" t="n">
        <v>20708</v>
      </c>
      <c r="G129" s="374" t="n">
        <v>26.5</v>
      </c>
      <c r="H129" s="240" t="n">
        <v>18581</v>
      </c>
      <c r="I129" s="374" t="n">
        <v>2.5</v>
      </c>
    </row>
    <row r="130" customFormat="false" ht="12.75" hidden="false" customHeight="false" outlineLevel="0" collapsed="false">
      <c r="A130" s="344" t="s">
        <v>1399</v>
      </c>
      <c r="B130" s="360" t="s">
        <v>1400</v>
      </c>
      <c r="C130" s="164" t="n">
        <v>291511</v>
      </c>
      <c r="D130" s="164" t="n">
        <v>2256466</v>
      </c>
      <c r="E130" s="164" t="n">
        <v>2391117</v>
      </c>
      <c r="F130" s="240" t="n">
        <v>24302</v>
      </c>
      <c r="G130" s="374" t="n">
        <v>9.1</v>
      </c>
      <c r="H130" s="240" t="n">
        <v>-134651</v>
      </c>
      <c r="I130" s="374" t="n">
        <v>-5.6</v>
      </c>
    </row>
    <row r="131" customFormat="false" ht="12.75" hidden="false" customHeight="false" outlineLevel="0" collapsed="false">
      <c r="A131" s="344" t="s">
        <v>1401</v>
      </c>
      <c r="B131" s="360" t="s">
        <v>1402</v>
      </c>
      <c r="C131" s="164" t="n">
        <v>170958</v>
      </c>
      <c r="D131" s="164" t="n">
        <v>1354951</v>
      </c>
      <c r="E131" s="164" t="n">
        <v>1428376</v>
      </c>
      <c r="F131" s="240" t="n">
        <v>8357</v>
      </c>
      <c r="G131" s="374" t="n">
        <v>5.1</v>
      </c>
      <c r="H131" s="240" t="n">
        <v>-73425</v>
      </c>
      <c r="I131" s="374" t="n">
        <v>-5.1</v>
      </c>
    </row>
    <row r="132" customFormat="false" ht="12.75" hidden="false" customHeight="false" outlineLevel="0" collapsed="false">
      <c r="A132" s="344" t="s">
        <v>17</v>
      </c>
      <c r="B132" s="203" t="s">
        <v>1250</v>
      </c>
      <c r="C132" s="164" t="n">
        <v>1925</v>
      </c>
      <c r="D132" s="164" t="n">
        <v>15629</v>
      </c>
      <c r="E132" s="164" t="n">
        <v>12110</v>
      </c>
      <c r="F132" s="240" t="n">
        <v>1164</v>
      </c>
      <c r="G132" s="374" t="s">
        <v>897</v>
      </c>
      <c r="H132" s="240" t="n">
        <v>3519</v>
      </c>
      <c r="I132" s="374" t="n">
        <v>29.1</v>
      </c>
    </row>
    <row r="133" customFormat="false" ht="12.75" hidden="false" customHeight="false" outlineLevel="0" collapsed="false">
      <c r="A133" s="344" t="s">
        <v>221</v>
      </c>
      <c r="B133" s="203" t="s">
        <v>1403</v>
      </c>
      <c r="C133" s="164" t="n">
        <v>36892</v>
      </c>
      <c r="D133" s="164" t="n">
        <v>285044</v>
      </c>
      <c r="E133" s="164" t="n">
        <v>315301</v>
      </c>
      <c r="F133" s="240" t="n">
        <v>4456</v>
      </c>
      <c r="G133" s="374" t="n">
        <v>13.7</v>
      </c>
      <c r="H133" s="240" t="n">
        <v>-30257</v>
      </c>
      <c r="I133" s="374" t="n">
        <v>-9.6</v>
      </c>
    </row>
    <row r="134" customFormat="false" ht="12.75" hidden="false" customHeight="false" outlineLevel="0" collapsed="false">
      <c r="A134" s="344" t="s">
        <v>38</v>
      </c>
      <c r="B134" s="203" t="s">
        <v>1404</v>
      </c>
      <c r="C134" s="164" t="n">
        <v>55376</v>
      </c>
      <c r="D134" s="164" t="n">
        <v>424022</v>
      </c>
      <c r="E134" s="164" t="n">
        <v>371428</v>
      </c>
      <c r="F134" s="240" t="n">
        <v>14005</v>
      </c>
      <c r="G134" s="374" t="n">
        <v>33.9</v>
      </c>
      <c r="H134" s="240" t="n">
        <v>52594</v>
      </c>
      <c r="I134" s="374" t="n">
        <v>14.2</v>
      </c>
    </row>
    <row r="135" customFormat="false" ht="12.75" hidden="false" customHeight="false" outlineLevel="0" collapsed="false">
      <c r="A135" s="344" t="s">
        <v>42</v>
      </c>
      <c r="B135" s="203" t="s">
        <v>1405</v>
      </c>
      <c r="C135" s="164" t="n">
        <v>4575</v>
      </c>
      <c r="D135" s="164" t="n">
        <v>26883</v>
      </c>
      <c r="E135" s="164" t="n">
        <v>34161</v>
      </c>
      <c r="F135" s="240" t="n">
        <v>1077</v>
      </c>
      <c r="G135" s="374" t="n">
        <v>30.8</v>
      </c>
      <c r="H135" s="240" t="n">
        <v>-7278</v>
      </c>
      <c r="I135" s="374" t="n">
        <v>-21.3</v>
      </c>
    </row>
    <row r="136" customFormat="false" ht="12.75" hidden="false" customHeight="false" outlineLevel="0" collapsed="false">
      <c r="A136" s="344" t="s">
        <v>44</v>
      </c>
      <c r="B136" s="360" t="s">
        <v>1406</v>
      </c>
      <c r="C136" s="164" t="n">
        <v>16226</v>
      </c>
      <c r="D136" s="164" t="n">
        <v>210146</v>
      </c>
      <c r="E136" s="164" t="n">
        <v>328669</v>
      </c>
      <c r="F136" s="240" t="n">
        <v>-31992</v>
      </c>
      <c r="G136" s="374" t="n">
        <v>-66.3</v>
      </c>
      <c r="H136" s="240" t="n">
        <v>-118523</v>
      </c>
      <c r="I136" s="374" t="n">
        <v>-36.1</v>
      </c>
    </row>
    <row r="137" customFormat="false" ht="12.75" hidden="false" customHeight="false" outlineLevel="0" collapsed="false">
      <c r="A137" s="344" t="s">
        <v>48</v>
      </c>
      <c r="B137" s="360" t="s">
        <v>1407</v>
      </c>
      <c r="C137" s="164" t="n">
        <v>104329</v>
      </c>
      <c r="D137" s="164" t="n">
        <v>691364</v>
      </c>
      <c r="E137" s="164" t="n">
        <v>634085</v>
      </c>
      <c r="F137" s="240" t="n">
        <v>47939</v>
      </c>
      <c r="G137" s="374" t="n">
        <v>85</v>
      </c>
      <c r="H137" s="240" t="n">
        <v>57279</v>
      </c>
      <c r="I137" s="374" t="n">
        <v>9</v>
      </c>
    </row>
    <row r="138" customFormat="false" ht="12.75" hidden="false" customHeight="false" outlineLevel="0" collapsed="false">
      <c r="A138" s="344" t="s">
        <v>56</v>
      </c>
      <c r="B138" s="360" t="s">
        <v>1408</v>
      </c>
      <c r="C138" s="164" t="n">
        <v>54759</v>
      </c>
      <c r="D138" s="164" t="n">
        <v>413328</v>
      </c>
      <c r="E138" s="164" t="n">
        <v>445506</v>
      </c>
      <c r="F138" s="240" t="n">
        <v>4220</v>
      </c>
      <c r="G138" s="374" t="n">
        <v>8.3</v>
      </c>
      <c r="H138" s="240" t="n">
        <v>-32178</v>
      </c>
      <c r="I138" s="374" t="n">
        <v>-7.2</v>
      </c>
    </row>
    <row r="139" customFormat="false" ht="12.75" hidden="false" customHeight="false" outlineLevel="0" collapsed="false">
      <c r="A139" s="344" t="s">
        <v>60</v>
      </c>
      <c r="B139" s="360" t="s">
        <v>1409</v>
      </c>
      <c r="C139" s="164" t="n">
        <v>116200</v>
      </c>
      <c r="D139" s="164" t="n">
        <v>941613</v>
      </c>
      <c r="E139" s="164" t="n">
        <v>982867</v>
      </c>
      <c r="F139" s="240" t="n">
        <v>4137</v>
      </c>
      <c r="G139" s="374" t="n">
        <v>3.7</v>
      </c>
      <c r="H139" s="240" t="n">
        <v>-41254</v>
      </c>
      <c r="I139" s="374" t="n">
        <v>-4.2</v>
      </c>
    </row>
    <row r="140" customFormat="false" ht="12.75" hidden="false" customHeight="false" outlineLevel="0" collapsed="false">
      <c r="A140" s="344" t="s">
        <v>69</v>
      </c>
      <c r="B140" s="360" t="s">
        <v>1410</v>
      </c>
      <c r="C140" s="164" t="n">
        <v>45708</v>
      </c>
      <c r="D140" s="164" t="n">
        <v>271983</v>
      </c>
      <c r="E140" s="164" t="n">
        <v>118092</v>
      </c>
      <c r="F140" s="240" t="n">
        <v>30974</v>
      </c>
      <c r="G140" s="374" t="n">
        <v>210.2</v>
      </c>
      <c r="H140" s="240" t="n">
        <v>153891</v>
      </c>
      <c r="I140" s="374" t="n">
        <v>130.3</v>
      </c>
    </row>
    <row r="141" customFormat="false" ht="12.75" hidden="false" customHeight="true" outlineLevel="0" collapsed="false">
      <c r="A141" s="344" t="s">
        <v>1743</v>
      </c>
      <c r="B141" s="375" t="s">
        <v>1244</v>
      </c>
      <c r="C141" s="164" t="n">
        <v>435998</v>
      </c>
      <c r="D141" s="164" t="n">
        <v>3280057</v>
      </c>
      <c r="E141" s="164" t="n">
        <v>3242217</v>
      </c>
      <c r="F141" s="240" t="n">
        <v>75986</v>
      </c>
      <c r="G141" s="374" t="n">
        <v>21.1</v>
      </c>
      <c r="H141" s="240" t="n">
        <v>37840</v>
      </c>
      <c r="I141" s="374" t="n">
        <v>1.2</v>
      </c>
    </row>
    <row r="142" customFormat="false" ht="12.75" hidden="false" customHeight="true" outlineLevel="0" collapsed="false">
      <c r="A142" s="344"/>
      <c r="B142" s="366"/>
      <c r="C142" s="164"/>
      <c r="D142" s="164"/>
      <c r="E142" s="164"/>
      <c r="F142" s="240"/>
      <c r="G142" s="293"/>
      <c r="H142" s="164"/>
      <c r="I142" s="293"/>
    </row>
    <row r="143" customFormat="false" ht="12.75" hidden="false" customHeight="true" outlineLevel="0" collapsed="false">
      <c r="A143" s="344"/>
      <c r="B143" s="366"/>
      <c r="C143" s="352" t="s">
        <v>1724</v>
      </c>
      <c r="D143" s="164"/>
      <c r="E143" s="164"/>
      <c r="F143" s="240"/>
      <c r="G143" s="293"/>
      <c r="H143" s="164"/>
      <c r="I143" s="293"/>
    </row>
    <row r="144" customFormat="false" ht="12.75" hidden="false" customHeight="false" outlineLevel="0" collapsed="false">
      <c r="A144" s="373" t="s">
        <v>1397</v>
      </c>
      <c r="B144" s="360" t="s">
        <v>1398</v>
      </c>
      <c r="C144" s="164" t="n">
        <v>673374</v>
      </c>
      <c r="D144" s="164" t="n">
        <v>5989597</v>
      </c>
      <c r="E144" s="164" t="n">
        <v>5921597</v>
      </c>
      <c r="F144" s="240" t="n">
        <v>10439</v>
      </c>
      <c r="G144" s="374" t="n">
        <v>1.6</v>
      </c>
      <c r="H144" s="240" t="n">
        <v>68000</v>
      </c>
      <c r="I144" s="374" t="n">
        <v>1.1</v>
      </c>
    </row>
    <row r="145" customFormat="false" ht="12.75" hidden="false" customHeight="false" outlineLevel="0" collapsed="false">
      <c r="A145" s="344" t="s">
        <v>1399</v>
      </c>
      <c r="B145" s="360" t="s">
        <v>1400</v>
      </c>
      <c r="C145" s="164" t="n">
        <v>5689744</v>
      </c>
      <c r="D145" s="164" t="n">
        <v>52928877</v>
      </c>
      <c r="E145" s="164" t="n">
        <v>59274737</v>
      </c>
      <c r="F145" s="240" t="n">
        <v>-929375</v>
      </c>
      <c r="G145" s="374" t="n">
        <v>-14</v>
      </c>
      <c r="H145" s="240" t="n">
        <v>-6345860</v>
      </c>
      <c r="I145" s="374" t="n">
        <v>-10.7</v>
      </c>
    </row>
    <row r="146" customFormat="false" ht="12.75" hidden="false" customHeight="false" outlineLevel="0" collapsed="false">
      <c r="A146" s="344" t="s">
        <v>1401</v>
      </c>
      <c r="B146" s="360" t="s">
        <v>1402</v>
      </c>
      <c r="C146" s="164" t="n">
        <v>3705555</v>
      </c>
      <c r="D146" s="164" t="n">
        <v>33247329</v>
      </c>
      <c r="E146" s="164" t="n">
        <v>35517168</v>
      </c>
      <c r="F146" s="240" t="n">
        <v>-278066</v>
      </c>
      <c r="G146" s="374" t="n">
        <v>-7</v>
      </c>
      <c r="H146" s="240" t="n">
        <v>-2269839</v>
      </c>
      <c r="I146" s="374" t="n">
        <v>-6.4</v>
      </c>
    </row>
    <row r="147" customFormat="false" ht="12.75" hidden="false" customHeight="false" outlineLevel="0" collapsed="false">
      <c r="A147" s="344" t="s">
        <v>17</v>
      </c>
      <c r="B147" s="203" t="s">
        <v>1250</v>
      </c>
      <c r="C147" s="164" t="n">
        <v>60261</v>
      </c>
      <c r="D147" s="164" t="n">
        <v>596495</v>
      </c>
      <c r="E147" s="164" t="n">
        <v>522030</v>
      </c>
      <c r="F147" s="240" t="n">
        <v>3368</v>
      </c>
      <c r="G147" s="374" t="n">
        <v>5.9</v>
      </c>
      <c r="H147" s="240" t="n">
        <v>74465</v>
      </c>
      <c r="I147" s="374" t="n">
        <v>14.3</v>
      </c>
    </row>
    <row r="148" customFormat="false" ht="12.75" hidden="false" customHeight="false" outlineLevel="0" collapsed="false">
      <c r="A148" s="344" t="s">
        <v>221</v>
      </c>
      <c r="B148" s="203" t="s">
        <v>1403</v>
      </c>
      <c r="C148" s="164" t="n">
        <v>169643</v>
      </c>
      <c r="D148" s="164" t="n">
        <v>1570103</v>
      </c>
      <c r="E148" s="164" t="n">
        <v>1697780</v>
      </c>
      <c r="F148" s="240" t="n">
        <v>-11129</v>
      </c>
      <c r="G148" s="374" t="n">
        <v>-6.2</v>
      </c>
      <c r="H148" s="240" t="n">
        <v>-127677</v>
      </c>
      <c r="I148" s="374" t="n">
        <v>-7.5</v>
      </c>
    </row>
    <row r="149" customFormat="false" ht="12.75" hidden="false" customHeight="false" outlineLevel="0" collapsed="false">
      <c r="A149" s="344" t="s">
        <v>38</v>
      </c>
      <c r="B149" s="203" t="s">
        <v>1404</v>
      </c>
      <c r="C149" s="164" t="n">
        <v>374781</v>
      </c>
      <c r="D149" s="164" t="n">
        <v>3365312</v>
      </c>
      <c r="E149" s="164" t="n">
        <v>3219195</v>
      </c>
      <c r="F149" s="240" t="n">
        <v>19081</v>
      </c>
      <c r="G149" s="374" t="n">
        <v>5.4</v>
      </c>
      <c r="H149" s="240" t="n">
        <v>146117</v>
      </c>
      <c r="I149" s="374" t="n">
        <v>4.5</v>
      </c>
    </row>
    <row r="150" customFormat="false" ht="12.75" hidden="false" customHeight="false" outlineLevel="0" collapsed="false">
      <c r="A150" s="344" t="s">
        <v>42</v>
      </c>
      <c r="B150" s="203" t="s">
        <v>1405</v>
      </c>
      <c r="C150" s="164" t="n">
        <v>68696</v>
      </c>
      <c r="D150" s="164" t="n">
        <v>457671</v>
      </c>
      <c r="E150" s="164" t="n">
        <v>482583</v>
      </c>
      <c r="F150" s="240" t="n">
        <v>-871</v>
      </c>
      <c r="G150" s="374" t="n">
        <v>-1.3</v>
      </c>
      <c r="H150" s="240" t="n">
        <v>-24912</v>
      </c>
      <c r="I150" s="374" t="n">
        <v>-5.2</v>
      </c>
    </row>
    <row r="151" customFormat="false" ht="12.75" hidden="false" customHeight="false" outlineLevel="0" collapsed="false">
      <c r="A151" s="344" t="s">
        <v>44</v>
      </c>
      <c r="B151" s="360" t="s">
        <v>1406</v>
      </c>
      <c r="C151" s="164" t="n">
        <v>1476026</v>
      </c>
      <c r="D151" s="164" t="n">
        <v>14586883</v>
      </c>
      <c r="E151" s="164" t="n">
        <v>18220608</v>
      </c>
      <c r="F151" s="240" t="n">
        <v>-544458</v>
      </c>
      <c r="G151" s="374" t="n">
        <v>-26.9</v>
      </c>
      <c r="H151" s="240" t="n">
        <v>-3633725</v>
      </c>
      <c r="I151" s="374" t="n">
        <v>-19.9</v>
      </c>
    </row>
    <row r="152" customFormat="false" ht="12.75" hidden="false" customHeight="false" outlineLevel="0" collapsed="false">
      <c r="A152" s="344" t="s">
        <v>48</v>
      </c>
      <c r="B152" s="360" t="s">
        <v>1407</v>
      </c>
      <c r="C152" s="164" t="n">
        <v>508165</v>
      </c>
      <c r="D152" s="164" t="n">
        <v>5094688</v>
      </c>
      <c r="E152" s="164" t="n">
        <v>5536940</v>
      </c>
      <c r="F152" s="240" t="n">
        <v>-106845</v>
      </c>
      <c r="G152" s="374" t="n">
        <v>-17.4</v>
      </c>
      <c r="H152" s="240" t="n">
        <v>-442252</v>
      </c>
      <c r="I152" s="374" t="n">
        <v>-8</v>
      </c>
    </row>
    <row r="153" customFormat="false" ht="12.75" hidden="false" customHeight="false" outlineLevel="0" collapsed="false">
      <c r="A153" s="344" t="s">
        <v>56</v>
      </c>
      <c r="B153" s="360" t="s">
        <v>1408</v>
      </c>
      <c r="C153" s="164" t="n">
        <v>682867</v>
      </c>
      <c r="D153" s="164" t="n">
        <v>5828665</v>
      </c>
      <c r="E153" s="164" t="n">
        <v>6286133</v>
      </c>
      <c r="F153" s="240" t="n">
        <v>31739</v>
      </c>
      <c r="G153" s="374" t="n">
        <v>4.9</v>
      </c>
      <c r="H153" s="240" t="n">
        <v>-457468</v>
      </c>
      <c r="I153" s="374" t="n">
        <v>-7.3</v>
      </c>
    </row>
    <row r="154" customFormat="false" ht="12.75" hidden="false" customHeight="false" outlineLevel="0" collapsed="false">
      <c r="A154" s="344" t="s">
        <v>60</v>
      </c>
      <c r="B154" s="360" t="s">
        <v>1409</v>
      </c>
      <c r="C154" s="164" t="n">
        <v>3022692</v>
      </c>
      <c r="D154" s="164" t="n">
        <v>27418669</v>
      </c>
      <c r="E154" s="164" t="n">
        <v>29231020</v>
      </c>
      <c r="F154" s="240" t="n">
        <v>-309806</v>
      </c>
      <c r="G154" s="374" t="n">
        <v>-9.3</v>
      </c>
      <c r="H154" s="240" t="n">
        <v>-1812351</v>
      </c>
      <c r="I154" s="374" t="n">
        <v>-6.2</v>
      </c>
    </row>
    <row r="155" customFormat="false" ht="12.75" hidden="false" customHeight="false" outlineLevel="0" collapsed="false">
      <c r="A155" s="344" t="s">
        <v>69</v>
      </c>
      <c r="B155" s="360" t="s">
        <v>1410</v>
      </c>
      <c r="C155" s="164" t="n">
        <v>433441</v>
      </c>
      <c r="D155" s="164" t="n">
        <v>2723521</v>
      </c>
      <c r="E155" s="164" t="n">
        <v>1743378</v>
      </c>
      <c r="F155" s="240" t="n">
        <v>221110</v>
      </c>
      <c r="G155" s="374" t="n">
        <v>104.1</v>
      </c>
      <c r="H155" s="240" t="n">
        <v>980143</v>
      </c>
      <c r="I155" s="374" t="n">
        <v>56.2</v>
      </c>
    </row>
    <row r="156" customFormat="false" ht="12.75" hidden="false" customHeight="true" outlineLevel="0" collapsed="false">
      <c r="A156" s="344" t="s">
        <v>1743</v>
      </c>
      <c r="B156" s="375" t="s">
        <v>1244</v>
      </c>
      <c r="C156" s="164" t="n">
        <v>6796560</v>
      </c>
      <c r="D156" s="164" t="n">
        <v>61642025</v>
      </c>
      <c r="E156" s="164" t="n">
        <v>66939727</v>
      </c>
      <c r="F156" s="240" t="n">
        <v>-697823</v>
      </c>
      <c r="G156" s="374" t="n">
        <v>-9.3</v>
      </c>
      <c r="H156" s="240" t="n">
        <v>-5297702</v>
      </c>
      <c r="I156" s="374" t="n">
        <v>-7.9</v>
      </c>
    </row>
    <row r="157" customFormat="false" ht="12.75" hidden="false" customHeight="true" outlineLevel="0" collapsed="false">
      <c r="A157" s="344"/>
      <c r="B157" s="366"/>
      <c r="C157" s="164"/>
      <c r="D157" s="164"/>
      <c r="E157" s="164"/>
      <c r="F157" s="240"/>
      <c r="G157" s="293"/>
      <c r="H157" s="164"/>
      <c r="I157" s="293"/>
    </row>
    <row r="158" customFormat="false" ht="12.75" hidden="false" customHeight="true" outlineLevel="0" collapsed="false">
      <c r="A158" s="344"/>
      <c r="B158" s="366"/>
      <c r="C158" s="352" t="s">
        <v>1725</v>
      </c>
      <c r="D158" s="164"/>
      <c r="E158" s="164"/>
      <c r="F158" s="240"/>
      <c r="G158" s="293"/>
      <c r="H158" s="164"/>
      <c r="I158" s="293"/>
    </row>
    <row r="159" customFormat="false" ht="12.75" hidden="false" customHeight="false" outlineLevel="0" collapsed="false">
      <c r="A159" s="373" t="s">
        <v>1397</v>
      </c>
      <c r="B159" s="360" t="s">
        <v>1398</v>
      </c>
      <c r="C159" s="164" t="n">
        <v>1308500</v>
      </c>
      <c r="D159" s="164" t="n">
        <v>12804324</v>
      </c>
      <c r="E159" s="164" t="n">
        <v>12800990</v>
      </c>
      <c r="F159" s="240" t="n">
        <v>-39764</v>
      </c>
      <c r="G159" s="374" t="n">
        <v>-2.9</v>
      </c>
      <c r="H159" s="240" t="n">
        <v>3334</v>
      </c>
      <c r="I159" s="374" t="n">
        <v>0</v>
      </c>
    </row>
    <row r="160" customFormat="false" ht="12.75" hidden="false" customHeight="false" outlineLevel="0" collapsed="false">
      <c r="A160" s="344" t="s">
        <v>1399</v>
      </c>
      <c r="B160" s="360" t="s">
        <v>1400</v>
      </c>
      <c r="C160" s="164" t="n">
        <v>14106440</v>
      </c>
      <c r="D160" s="164" t="n">
        <v>131726474</v>
      </c>
      <c r="E160" s="164" t="n">
        <v>134440183</v>
      </c>
      <c r="F160" s="240" t="n">
        <v>92866</v>
      </c>
      <c r="G160" s="374" t="n">
        <v>0.7</v>
      </c>
      <c r="H160" s="240" t="n">
        <v>-2713709</v>
      </c>
      <c r="I160" s="374" t="n">
        <v>-2</v>
      </c>
    </row>
    <row r="161" customFormat="false" ht="12.75" hidden="false" customHeight="false" outlineLevel="0" collapsed="false">
      <c r="A161" s="344" t="s">
        <v>1401</v>
      </c>
      <c r="B161" s="360" t="s">
        <v>1402</v>
      </c>
      <c r="C161" s="164" t="n">
        <v>10377994</v>
      </c>
      <c r="D161" s="164" t="n">
        <v>91458774</v>
      </c>
      <c r="E161" s="164" t="n">
        <v>92670931</v>
      </c>
      <c r="F161" s="240" t="n">
        <v>471645</v>
      </c>
      <c r="G161" s="374" t="n">
        <v>4.8</v>
      </c>
      <c r="H161" s="240" t="n">
        <v>-1212157</v>
      </c>
      <c r="I161" s="374" t="n">
        <v>-1.3</v>
      </c>
    </row>
    <row r="162" customFormat="false" ht="12.75" hidden="false" customHeight="false" outlineLevel="0" collapsed="false">
      <c r="A162" s="344" t="s">
        <v>17</v>
      </c>
      <c r="B162" s="203" t="s">
        <v>1250</v>
      </c>
      <c r="C162" s="164" t="n">
        <v>49330</v>
      </c>
      <c r="D162" s="164" t="n">
        <v>411859</v>
      </c>
      <c r="E162" s="164" t="n">
        <v>449896</v>
      </c>
      <c r="F162" s="240" t="n">
        <v>-1253</v>
      </c>
      <c r="G162" s="374" t="n">
        <v>-2.5</v>
      </c>
      <c r="H162" s="240" t="n">
        <v>-38037</v>
      </c>
      <c r="I162" s="374" t="n">
        <v>-8.5</v>
      </c>
    </row>
    <row r="163" customFormat="false" ht="12.75" hidden="false" customHeight="false" outlineLevel="0" collapsed="false">
      <c r="A163" s="344" t="s">
        <v>221</v>
      </c>
      <c r="B163" s="203" t="s">
        <v>1403</v>
      </c>
      <c r="C163" s="164" t="n">
        <v>311354</v>
      </c>
      <c r="D163" s="164" t="n">
        <v>3059109</v>
      </c>
      <c r="E163" s="164" t="n">
        <v>3205023</v>
      </c>
      <c r="F163" s="240" t="n">
        <v>-12831</v>
      </c>
      <c r="G163" s="374" t="n">
        <v>-4</v>
      </c>
      <c r="H163" s="240" t="n">
        <v>-145914</v>
      </c>
      <c r="I163" s="374" t="n">
        <v>-4.6</v>
      </c>
    </row>
    <row r="164" customFormat="false" ht="12.75" hidden="false" customHeight="false" outlineLevel="0" collapsed="false">
      <c r="A164" s="344" t="s">
        <v>38</v>
      </c>
      <c r="B164" s="203" t="s">
        <v>1404</v>
      </c>
      <c r="C164" s="164" t="n">
        <v>826784</v>
      </c>
      <c r="D164" s="164" t="n">
        <v>8280797</v>
      </c>
      <c r="E164" s="164" t="n">
        <v>8077810</v>
      </c>
      <c r="F164" s="240" t="n">
        <v>-29225</v>
      </c>
      <c r="G164" s="374" t="n">
        <v>-3.4</v>
      </c>
      <c r="H164" s="240" t="n">
        <v>202987</v>
      </c>
      <c r="I164" s="374" t="n">
        <v>2.5</v>
      </c>
    </row>
    <row r="165" customFormat="false" ht="12.75" hidden="false" customHeight="false" outlineLevel="0" collapsed="false">
      <c r="A165" s="344" t="s">
        <v>42</v>
      </c>
      <c r="B165" s="203" t="s">
        <v>1405</v>
      </c>
      <c r="C165" s="164" t="n">
        <v>121030</v>
      </c>
      <c r="D165" s="164" t="n">
        <v>1052559</v>
      </c>
      <c r="E165" s="164" t="n">
        <v>1068247</v>
      </c>
      <c r="F165" s="240" t="n">
        <v>3543</v>
      </c>
      <c r="G165" s="374" t="n">
        <v>3</v>
      </c>
      <c r="H165" s="240" t="n">
        <v>-15688</v>
      </c>
      <c r="I165" s="374" t="n">
        <v>-1.5</v>
      </c>
    </row>
    <row r="166" customFormat="false" ht="12.75" hidden="false" customHeight="false" outlineLevel="0" collapsed="false">
      <c r="A166" s="344" t="s">
        <v>44</v>
      </c>
      <c r="B166" s="360" t="s">
        <v>1406</v>
      </c>
      <c r="C166" s="164" t="n">
        <v>2108262</v>
      </c>
      <c r="D166" s="164" t="n">
        <v>21582438</v>
      </c>
      <c r="E166" s="164" t="n">
        <v>21470413</v>
      </c>
      <c r="F166" s="240" t="n">
        <v>10498</v>
      </c>
      <c r="G166" s="374" t="n">
        <v>0.5</v>
      </c>
      <c r="H166" s="240" t="n">
        <v>112025</v>
      </c>
      <c r="I166" s="374" t="n">
        <v>0.5</v>
      </c>
    </row>
    <row r="167" customFormat="false" ht="12.75" hidden="false" customHeight="false" outlineLevel="0" collapsed="false">
      <c r="A167" s="344" t="s">
        <v>48</v>
      </c>
      <c r="B167" s="360" t="s">
        <v>1407</v>
      </c>
      <c r="C167" s="164" t="n">
        <v>1620186</v>
      </c>
      <c r="D167" s="164" t="n">
        <v>18685234</v>
      </c>
      <c r="E167" s="164" t="n">
        <v>20298837</v>
      </c>
      <c r="F167" s="240" t="n">
        <v>-389278</v>
      </c>
      <c r="G167" s="374" t="n">
        <v>-19.4</v>
      </c>
      <c r="H167" s="240" t="n">
        <v>-1613603</v>
      </c>
      <c r="I167" s="374" t="n">
        <v>-7.9</v>
      </c>
    </row>
    <row r="168" customFormat="false" ht="12.75" hidden="false" customHeight="false" outlineLevel="0" collapsed="false">
      <c r="A168" s="344" t="s">
        <v>56</v>
      </c>
      <c r="B168" s="360" t="s">
        <v>1408</v>
      </c>
      <c r="C168" s="164" t="n">
        <v>1960680</v>
      </c>
      <c r="D168" s="164" t="n">
        <v>18655914</v>
      </c>
      <c r="E168" s="164" t="n">
        <v>20106152</v>
      </c>
      <c r="F168" s="240" t="n">
        <v>-158476</v>
      </c>
      <c r="G168" s="374" t="n">
        <v>-7.5</v>
      </c>
      <c r="H168" s="240" t="n">
        <v>-1450238</v>
      </c>
      <c r="I168" s="374" t="n">
        <v>-7.2</v>
      </c>
    </row>
    <row r="169" customFormat="false" ht="12.75" hidden="false" customHeight="false" outlineLevel="0" collapsed="false">
      <c r="A169" s="344" t="s">
        <v>60</v>
      </c>
      <c r="B169" s="360" t="s">
        <v>1409</v>
      </c>
      <c r="C169" s="164" t="n">
        <v>8417311</v>
      </c>
      <c r="D169" s="164" t="n">
        <v>72802854</v>
      </c>
      <c r="E169" s="164" t="n">
        <v>72564770</v>
      </c>
      <c r="F169" s="240" t="n">
        <v>630123</v>
      </c>
      <c r="G169" s="374" t="n">
        <v>8.1</v>
      </c>
      <c r="H169" s="240" t="n">
        <v>238084</v>
      </c>
      <c r="I169" s="374" t="n">
        <v>0.3</v>
      </c>
    </row>
    <row r="170" customFormat="false" ht="12.75" hidden="false" customHeight="false" outlineLevel="0" collapsed="false">
      <c r="A170" s="344" t="s">
        <v>69</v>
      </c>
      <c r="B170" s="360" t="s">
        <v>1410</v>
      </c>
      <c r="C170" s="164" t="n">
        <v>1425142</v>
      </c>
      <c r="D170" s="164" t="n">
        <v>8929583</v>
      </c>
      <c r="E170" s="164" t="n">
        <v>4876999</v>
      </c>
      <c r="F170" s="240" t="n">
        <v>828427</v>
      </c>
      <c r="G170" s="374" t="n">
        <v>138.8</v>
      </c>
      <c r="H170" s="240" t="n">
        <v>4052584</v>
      </c>
      <c r="I170" s="374" t="n">
        <v>83.1</v>
      </c>
    </row>
    <row r="171" customFormat="false" ht="12.75" hidden="false" customHeight="true" outlineLevel="0" collapsed="false">
      <c r="A171" s="344" t="s">
        <v>1743</v>
      </c>
      <c r="B171" s="375" t="s">
        <v>1244</v>
      </c>
      <c r="C171" s="164" t="n">
        <v>16840079</v>
      </c>
      <c r="D171" s="164" t="n">
        <v>153460411</v>
      </c>
      <c r="E171" s="164" t="n">
        <v>152118201</v>
      </c>
      <c r="F171" s="240" t="n">
        <v>881518</v>
      </c>
      <c r="G171" s="374" t="n">
        <v>5.5</v>
      </c>
      <c r="H171" s="240" t="n">
        <v>1342210</v>
      </c>
      <c r="I171" s="374" t="n">
        <v>0.9</v>
      </c>
    </row>
    <row r="172" customFormat="false" ht="12.75" hidden="false" customHeight="true" outlineLevel="0" collapsed="false">
      <c r="A172" s="344"/>
      <c r="B172" s="366"/>
      <c r="C172" s="164"/>
      <c r="D172" s="164"/>
      <c r="E172" s="164"/>
      <c r="F172" s="240"/>
      <c r="G172" s="293"/>
      <c r="H172" s="164"/>
      <c r="I172" s="293"/>
    </row>
    <row r="173" customFormat="false" ht="12.75" hidden="false" customHeight="true" outlineLevel="0" collapsed="false">
      <c r="A173" s="344"/>
      <c r="B173" s="366"/>
      <c r="C173" s="352" t="s">
        <v>1726</v>
      </c>
      <c r="D173" s="164"/>
      <c r="E173" s="164"/>
      <c r="F173" s="240"/>
      <c r="G173" s="293"/>
      <c r="H173" s="164"/>
      <c r="I173" s="293"/>
    </row>
    <row r="174" customFormat="false" ht="12.75" hidden="false" customHeight="false" outlineLevel="0" collapsed="false">
      <c r="A174" s="373" t="s">
        <v>1397</v>
      </c>
      <c r="B174" s="360" t="s">
        <v>1398</v>
      </c>
      <c r="C174" s="164" t="n">
        <v>224771</v>
      </c>
      <c r="D174" s="164" t="n">
        <v>2342948</v>
      </c>
      <c r="E174" s="164" t="n">
        <v>2387667</v>
      </c>
      <c r="F174" s="240" t="n">
        <v>-6724</v>
      </c>
      <c r="G174" s="374" t="n">
        <v>-2.9</v>
      </c>
      <c r="H174" s="240" t="n">
        <v>-44719</v>
      </c>
      <c r="I174" s="374" t="n">
        <v>-1.9</v>
      </c>
    </row>
    <row r="175" customFormat="false" ht="12.75" hidden="false" customHeight="false" outlineLevel="0" collapsed="false">
      <c r="A175" s="344" t="s">
        <v>1399</v>
      </c>
      <c r="B175" s="360" t="s">
        <v>1400</v>
      </c>
      <c r="C175" s="164" t="n">
        <v>2118473</v>
      </c>
      <c r="D175" s="164" t="n">
        <v>19530451</v>
      </c>
      <c r="E175" s="164" t="n">
        <v>20790948</v>
      </c>
      <c r="F175" s="240" t="n">
        <v>43110</v>
      </c>
      <c r="G175" s="374" t="n">
        <v>2.1</v>
      </c>
      <c r="H175" s="240" t="n">
        <v>-1260497</v>
      </c>
      <c r="I175" s="374" t="n">
        <v>-6.1</v>
      </c>
    </row>
    <row r="176" customFormat="false" ht="12.75" hidden="false" customHeight="false" outlineLevel="0" collapsed="false">
      <c r="A176" s="344" t="s">
        <v>1401</v>
      </c>
      <c r="B176" s="360" t="s">
        <v>1402</v>
      </c>
      <c r="C176" s="164" t="n">
        <v>1814581</v>
      </c>
      <c r="D176" s="164" t="n">
        <v>16405347</v>
      </c>
      <c r="E176" s="164" t="n">
        <v>17019637</v>
      </c>
      <c r="F176" s="240" t="n">
        <v>97202</v>
      </c>
      <c r="G176" s="374" t="n">
        <v>5.7</v>
      </c>
      <c r="H176" s="240" t="n">
        <v>-614290</v>
      </c>
      <c r="I176" s="374" t="n">
        <v>-3.6</v>
      </c>
    </row>
    <row r="177" customFormat="false" ht="12.75" hidden="false" customHeight="false" outlineLevel="0" collapsed="false">
      <c r="A177" s="344" t="s">
        <v>17</v>
      </c>
      <c r="B177" s="203" t="s">
        <v>1250</v>
      </c>
      <c r="C177" s="164" t="n">
        <v>4219</v>
      </c>
      <c r="D177" s="164" t="n">
        <v>44694</v>
      </c>
      <c r="E177" s="164" t="n">
        <v>46273</v>
      </c>
      <c r="F177" s="240" t="n">
        <v>-1467</v>
      </c>
      <c r="G177" s="374" t="n">
        <v>-25.8</v>
      </c>
      <c r="H177" s="240" t="n">
        <v>-1579</v>
      </c>
      <c r="I177" s="374" t="n">
        <v>-3.4</v>
      </c>
    </row>
    <row r="178" customFormat="false" ht="12.75" hidden="false" customHeight="false" outlineLevel="0" collapsed="false">
      <c r="A178" s="344" t="s">
        <v>221</v>
      </c>
      <c r="B178" s="203" t="s">
        <v>1403</v>
      </c>
      <c r="C178" s="164" t="n">
        <v>46649</v>
      </c>
      <c r="D178" s="164" t="n">
        <v>410094</v>
      </c>
      <c r="E178" s="164" t="n">
        <v>390214</v>
      </c>
      <c r="F178" s="240" t="n">
        <v>10008</v>
      </c>
      <c r="G178" s="374" t="n">
        <v>27.3</v>
      </c>
      <c r="H178" s="240" t="n">
        <v>19880</v>
      </c>
      <c r="I178" s="374" t="n">
        <v>5.1</v>
      </c>
    </row>
    <row r="179" customFormat="false" ht="12.75" hidden="false" customHeight="false" outlineLevel="0" collapsed="false">
      <c r="A179" s="344" t="s">
        <v>38</v>
      </c>
      <c r="B179" s="203" t="s">
        <v>1404</v>
      </c>
      <c r="C179" s="164" t="n">
        <v>75075</v>
      </c>
      <c r="D179" s="164" t="n">
        <v>1027899</v>
      </c>
      <c r="E179" s="164" t="n">
        <v>1081877</v>
      </c>
      <c r="F179" s="240" t="n">
        <v>-20514</v>
      </c>
      <c r="G179" s="374" t="n">
        <v>-21.5</v>
      </c>
      <c r="H179" s="240" t="n">
        <v>-53978</v>
      </c>
      <c r="I179" s="374" t="n">
        <v>-5</v>
      </c>
    </row>
    <row r="180" customFormat="false" ht="12.75" hidden="false" customHeight="false" outlineLevel="0" collapsed="false">
      <c r="A180" s="344" t="s">
        <v>42</v>
      </c>
      <c r="B180" s="203" t="s">
        <v>1405</v>
      </c>
      <c r="C180" s="164" t="n">
        <v>98829</v>
      </c>
      <c r="D180" s="164" t="n">
        <v>860264</v>
      </c>
      <c r="E180" s="164" t="n">
        <v>869306</v>
      </c>
      <c r="F180" s="240" t="n">
        <v>5248</v>
      </c>
      <c r="G180" s="374" t="n">
        <v>5.6</v>
      </c>
      <c r="H180" s="240" t="n">
        <v>-9042</v>
      </c>
      <c r="I180" s="374" t="n">
        <v>-1</v>
      </c>
    </row>
    <row r="181" customFormat="false" ht="12.75" hidden="false" customHeight="false" outlineLevel="0" collapsed="false">
      <c r="A181" s="344" t="s">
        <v>44</v>
      </c>
      <c r="B181" s="360" t="s">
        <v>1406</v>
      </c>
      <c r="C181" s="164" t="n">
        <v>44541</v>
      </c>
      <c r="D181" s="164" t="n">
        <v>367552</v>
      </c>
      <c r="E181" s="164" t="n">
        <v>862528</v>
      </c>
      <c r="F181" s="240" t="n">
        <v>-53209</v>
      </c>
      <c r="G181" s="374" t="n">
        <v>-54.4</v>
      </c>
      <c r="H181" s="240" t="n">
        <v>-494976</v>
      </c>
      <c r="I181" s="374" t="n">
        <v>-57.4</v>
      </c>
    </row>
    <row r="182" customFormat="false" ht="12.75" hidden="false" customHeight="false" outlineLevel="0" collapsed="false">
      <c r="A182" s="344" t="s">
        <v>48</v>
      </c>
      <c r="B182" s="360" t="s">
        <v>1407</v>
      </c>
      <c r="C182" s="164" t="n">
        <v>259344</v>
      </c>
      <c r="D182" s="164" t="n">
        <v>2757546</v>
      </c>
      <c r="E182" s="164" t="n">
        <v>2908772</v>
      </c>
      <c r="F182" s="240" t="n">
        <v>-878</v>
      </c>
      <c r="G182" s="374" t="n">
        <v>-0.3</v>
      </c>
      <c r="H182" s="240" t="n">
        <v>-151226</v>
      </c>
      <c r="I182" s="374" t="n">
        <v>-5.2</v>
      </c>
    </row>
    <row r="183" customFormat="false" ht="12.75" hidden="false" customHeight="false" outlineLevel="0" collapsed="false">
      <c r="A183" s="344" t="s">
        <v>56</v>
      </c>
      <c r="B183" s="360" t="s">
        <v>1408</v>
      </c>
      <c r="C183" s="164" t="n">
        <v>516237</v>
      </c>
      <c r="D183" s="164" t="n">
        <v>4837097</v>
      </c>
      <c r="E183" s="164" t="n">
        <v>4797508</v>
      </c>
      <c r="F183" s="240" t="n">
        <v>47904</v>
      </c>
      <c r="G183" s="374" t="n">
        <v>10.2</v>
      </c>
      <c r="H183" s="240" t="n">
        <v>39589</v>
      </c>
      <c r="I183" s="374" t="n">
        <v>0.8</v>
      </c>
    </row>
    <row r="184" customFormat="false" ht="12.75" hidden="false" customHeight="false" outlineLevel="0" collapsed="false">
      <c r="A184" s="344" t="s">
        <v>60</v>
      </c>
      <c r="B184" s="360" t="s">
        <v>1409</v>
      </c>
      <c r="C184" s="164" t="n">
        <v>1298347</v>
      </c>
      <c r="D184" s="164" t="n">
        <v>11568247</v>
      </c>
      <c r="E184" s="164" t="n">
        <v>12222103</v>
      </c>
      <c r="F184" s="240" t="n">
        <v>49306</v>
      </c>
      <c r="G184" s="374" t="n">
        <v>3.9</v>
      </c>
      <c r="H184" s="240" t="n">
        <v>-653856</v>
      </c>
      <c r="I184" s="374" t="n">
        <v>-5.3</v>
      </c>
    </row>
    <row r="185" customFormat="false" ht="12.75" hidden="false" customHeight="false" outlineLevel="0" collapsed="false">
      <c r="A185" s="344" t="s">
        <v>69</v>
      </c>
      <c r="B185" s="360" t="s">
        <v>1410</v>
      </c>
      <c r="C185" s="164" t="n">
        <v>247474</v>
      </c>
      <c r="D185" s="164" t="n">
        <v>1474291</v>
      </c>
      <c r="E185" s="164" t="n">
        <v>726144</v>
      </c>
      <c r="F185" s="240" t="n">
        <v>146161</v>
      </c>
      <c r="G185" s="374" t="n">
        <v>144.3</v>
      </c>
      <c r="H185" s="240" t="n">
        <v>748147</v>
      </c>
      <c r="I185" s="374" t="n">
        <v>103</v>
      </c>
    </row>
    <row r="186" customFormat="false" ht="12.75" hidden="false" customHeight="true" outlineLevel="0" collapsed="false">
      <c r="A186" s="344" t="s">
        <v>1743</v>
      </c>
      <c r="B186" s="375" t="s">
        <v>1244</v>
      </c>
      <c r="C186" s="164" t="n">
        <v>2590722</v>
      </c>
      <c r="D186" s="164" t="n">
        <v>23347715</v>
      </c>
      <c r="E186" s="164" t="n">
        <v>23904768</v>
      </c>
      <c r="F186" s="240" t="n">
        <v>182557</v>
      </c>
      <c r="G186" s="374" t="n">
        <v>7.6</v>
      </c>
      <c r="H186" s="240" t="n">
        <v>-557053</v>
      </c>
      <c r="I186" s="374" t="n">
        <v>-2.3</v>
      </c>
    </row>
    <row r="187" customFormat="false" ht="12.75" hidden="false" customHeight="true" outlineLevel="0" collapsed="false">
      <c r="A187" s="344"/>
      <c r="B187" s="366"/>
      <c r="C187" s="164"/>
      <c r="D187" s="164"/>
      <c r="E187" s="164"/>
      <c r="F187" s="240"/>
      <c r="G187" s="293"/>
      <c r="H187" s="164"/>
      <c r="I187" s="293"/>
    </row>
    <row r="188" customFormat="false" ht="12.75" hidden="false" customHeight="true" outlineLevel="0" collapsed="false">
      <c r="A188" s="344"/>
      <c r="B188" s="366"/>
      <c r="C188" s="352" t="s">
        <v>1727</v>
      </c>
      <c r="D188" s="164"/>
      <c r="E188" s="164"/>
      <c r="F188" s="240"/>
      <c r="G188" s="293"/>
      <c r="H188" s="164"/>
      <c r="I188" s="293"/>
    </row>
    <row r="189" customFormat="false" ht="12.75" hidden="false" customHeight="false" outlineLevel="0" collapsed="false">
      <c r="A189" s="373" t="s">
        <v>1397</v>
      </c>
      <c r="B189" s="360" t="s">
        <v>1398</v>
      </c>
      <c r="C189" s="164" t="n">
        <v>61169</v>
      </c>
      <c r="D189" s="164" t="n">
        <v>612758</v>
      </c>
      <c r="E189" s="164" t="n">
        <v>621883</v>
      </c>
      <c r="F189" s="240" t="n">
        <v>-13018</v>
      </c>
      <c r="G189" s="374" t="n">
        <v>-17.5</v>
      </c>
      <c r="H189" s="240" t="n">
        <v>-9125</v>
      </c>
      <c r="I189" s="374" t="n">
        <v>-1.5</v>
      </c>
    </row>
    <row r="190" customFormat="false" ht="12.75" hidden="false" customHeight="false" outlineLevel="0" collapsed="false">
      <c r="A190" s="344" t="s">
        <v>1399</v>
      </c>
      <c r="B190" s="360" t="s">
        <v>1400</v>
      </c>
      <c r="C190" s="164" t="n">
        <v>823754</v>
      </c>
      <c r="D190" s="164" t="n">
        <v>7653025</v>
      </c>
      <c r="E190" s="164" t="n">
        <v>8802760</v>
      </c>
      <c r="F190" s="240" t="n">
        <v>-41584</v>
      </c>
      <c r="G190" s="374" t="n">
        <v>-4.8</v>
      </c>
      <c r="H190" s="240" t="n">
        <v>-1149735</v>
      </c>
      <c r="I190" s="374" t="n">
        <v>-13.1</v>
      </c>
    </row>
    <row r="191" customFormat="false" ht="12.75" hidden="false" customHeight="false" outlineLevel="0" collapsed="false">
      <c r="A191" s="344" t="s">
        <v>1401</v>
      </c>
      <c r="B191" s="360" t="s">
        <v>1402</v>
      </c>
      <c r="C191" s="164" t="n">
        <v>660614</v>
      </c>
      <c r="D191" s="164" t="n">
        <v>6159858</v>
      </c>
      <c r="E191" s="164" t="n">
        <v>7017201</v>
      </c>
      <c r="F191" s="240" t="n">
        <v>-36019</v>
      </c>
      <c r="G191" s="374" t="n">
        <v>-5.2</v>
      </c>
      <c r="H191" s="240" t="n">
        <v>-857343</v>
      </c>
      <c r="I191" s="374" t="n">
        <v>-12.2</v>
      </c>
    </row>
    <row r="192" customFormat="false" ht="12.75" hidden="false" customHeight="false" outlineLevel="0" collapsed="false">
      <c r="A192" s="344" t="s">
        <v>17</v>
      </c>
      <c r="B192" s="203" t="s">
        <v>1250</v>
      </c>
      <c r="C192" s="164" t="s">
        <v>1031</v>
      </c>
      <c r="D192" s="164" t="n">
        <v>38</v>
      </c>
      <c r="E192" s="164" t="n">
        <v>86</v>
      </c>
      <c r="F192" s="240" t="n">
        <v>-5</v>
      </c>
      <c r="G192" s="374" t="s">
        <v>897</v>
      </c>
      <c r="H192" s="240" t="n">
        <v>-48</v>
      </c>
      <c r="I192" s="374" t="n">
        <v>-55.8</v>
      </c>
    </row>
    <row r="193" customFormat="false" ht="12.75" hidden="false" customHeight="false" outlineLevel="0" collapsed="false">
      <c r="A193" s="344" t="s">
        <v>221</v>
      </c>
      <c r="B193" s="203" t="s">
        <v>1403</v>
      </c>
      <c r="C193" s="164" t="n">
        <v>23189</v>
      </c>
      <c r="D193" s="164" t="n">
        <v>231172</v>
      </c>
      <c r="E193" s="164" t="n">
        <v>240988</v>
      </c>
      <c r="F193" s="240" t="n">
        <v>-4936</v>
      </c>
      <c r="G193" s="374" t="n">
        <v>-17.6</v>
      </c>
      <c r="H193" s="240" t="n">
        <v>-9816</v>
      </c>
      <c r="I193" s="374" t="n">
        <v>-4.1</v>
      </c>
    </row>
    <row r="194" customFormat="false" ht="12.75" hidden="false" customHeight="false" outlineLevel="0" collapsed="false">
      <c r="A194" s="344" t="s">
        <v>38</v>
      </c>
      <c r="B194" s="203" t="s">
        <v>1404</v>
      </c>
      <c r="C194" s="164" t="n">
        <v>34201</v>
      </c>
      <c r="D194" s="164" t="n">
        <v>336588</v>
      </c>
      <c r="E194" s="164" t="n">
        <v>325459</v>
      </c>
      <c r="F194" s="240" t="n">
        <v>-5282</v>
      </c>
      <c r="G194" s="374" t="n">
        <v>-13.4</v>
      </c>
      <c r="H194" s="240" t="n">
        <v>11129</v>
      </c>
      <c r="I194" s="374" t="n">
        <v>3.4</v>
      </c>
    </row>
    <row r="195" customFormat="false" ht="12.75" hidden="false" customHeight="false" outlineLevel="0" collapsed="false">
      <c r="A195" s="344" t="s">
        <v>42</v>
      </c>
      <c r="B195" s="203" t="s">
        <v>1405</v>
      </c>
      <c r="C195" s="164" t="n">
        <v>3778</v>
      </c>
      <c r="D195" s="164" t="n">
        <v>44945</v>
      </c>
      <c r="E195" s="164" t="n">
        <v>55354</v>
      </c>
      <c r="F195" s="240" t="n">
        <v>-2795</v>
      </c>
      <c r="G195" s="374" t="n">
        <v>-42.5</v>
      </c>
      <c r="H195" s="240" t="n">
        <v>-10409</v>
      </c>
      <c r="I195" s="374" t="n">
        <v>-18.8</v>
      </c>
    </row>
    <row r="196" customFormat="false" ht="12.75" hidden="false" customHeight="false" outlineLevel="0" collapsed="false">
      <c r="A196" s="344" t="s">
        <v>44</v>
      </c>
      <c r="B196" s="360" t="s">
        <v>1406</v>
      </c>
      <c r="C196" s="164" t="n">
        <v>97288</v>
      </c>
      <c r="D196" s="164" t="n">
        <v>964969</v>
      </c>
      <c r="E196" s="164" t="n">
        <v>1133338</v>
      </c>
      <c r="F196" s="240" t="n">
        <v>-1647</v>
      </c>
      <c r="G196" s="374" t="n">
        <v>-1.7</v>
      </c>
      <c r="H196" s="240" t="n">
        <v>-168369</v>
      </c>
      <c r="I196" s="374" t="n">
        <v>-14.9</v>
      </c>
    </row>
    <row r="197" customFormat="false" ht="12.75" hidden="false" customHeight="false" outlineLevel="0" collapsed="false">
      <c r="A197" s="344" t="s">
        <v>48</v>
      </c>
      <c r="B197" s="360" t="s">
        <v>1407</v>
      </c>
      <c r="C197" s="164" t="n">
        <v>65846</v>
      </c>
      <c r="D197" s="164" t="n">
        <v>528163</v>
      </c>
      <c r="E197" s="164" t="n">
        <v>652208</v>
      </c>
      <c r="F197" s="240" t="n">
        <v>-3923</v>
      </c>
      <c r="G197" s="374" t="n">
        <v>-5.6</v>
      </c>
      <c r="H197" s="240" t="n">
        <v>-124045</v>
      </c>
      <c r="I197" s="374" t="n">
        <v>-19</v>
      </c>
    </row>
    <row r="198" customFormat="false" ht="12.75" hidden="false" customHeight="false" outlineLevel="0" collapsed="false">
      <c r="A198" s="344" t="s">
        <v>56</v>
      </c>
      <c r="B198" s="360" t="s">
        <v>1408</v>
      </c>
      <c r="C198" s="164" t="n">
        <v>58985</v>
      </c>
      <c r="D198" s="164" t="n">
        <v>607603</v>
      </c>
      <c r="E198" s="164" t="n">
        <v>685518</v>
      </c>
      <c r="F198" s="240" t="n">
        <v>-5915</v>
      </c>
      <c r="G198" s="374" t="n">
        <v>-9.1</v>
      </c>
      <c r="H198" s="240" t="n">
        <v>-77915</v>
      </c>
      <c r="I198" s="374" t="n">
        <v>-11.4</v>
      </c>
    </row>
    <row r="199" customFormat="false" ht="12.75" hidden="false" customHeight="false" outlineLevel="0" collapsed="false">
      <c r="A199" s="344" t="s">
        <v>60</v>
      </c>
      <c r="B199" s="360" t="s">
        <v>1409</v>
      </c>
      <c r="C199" s="164" t="n">
        <v>601626</v>
      </c>
      <c r="D199" s="164" t="n">
        <v>5552254</v>
      </c>
      <c r="E199" s="164" t="n">
        <v>6331685</v>
      </c>
      <c r="F199" s="240" t="n">
        <v>-30103</v>
      </c>
      <c r="G199" s="374" t="n">
        <v>-4.8</v>
      </c>
      <c r="H199" s="240" t="n">
        <v>-779431</v>
      </c>
      <c r="I199" s="374" t="n">
        <v>-12.3</v>
      </c>
    </row>
    <row r="200" customFormat="false" ht="12.75" hidden="false" customHeight="false" outlineLevel="0" collapsed="false">
      <c r="A200" s="344" t="s">
        <v>69</v>
      </c>
      <c r="B200" s="360" t="s">
        <v>1410</v>
      </c>
      <c r="C200" s="164" t="n">
        <v>62790</v>
      </c>
      <c r="D200" s="164" t="n">
        <v>399619</v>
      </c>
      <c r="E200" s="164" t="n">
        <v>212561</v>
      </c>
      <c r="F200" s="240" t="n">
        <v>37371</v>
      </c>
      <c r="G200" s="374" t="n">
        <v>147</v>
      </c>
      <c r="H200" s="240" t="n">
        <v>187058</v>
      </c>
      <c r="I200" s="374" t="n">
        <v>88</v>
      </c>
    </row>
    <row r="201" customFormat="false" ht="12.75" hidden="false" customHeight="true" outlineLevel="0" collapsed="false">
      <c r="A201" s="344" t="s">
        <v>1743</v>
      </c>
      <c r="B201" s="375" t="s">
        <v>1244</v>
      </c>
      <c r="C201" s="164" t="n">
        <v>947718</v>
      </c>
      <c r="D201" s="164" t="n">
        <v>8665402</v>
      </c>
      <c r="E201" s="164" t="n">
        <v>9637194</v>
      </c>
      <c r="F201" s="240" t="n">
        <v>-17229</v>
      </c>
      <c r="G201" s="374" t="n">
        <v>-1.8</v>
      </c>
      <c r="H201" s="240" t="n">
        <v>-971792</v>
      </c>
      <c r="I201" s="374" t="n">
        <v>-10.1</v>
      </c>
    </row>
    <row r="202" customFormat="false" ht="12.75" hidden="false" customHeight="true" outlineLevel="0" collapsed="false">
      <c r="A202" s="344"/>
      <c r="B202" s="366"/>
      <c r="C202" s="164"/>
      <c r="D202" s="164"/>
      <c r="E202" s="164"/>
      <c r="F202" s="240"/>
      <c r="G202" s="293"/>
      <c r="H202" s="164"/>
      <c r="I202" s="293"/>
    </row>
    <row r="203" customFormat="false" ht="12.75" hidden="false" customHeight="true" outlineLevel="0" collapsed="false">
      <c r="A203" s="344"/>
      <c r="B203" s="366"/>
      <c r="C203" s="352" t="s">
        <v>1728</v>
      </c>
      <c r="D203" s="164"/>
      <c r="E203" s="164"/>
      <c r="F203" s="240"/>
      <c r="G203" s="293"/>
      <c r="H203" s="164"/>
      <c r="I203" s="293"/>
    </row>
    <row r="204" customFormat="false" ht="12.75" hidden="false" customHeight="false" outlineLevel="0" collapsed="false">
      <c r="A204" s="373" t="s">
        <v>1397</v>
      </c>
      <c r="B204" s="360" t="s">
        <v>1398</v>
      </c>
      <c r="C204" s="164" t="n">
        <v>85671</v>
      </c>
      <c r="D204" s="164" t="n">
        <v>814832</v>
      </c>
      <c r="E204" s="164" t="n">
        <v>807027</v>
      </c>
      <c r="F204" s="240" t="n">
        <v>-8307</v>
      </c>
      <c r="G204" s="374" t="n">
        <v>-8.8</v>
      </c>
      <c r="H204" s="240" t="n">
        <v>7805</v>
      </c>
      <c r="I204" s="374" t="n">
        <v>1</v>
      </c>
    </row>
    <row r="205" customFormat="false" ht="12.75" hidden="false" customHeight="false" outlineLevel="0" collapsed="false">
      <c r="A205" s="344" t="s">
        <v>1399</v>
      </c>
      <c r="B205" s="360" t="s">
        <v>1400</v>
      </c>
      <c r="C205" s="164" t="n">
        <v>1422286</v>
      </c>
      <c r="D205" s="164" t="n">
        <v>12107711</v>
      </c>
      <c r="E205" s="164" t="n">
        <v>13193997</v>
      </c>
      <c r="F205" s="240" t="n">
        <v>-4805</v>
      </c>
      <c r="G205" s="374" t="n">
        <v>-0.3</v>
      </c>
      <c r="H205" s="240" t="n">
        <v>-1086286</v>
      </c>
      <c r="I205" s="374" t="n">
        <v>-8.2</v>
      </c>
    </row>
    <row r="206" customFormat="false" ht="12.75" hidden="false" customHeight="false" outlineLevel="0" collapsed="false">
      <c r="A206" s="344" t="s">
        <v>1401</v>
      </c>
      <c r="B206" s="360" t="s">
        <v>1402</v>
      </c>
      <c r="C206" s="164" t="n">
        <v>1186296</v>
      </c>
      <c r="D206" s="164" t="n">
        <v>9888216</v>
      </c>
      <c r="E206" s="164" t="n">
        <v>10490557</v>
      </c>
      <c r="F206" s="240" t="n">
        <v>9202</v>
      </c>
      <c r="G206" s="374" t="n">
        <v>0.8</v>
      </c>
      <c r="H206" s="240" t="n">
        <v>-602341</v>
      </c>
      <c r="I206" s="374" t="n">
        <v>-5.7</v>
      </c>
    </row>
    <row r="207" customFormat="false" ht="12.75" hidden="false" customHeight="false" outlineLevel="0" collapsed="false">
      <c r="A207" s="344" t="s">
        <v>17</v>
      </c>
      <c r="B207" s="203" t="s">
        <v>1250</v>
      </c>
      <c r="C207" s="164" t="n">
        <v>1838</v>
      </c>
      <c r="D207" s="164" t="n">
        <v>13056</v>
      </c>
      <c r="E207" s="164" t="n">
        <v>14638</v>
      </c>
      <c r="F207" s="240" t="n">
        <v>-872</v>
      </c>
      <c r="G207" s="374" t="n">
        <v>-32.2</v>
      </c>
      <c r="H207" s="240" t="n">
        <v>-1582</v>
      </c>
      <c r="I207" s="374" t="n">
        <v>-10.8</v>
      </c>
    </row>
    <row r="208" customFormat="false" ht="12.75" hidden="false" customHeight="false" outlineLevel="0" collapsed="false">
      <c r="A208" s="344" t="s">
        <v>221</v>
      </c>
      <c r="B208" s="203" t="s">
        <v>1403</v>
      </c>
      <c r="C208" s="164" t="n">
        <v>28261</v>
      </c>
      <c r="D208" s="164" t="n">
        <v>265627</v>
      </c>
      <c r="E208" s="164" t="n">
        <v>244093</v>
      </c>
      <c r="F208" s="240" t="n">
        <v>-575</v>
      </c>
      <c r="G208" s="374" t="n">
        <v>-2</v>
      </c>
      <c r="H208" s="240" t="n">
        <v>21534</v>
      </c>
      <c r="I208" s="374" t="n">
        <v>8.8</v>
      </c>
    </row>
    <row r="209" customFormat="false" ht="12.75" hidden="false" customHeight="false" outlineLevel="0" collapsed="false">
      <c r="A209" s="344" t="s">
        <v>38</v>
      </c>
      <c r="B209" s="203" t="s">
        <v>1404</v>
      </c>
      <c r="C209" s="164" t="n">
        <v>43171</v>
      </c>
      <c r="D209" s="164" t="n">
        <v>434185</v>
      </c>
      <c r="E209" s="164" t="n">
        <v>450873</v>
      </c>
      <c r="F209" s="240" t="n">
        <v>-7565</v>
      </c>
      <c r="G209" s="374" t="n">
        <v>-14.9</v>
      </c>
      <c r="H209" s="240" t="n">
        <v>-16688</v>
      </c>
      <c r="I209" s="374" t="n">
        <v>-3.7</v>
      </c>
    </row>
    <row r="210" customFormat="false" ht="12.75" hidden="false" customHeight="false" outlineLevel="0" collapsed="false">
      <c r="A210" s="344" t="s">
        <v>42</v>
      </c>
      <c r="B210" s="203" t="s">
        <v>1405</v>
      </c>
      <c r="C210" s="164" t="n">
        <v>12401</v>
      </c>
      <c r="D210" s="164" t="n">
        <v>101961</v>
      </c>
      <c r="E210" s="164" t="n">
        <v>97405</v>
      </c>
      <c r="F210" s="240" t="n">
        <v>706</v>
      </c>
      <c r="G210" s="374" t="n">
        <v>6</v>
      </c>
      <c r="H210" s="240" t="n">
        <v>4556</v>
      </c>
      <c r="I210" s="374" t="n">
        <v>4.7</v>
      </c>
    </row>
    <row r="211" customFormat="false" ht="12.75" hidden="false" customHeight="false" outlineLevel="0" collapsed="false">
      <c r="A211" s="344" t="s">
        <v>44</v>
      </c>
      <c r="B211" s="360" t="s">
        <v>1406</v>
      </c>
      <c r="C211" s="164" t="n">
        <v>124673</v>
      </c>
      <c r="D211" s="164" t="n">
        <v>1071439</v>
      </c>
      <c r="E211" s="164" t="n">
        <v>1354454</v>
      </c>
      <c r="F211" s="240" t="n">
        <v>7531</v>
      </c>
      <c r="G211" s="374" t="n">
        <v>6.4</v>
      </c>
      <c r="H211" s="240" t="n">
        <v>-283015</v>
      </c>
      <c r="I211" s="374" t="n">
        <v>-20.9</v>
      </c>
    </row>
    <row r="212" customFormat="false" ht="12.75" hidden="false" customHeight="false" outlineLevel="0" collapsed="false">
      <c r="A212" s="344" t="s">
        <v>48</v>
      </c>
      <c r="B212" s="360" t="s">
        <v>1407</v>
      </c>
      <c r="C212" s="164" t="n">
        <v>111319</v>
      </c>
      <c r="D212" s="164" t="n">
        <v>1148027</v>
      </c>
      <c r="E212" s="164" t="n">
        <v>1348999</v>
      </c>
      <c r="F212" s="240" t="n">
        <v>-21539</v>
      </c>
      <c r="G212" s="374" t="n">
        <v>-16.2</v>
      </c>
      <c r="H212" s="240" t="n">
        <v>-200972</v>
      </c>
      <c r="I212" s="374" t="n">
        <v>-14.9</v>
      </c>
    </row>
    <row r="213" customFormat="false" ht="12.75" hidden="false" customHeight="false" outlineLevel="0" collapsed="false">
      <c r="A213" s="344" t="s">
        <v>56</v>
      </c>
      <c r="B213" s="360" t="s">
        <v>1408</v>
      </c>
      <c r="C213" s="164" t="n">
        <v>142850</v>
      </c>
      <c r="D213" s="164" t="n">
        <v>1359485</v>
      </c>
      <c r="E213" s="164" t="n">
        <v>1508686</v>
      </c>
      <c r="F213" s="240" t="n">
        <v>-1687</v>
      </c>
      <c r="G213" s="374" t="n">
        <v>-1.2</v>
      </c>
      <c r="H213" s="240" t="n">
        <v>-149201</v>
      </c>
      <c r="I213" s="374" t="n">
        <v>-9.9</v>
      </c>
    </row>
    <row r="214" customFormat="false" ht="12.75" hidden="false" customHeight="false" outlineLevel="0" collapsed="false">
      <c r="A214" s="344" t="s">
        <v>60</v>
      </c>
      <c r="B214" s="360" t="s">
        <v>1409</v>
      </c>
      <c r="C214" s="164" t="n">
        <v>1043446</v>
      </c>
      <c r="D214" s="164" t="n">
        <v>8528738</v>
      </c>
      <c r="E214" s="164" t="n">
        <v>8981852</v>
      </c>
      <c r="F214" s="240" t="n">
        <v>10892</v>
      </c>
      <c r="G214" s="374" t="n">
        <v>1.1</v>
      </c>
      <c r="H214" s="240" t="n">
        <v>-453114</v>
      </c>
      <c r="I214" s="374" t="n">
        <v>-5</v>
      </c>
    </row>
    <row r="215" customFormat="false" ht="12.75" hidden="false" customHeight="false" outlineLevel="0" collapsed="false">
      <c r="A215" s="344" t="s">
        <v>69</v>
      </c>
      <c r="B215" s="360" t="s">
        <v>1410</v>
      </c>
      <c r="C215" s="164" t="n">
        <v>144464</v>
      </c>
      <c r="D215" s="164" t="n">
        <v>906488</v>
      </c>
      <c r="E215" s="164" t="n">
        <v>796701</v>
      </c>
      <c r="F215" s="240" t="n">
        <v>50218</v>
      </c>
      <c r="G215" s="374" t="n">
        <v>53.3</v>
      </c>
      <c r="H215" s="240" t="n">
        <v>109787</v>
      </c>
      <c r="I215" s="374" t="n">
        <v>13.8</v>
      </c>
    </row>
    <row r="216" customFormat="false" ht="12.75" hidden="false" customHeight="true" outlineLevel="0" collapsed="false">
      <c r="A216" s="344" t="s">
        <v>1743</v>
      </c>
      <c r="B216" s="375" t="s">
        <v>1244</v>
      </c>
      <c r="C216" s="164" t="n">
        <v>1652427</v>
      </c>
      <c r="D216" s="164" t="n">
        <v>13829062</v>
      </c>
      <c r="E216" s="164" t="n">
        <v>14797740</v>
      </c>
      <c r="F216" s="240" t="n">
        <v>37115</v>
      </c>
      <c r="G216" s="374" t="n">
        <v>2.3</v>
      </c>
      <c r="H216" s="240" t="n">
        <v>-968678</v>
      </c>
      <c r="I216" s="374" t="n">
        <v>-6.5</v>
      </c>
    </row>
    <row r="217" customFormat="false" ht="12.75" hidden="false" customHeight="true" outlineLevel="0" collapsed="false">
      <c r="A217" s="344"/>
      <c r="B217" s="366"/>
      <c r="C217" s="164"/>
      <c r="D217" s="164"/>
      <c r="E217" s="164"/>
      <c r="F217" s="240"/>
      <c r="G217" s="293"/>
      <c r="H217" s="164"/>
      <c r="I217" s="293"/>
    </row>
    <row r="218" customFormat="false" ht="12.75" hidden="false" customHeight="true" outlineLevel="0" collapsed="false">
      <c r="A218" s="344"/>
      <c r="B218" s="366"/>
      <c r="C218" s="352" t="s">
        <v>1729</v>
      </c>
      <c r="D218" s="164"/>
      <c r="E218" s="164"/>
      <c r="F218" s="240"/>
      <c r="G218" s="293"/>
      <c r="H218" s="164"/>
      <c r="I218" s="293"/>
    </row>
    <row r="219" customFormat="false" ht="12.75" hidden="false" customHeight="false" outlineLevel="0" collapsed="false">
      <c r="A219" s="373" t="s">
        <v>1397</v>
      </c>
      <c r="B219" s="360" t="s">
        <v>1398</v>
      </c>
      <c r="C219" s="164" t="n">
        <v>126310</v>
      </c>
      <c r="D219" s="164" t="n">
        <v>884145</v>
      </c>
      <c r="E219" s="164" t="n">
        <v>727115</v>
      </c>
      <c r="F219" s="240" t="n">
        <v>38373</v>
      </c>
      <c r="G219" s="374" t="n">
        <v>43.6</v>
      </c>
      <c r="H219" s="240" t="n">
        <v>157030</v>
      </c>
      <c r="I219" s="374" t="n">
        <v>21.6</v>
      </c>
    </row>
    <row r="220" customFormat="false" ht="12.75" hidden="false" customHeight="false" outlineLevel="0" collapsed="false">
      <c r="A220" s="344" t="s">
        <v>1399</v>
      </c>
      <c r="B220" s="360" t="s">
        <v>1400</v>
      </c>
      <c r="C220" s="164" t="n">
        <v>1210074</v>
      </c>
      <c r="D220" s="164" t="n">
        <v>10624484</v>
      </c>
      <c r="E220" s="164" t="n">
        <v>10792207</v>
      </c>
      <c r="F220" s="240" t="n">
        <v>19413</v>
      </c>
      <c r="G220" s="374" t="n">
        <v>1.6</v>
      </c>
      <c r="H220" s="240" t="n">
        <v>-167723</v>
      </c>
      <c r="I220" s="374" t="n">
        <v>-1.6</v>
      </c>
    </row>
    <row r="221" customFormat="false" ht="12.75" hidden="false" customHeight="false" outlineLevel="0" collapsed="false">
      <c r="A221" s="344" t="s">
        <v>1401</v>
      </c>
      <c r="B221" s="360" t="s">
        <v>1402</v>
      </c>
      <c r="C221" s="164" t="n">
        <v>594101</v>
      </c>
      <c r="D221" s="164" t="n">
        <v>4701762</v>
      </c>
      <c r="E221" s="164" t="n">
        <v>4814795</v>
      </c>
      <c r="F221" s="240" t="n">
        <v>56383</v>
      </c>
      <c r="G221" s="374" t="n">
        <v>10.5</v>
      </c>
      <c r="H221" s="240" t="n">
        <v>-113033</v>
      </c>
      <c r="I221" s="374" t="n">
        <v>-2.3</v>
      </c>
    </row>
    <row r="222" customFormat="false" ht="12.75" hidden="false" customHeight="false" outlineLevel="0" collapsed="false">
      <c r="A222" s="344" t="s">
        <v>17</v>
      </c>
      <c r="B222" s="203" t="s">
        <v>1250</v>
      </c>
      <c r="C222" s="164" t="n">
        <v>8262</v>
      </c>
      <c r="D222" s="164" t="n">
        <v>36490</v>
      </c>
      <c r="E222" s="164" t="n">
        <v>36966</v>
      </c>
      <c r="F222" s="240" t="n">
        <v>5394</v>
      </c>
      <c r="G222" s="374" t="s">
        <v>897</v>
      </c>
      <c r="H222" s="240" t="n">
        <v>-476</v>
      </c>
      <c r="I222" s="374" t="n">
        <v>-1.3</v>
      </c>
    </row>
    <row r="223" customFormat="false" ht="12.75" hidden="false" customHeight="false" outlineLevel="0" collapsed="false">
      <c r="A223" s="344" t="s">
        <v>221</v>
      </c>
      <c r="B223" s="203" t="s">
        <v>1403</v>
      </c>
      <c r="C223" s="164" t="n">
        <v>16153</v>
      </c>
      <c r="D223" s="164" t="n">
        <v>124916</v>
      </c>
      <c r="E223" s="164" t="n">
        <v>89691</v>
      </c>
      <c r="F223" s="240" t="n">
        <v>7196</v>
      </c>
      <c r="G223" s="374" t="n">
        <v>80.3</v>
      </c>
      <c r="H223" s="240" t="n">
        <v>35225</v>
      </c>
      <c r="I223" s="374" t="n">
        <v>39.3</v>
      </c>
    </row>
    <row r="224" customFormat="false" ht="12.75" hidden="false" customHeight="false" outlineLevel="0" collapsed="false">
      <c r="A224" s="344" t="s">
        <v>38</v>
      </c>
      <c r="B224" s="203" t="s">
        <v>1404</v>
      </c>
      <c r="C224" s="164" t="n">
        <v>93032</v>
      </c>
      <c r="D224" s="164" t="n">
        <v>647764</v>
      </c>
      <c r="E224" s="164" t="n">
        <v>536195</v>
      </c>
      <c r="F224" s="240" t="n">
        <v>26643</v>
      </c>
      <c r="G224" s="374" t="n">
        <v>40.1</v>
      </c>
      <c r="H224" s="240" t="n">
        <v>111569</v>
      </c>
      <c r="I224" s="374" t="n">
        <v>20.8</v>
      </c>
    </row>
    <row r="225" customFormat="false" ht="12.75" hidden="false" customHeight="false" outlineLevel="0" collapsed="false">
      <c r="A225" s="344" t="s">
        <v>42</v>
      </c>
      <c r="B225" s="203" t="s">
        <v>1405</v>
      </c>
      <c r="C225" s="164" t="n">
        <v>8866</v>
      </c>
      <c r="D225" s="164" t="n">
        <v>74987</v>
      </c>
      <c r="E225" s="164" t="n">
        <v>64264</v>
      </c>
      <c r="F225" s="240" t="n">
        <v>-858</v>
      </c>
      <c r="G225" s="374" t="n">
        <v>-8.8</v>
      </c>
      <c r="H225" s="240" t="n">
        <v>10723</v>
      </c>
      <c r="I225" s="374" t="n">
        <v>16.7</v>
      </c>
    </row>
    <row r="226" customFormat="false" ht="12.75" hidden="false" customHeight="false" outlineLevel="0" collapsed="false">
      <c r="A226" s="344" t="s">
        <v>44</v>
      </c>
      <c r="B226" s="360" t="s">
        <v>1406</v>
      </c>
      <c r="C226" s="164" t="n">
        <v>535760</v>
      </c>
      <c r="D226" s="164" t="n">
        <v>4818542</v>
      </c>
      <c r="E226" s="164" t="n">
        <v>4805955</v>
      </c>
      <c r="F226" s="240" t="n">
        <v>-37962</v>
      </c>
      <c r="G226" s="374" t="n">
        <v>-6.6</v>
      </c>
      <c r="H226" s="240" t="n">
        <v>12587</v>
      </c>
      <c r="I226" s="374" t="n">
        <v>0.3</v>
      </c>
    </row>
    <row r="227" customFormat="false" ht="12.75" hidden="false" customHeight="false" outlineLevel="0" collapsed="false">
      <c r="A227" s="344" t="s">
        <v>48</v>
      </c>
      <c r="B227" s="360" t="s">
        <v>1407</v>
      </c>
      <c r="C227" s="164" t="n">
        <v>80218</v>
      </c>
      <c r="D227" s="164" t="n">
        <v>1104176</v>
      </c>
      <c r="E227" s="164" t="n">
        <v>1171438</v>
      </c>
      <c r="F227" s="240" t="n">
        <v>999</v>
      </c>
      <c r="G227" s="374" t="n">
        <v>1.3</v>
      </c>
      <c r="H227" s="240" t="n">
        <v>-67262</v>
      </c>
      <c r="I227" s="374" t="n">
        <v>-5.7</v>
      </c>
    </row>
    <row r="228" customFormat="false" ht="12.75" hidden="false" customHeight="false" outlineLevel="0" collapsed="false">
      <c r="A228" s="344" t="s">
        <v>56</v>
      </c>
      <c r="B228" s="360" t="s">
        <v>1408</v>
      </c>
      <c r="C228" s="164" t="n">
        <v>164662</v>
      </c>
      <c r="D228" s="164" t="n">
        <v>1533723</v>
      </c>
      <c r="E228" s="164" t="n">
        <v>1702832</v>
      </c>
      <c r="F228" s="240" t="n">
        <v>-9850</v>
      </c>
      <c r="G228" s="374" t="n">
        <v>-5.6</v>
      </c>
      <c r="H228" s="240" t="n">
        <v>-169109</v>
      </c>
      <c r="I228" s="374" t="n">
        <v>-9.9</v>
      </c>
    </row>
    <row r="229" customFormat="false" ht="12.75" hidden="false" customHeight="false" outlineLevel="0" collapsed="false">
      <c r="A229" s="344" t="s">
        <v>60</v>
      </c>
      <c r="B229" s="360" t="s">
        <v>1409</v>
      </c>
      <c r="C229" s="164" t="n">
        <v>429442</v>
      </c>
      <c r="D229" s="164" t="n">
        <v>3168057</v>
      </c>
      <c r="E229" s="164" t="n">
        <v>3111980</v>
      </c>
      <c r="F229" s="240" t="n">
        <v>66231</v>
      </c>
      <c r="G229" s="374" t="n">
        <v>18.2</v>
      </c>
      <c r="H229" s="240" t="n">
        <v>56077</v>
      </c>
      <c r="I229" s="374" t="n">
        <v>1.8</v>
      </c>
    </row>
    <row r="230" customFormat="false" ht="12.75" hidden="false" customHeight="false" outlineLevel="0" collapsed="false">
      <c r="A230" s="344" t="s">
        <v>69</v>
      </c>
      <c r="B230" s="360" t="s">
        <v>1410</v>
      </c>
      <c r="C230" s="164" t="n">
        <v>79343</v>
      </c>
      <c r="D230" s="164" t="n">
        <v>494187</v>
      </c>
      <c r="E230" s="164" t="n">
        <v>220457</v>
      </c>
      <c r="F230" s="240" t="n">
        <v>50602</v>
      </c>
      <c r="G230" s="374" t="n">
        <v>176.1</v>
      </c>
      <c r="H230" s="240" t="n">
        <v>273730</v>
      </c>
      <c r="I230" s="374" t="n">
        <v>124.2</v>
      </c>
    </row>
    <row r="231" customFormat="false" ht="12.75" hidden="false" customHeight="true" outlineLevel="0" collapsed="false">
      <c r="A231" s="344" t="s">
        <v>1743</v>
      </c>
      <c r="B231" s="375" t="s">
        <v>1244</v>
      </c>
      <c r="C231" s="164" t="n">
        <v>1415723</v>
      </c>
      <c r="D231" s="164" t="n">
        <v>12002797</v>
      </c>
      <c r="E231" s="164" t="n">
        <v>11739789</v>
      </c>
      <c r="F231" s="240" t="n">
        <v>108378</v>
      </c>
      <c r="G231" s="374" t="n">
        <v>8.3</v>
      </c>
      <c r="H231" s="240" t="n">
        <v>263008</v>
      </c>
      <c r="I231" s="374" t="n">
        <v>2.2</v>
      </c>
    </row>
    <row r="232" customFormat="false" ht="12.75" hidden="false" customHeight="false" outlineLevel="0" collapsed="false">
      <c r="A232" s="344"/>
      <c r="B232" s="366"/>
      <c r="C232" s="164"/>
      <c r="D232" s="164"/>
      <c r="E232" s="164"/>
      <c r="F232" s="240"/>
      <c r="G232" s="293"/>
      <c r="H232" s="164"/>
      <c r="I232" s="293"/>
    </row>
    <row r="233" customFormat="false" ht="12.75" hidden="false" customHeight="false" outlineLevel="0" collapsed="false">
      <c r="A233" s="344"/>
      <c r="B233" s="366"/>
      <c r="C233" s="352" t="s">
        <v>1730</v>
      </c>
      <c r="D233" s="164"/>
      <c r="E233" s="164"/>
      <c r="F233" s="240"/>
      <c r="G233" s="293"/>
      <c r="H233" s="164"/>
      <c r="I233" s="293"/>
    </row>
    <row r="234" customFormat="false" ht="12.75" hidden="false" customHeight="false" outlineLevel="0" collapsed="false">
      <c r="A234" s="373" t="s">
        <v>1397</v>
      </c>
      <c r="B234" s="360" t="s">
        <v>1398</v>
      </c>
      <c r="C234" s="164" t="n">
        <v>215196</v>
      </c>
      <c r="D234" s="164" t="n">
        <v>2112433</v>
      </c>
      <c r="E234" s="164" t="n">
        <v>2072304</v>
      </c>
      <c r="F234" s="240" t="n">
        <v>-17621</v>
      </c>
      <c r="G234" s="374" t="n">
        <v>-7.6</v>
      </c>
      <c r="H234" s="240" t="n">
        <v>40129</v>
      </c>
      <c r="I234" s="374" t="n">
        <v>1.9</v>
      </c>
    </row>
    <row r="235" customFormat="false" ht="12.75" hidden="false" customHeight="false" outlineLevel="0" collapsed="false">
      <c r="A235" s="344" t="s">
        <v>1399</v>
      </c>
      <c r="B235" s="360" t="s">
        <v>1400</v>
      </c>
      <c r="C235" s="164" t="n">
        <v>1197079</v>
      </c>
      <c r="D235" s="164" t="n">
        <v>10996171</v>
      </c>
      <c r="E235" s="164" t="n">
        <v>12737504</v>
      </c>
      <c r="F235" s="240" t="n">
        <v>-196208</v>
      </c>
      <c r="G235" s="374" t="n">
        <v>-14.1</v>
      </c>
      <c r="H235" s="240" t="n">
        <v>-1741333</v>
      </c>
      <c r="I235" s="374" t="n">
        <v>-13.7</v>
      </c>
    </row>
    <row r="236" customFormat="false" ht="12.75" hidden="false" customHeight="false" outlineLevel="0" collapsed="false">
      <c r="A236" s="344" t="s">
        <v>1401</v>
      </c>
      <c r="B236" s="360" t="s">
        <v>1402</v>
      </c>
      <c r="C236" s="164" t="n">
        <v>985876</v>
      </c>
      <c r="D236" s="164" t="n">
        <v>8705927</v>
      </c>
      <c r="E236" s="164" t="n">
        <v>9892181</v>
      </c>
      <c r="F236" s="240" t="n">
        <v>-54961</v>
      </c>
      <c r="G236" s="374" t="n">
        <v>-5.3</v>
      </c>
      <c r="H236" s="240" t="n">
        <v>-1186254</v>
      </c>
      <c r="I236" s="374" t="n">
        <v>-12</v>
      </c>
    </row>
    <row r="237" customFormat="false" ht="12.75" hidden="false" customHeight="false" outlineLevel="0" collapsed="false">
      <c r="A237" s="344" t="s">
        <v>17</v>
      </c>
      <c r="B237" s="203" t="s">
        <v>1250</v>
      </c>
      <c r="C237" s="164" t="n">
        <v>9187</v>
      </c>
      <c r="D237" s="164" t="n">
        <v>80831</v>
      </c>
      <c r="E237" s="164" t="n">
        <v>84652</v>
      </c>
      <c r="F237" s="240" t="n">
        <v>1641</v>
      </c>
      <c r="G237" s="374" t="n">
        <v>21.7</v>
      </c>
      <c r="H237" s="240" t="n">
        <v>-3821</v>
      </c>
      <c r="I237" s="374" t="n">
        <v>-4.5</v>
      </c>
    </row>
    <row r="238" customFormat="false" ht="12.75" hidden="false" customHeight="false" outlineLevel="0" collapsed="false">
      <c r="A238" s="344" t="s">
        <v>221</v>
      </c>
      <c r="B238" s="203" t="s">
        <v>1403</v>
      </c>
      <c r="C238" s="164" t="n">
        <v>71649</v>
      </c>
      <c r="D238" s="164" t="n">
        <v>639746</v>
      </c>
      <c r="E238" s="164" t="n">
        <v>647342</v>
      </c>
      <c r="F238" s="240" t="n">
        <v>-2040</v>
      </c>
      <c r="G238" s="374" t="n">
        <v>-2.8</v>
      </c>
      <c r="H238" s="240" t="n">
        <v>-7596</v>
      </c>
      <c r="I238" s="374" t="n">
        <v>-1.2</v>
      </c>
    </row>
    <row r="239" customFormat="false" ht="12.75" hidden="false" customHeight="false" outlineLevel="0" collapsed="false">
      <c r="A239" s="344" t="s">
        <v>38</v>
      </c>
      <c r="B239" s="203" t="s">
        <v>1404</v>
      </c>
      <c r="C239" s="164" t="n">
        <v>92671</v>
      </c>
      <c r="D239" s="164" t="n">
        <v>959660</v>
      </c>
      <c r="E239" s="164" t="n">
        <v>912530</v>
      </c>
      <c r="F239" s="240" t="n">
        <v>-12133</v>
      </c>
      <c r="G239" s="374" t="n">
        <v>-11.6</v>
      </c>
      <c r="H239" s="240" t="n">
        <v>47130</v>
      </c>
      <c r="I239" s="374" t="n">
        <v>5.2</v>
      </c>
    </row>
    <row r="240" customFormat="false" ht="12.75" hidden="false" customHeight="false" outlineLevel="0" collapsed="false">
      <c r="A240" s="344" t="s">
        <v>42</v>
      </c>
      <c r="B240" s="203" t="s">
        <v>1405</v>
      </c>
      <c r="C240" s="164" t="n">
        <v>41691</v>
      </c>
      <c r="D240" s="164" t="n">
        <v>432212</v>
      </c>
      <c r="E240" s="164" t="n">
        <v>427768</v>
      </c>
      <c r="F240" s="240" t="n">
        <v>-5084</v>
      </c>
      <c r="G240" s="374" t="n">
        <v>-10.9</v>
      </c>
      <c r="H240" s="240" t="n">
        <v>4444</v>
      </c>
      <c r="I240" s="374" t="n">
        <v>1</v>
      </c>
    </row>
    <row r="241" customFormat="false" ht="12.75" hidden="false" customHeight="false" outlineLevel="0" collapsed="false">
      <c r="A241" s="344" t="s">
        <v>44</v>
      </c>
      <c r="B241" s="360" t="s">
        <v>1406</v>
      </c>
      <c r="C241" s="164" t="n">
        <v>85131</v>
      </c>
      <c r="D241" s="164" t="n">
        <v>1076921</v>
      </c>
      <c r="E241" s="164" t="n">
        <v>1387722</v>
      </c>
      <c r="F241" s="240" t="n">
        <v>-119225</v>
      </c>
      <c r="G241" s="374" t="n">
        <v>-58.3</v>
      </c>
      <c r="H241" s="240" t="n">
        <v>-310801</v>
      </c>
      <c r="I241" s="374" t="n">
        <v>-22.4</v>
      </c>
    </row>
    <row r="242" customFormat="false" ht="12.75" hidden="false" customHeight="false" outlineLevel="0" collapsed="false">
      <c r="A242" s="344" t="s">
        <v>48</v>
      </c>
      <c r="B242" s="360" t="s">
        <v>1407</v>
      </c>
      <c r="C242" s="164" t="n">
        <v>126078</v>
      </c>
      <c r="D242" s="164" t="n">
        <v>1213329</v>
      </c>
      <c r="E242" s="164" t="n">
        <v>1457583</v>
      </c>
      <c r="F242" s="240" t="n">
        <v>-22012</v>
      </c>
      <c r="G242" s="374" t="n">
        <v>-14.9</v>
      </c>
      <c r="H242" s="240" t="n">
        <v>-244254</v>
      </c>
      <c r="I242" s="374" t="n">
        <v>-16.8</v>
      </c>
    </row>
    <row r="243" customFormat="false" ht="12.75" hidden="false" customHeight="false" outlineLevel="0" collapsed="false">
      <c r="A243" s="344" t="s">
        <v>56</v>
      </c>
      <c r="B243" s="360" t="s">
        <v>1408</v>
      </c>
      <c r="C243" s="164" t="n">
        <v>177701</v>
      </c>
      <c r="D243" s="164" t="n">
        <v>1740265</v>
      </c>
      <c r="E243" s="164" t="n">
        <v>1805234</v>
      </c>
      <c r="F243" s="240" t="n">
        <v>-3815</v>
      </c>
      <c r="G243" s="374" t="n">
        <v>-2.1</v>
      </c>
      <c r="H243" s="240" t="n">
        <v>-64969</v>
      </c>
      <c r="I243" s="374" t="n">
        <v>-3.6</v>
      </c>
    </row>
    <row r="244" customFormat="false" ht="12.75" hidden="false" customHeight="false" outlineLevel="0" collapsed="false">
      <c r="A244" s="344" t="s">
        <v>60</v>
      </c>
      <c r="B244" s="360" t="s">
        <v>1409</v>
      </c>
      <c r="C244" s="164" t="n">
        <v>808178</v>
      </c>
      <c r="D244" s="164" t="n">
        <v>6965660</v>
      </c>
      <c r="E244" s="164" t="n">
        <v>8086920</v>
      </c>
      <c r="F244" s="240" t="n">
        <v>-51140</v>
      </c>
      <c r="G244" s="374" t="n">
        <v>-6</v>
      </c>
      <c r="H244" s="240" t="n">
        <v>-1121260</v>
      </c>
      <c r="I244" s="374" t="n">
        <v>-13.9</v>
      </c>
    </row>
    <row r="245" customFormat="false" ht="12.75" hidden="false" customHeight="false" outlineLevel="0" collapsed="false">
      <c r="A245" s="344" t="s">
        <v>69</v>
      </c>
      <c r="B245" s="360" t="s">
        <v>1410</v>
      </c>
      <c r="C245" s="164" t="n">
        <v>165040</v>
      </c>
      <c r="D245" s="164" t="n">
        <v>1048512</v>
      </c>
      <c r="E245" s="164" t="n">
        <v>613168</v>
      </c>
      <c r="F245" s="240" t="n">
        <v>86397</v>
      </c>
      <c r="G245" s="374" t="n">
        <v>109.9</v>
      </c>
      <c r="H245" s="240" t="n">
        <v>435344</v>
      </c>
      <c r="I245" s="374" t="n">
        <v>71</v>
      </c>
    </row>
    <row r="246" customFormat="false" ht="12.75" hidden="false" customHeight="false" outlineLevel="0" collapsed="false">
      <c r="A246" s="344" t="s">
        <v>1743</v>
      </c>
      <c r="B246" s="375" t="s">
        <v>1244</v>
      </c>
      <c r="C246" s="164" t="n">
        <v>1577317</v>
      </c>
      <c r="D246" s="164" t="n">
        <v>14157144</v>
      </c>
      <c r="E246" s="164" t="n">
        <v>15422978</v>
      </c>
      <c r="F246" s="240" t="n">
        <v>-127432</v>
      </c>
      <c r="G246" s="374" t="n">
        <v>-7.5</v>
      </c>
      <c r="H246" s="240" t="n">
        <v>-1265834</v>
      </c>
      <c r="I246" s="374" t="n">
        <v>-8.2</v>
      </c>
    </row>
    <row r="247" customFormat="false" ht="12.75" hidden="false" customHeight="false" outlineLevel="0" collapsed="false">
      <c r="A247" s="344"/>
      <c r="B247" s="366"/>
      <c r="C247" s="164"/>
      <c r="D247" s="164"/>
      <c r="E247" s="164"/>
      <c r="F247" s="240"/>
      <c r="G247" s="293"/>
      <c r="H247" s="164"/>
      <c r="I247" s="293"/>
    </row>
    <row r="248" customFormat="false" ht="12.75" hidden="false" customHeight="false" outlineLevel="0" collapsed="false">
      <c r="A248" s="344"/>
      <c r="B248" s="366"/>
      <c r="C248" s="352" t="s">
        <v>1731</v>
      </c>
      <c r="D248" s="164"/>
      <c r="E248" s="164"/>
      <c r="F248" s="240"/>
      <c r="G248" s="293"/>
      <c r="H248" s="164"/>
      <c r="I248" s="293"/>
    </row>
    <row r="249" customFormat="false" ht="12.75" hidden="false" customHeight="false" outlineLevel="0" collapsed="false">
      <c r="A249" s="373" t="s">
        <v>1397</v>
      </c>
      <c r="B249" s="360" t="s">
        <v>1398</v>
      </c>
      <c r="C249" s="164" t="n">
        <v>78539</v>
      </c>
      <c r="D249" s="164" t="n">
        <v>720283</v>
      </c>
      <c r="E249" s="164" t="n">
        <v>525285</v>
      </c>
      <c r="F249" s="240" t="n">
        <v>10146</v>
      </c>
      <c r="G249" s="374" t="n">
        <v>14.8</v>
      </c>
      <c r="H249" s="240" t="n">
        <v>194998</v>
      </c>
      <c r="I249" s="374" t="n">
        <v>37.1</v>
      </c>
    </row>
    <row r="250" customFormat="false" ht="12.75" hidden="false" customHeight="false" outlineLevel="0" collapsed="false">
      <c r="A250" s="344" t="s">
        <v>1399</v>
      </c>
      <c r="B250" s="360" t="s">
        <v>1400</v>
      </c>
      <c r="C250" s="164" t="n">
        <v>597037</v>
      </c>
      <c r="D250" s="164" t="n">
        <v>5027878</v>
      </c>
      <c r="E250" s="164" t="n">
        <v>5315143</v>
      </c>
      <c r="F250" s="240" t="n">
        <v>41324</v>
      </c>
      <c r="G250" s="374" t="n">
        <v>7.4</v>
      </c>
      <c r="H250" s="240" t="n">
        <v>-287265</v>
      </c>
      <c r="I250" s="374" t="n">
        <v>-5.4</v>
      </c>
    </row>
    <row r="251" customFormat="false" ht="12.75" hidden="false" customHeight="false" outlineLevel="0" collapsed="false">
      <c r="A251" s="344" t="s">
        <v>1401</v>
      </c>
      <c r="B251" s="360" t="s">
        <v>1402</v>
      </c>
      <c r="C251" s="164" t="n">
        <v>563228</v>
      </c>
      <c r="D251" s="164" t="n">
        <v>4662947</v>
      </c>
      <c r="E251" s="164" t="n">
        <v>4729229</v>
      </c>
      <c r="F251" s="240" t="n">
        <v>61673</v>
      </c>
      <c r="G251" s="374" t="n">
        <v>12.3</v>
      </c>
      <c r="H251" s="240" t="n">
        <v>-66282</v>
      </c>
      <c r="I251" s="374" t="n">
        <v>-1.4</v>
      </c>
    </row>
    <row r="252" customFormat="false" ht="12.75" hidden="false" customHeight="false" outlineLevel="0" collapsed="false">
      <c r="A252" s="344" t="s">
        <v>17</v>
      </c>
      <c r="B252" s="203" t="s">
        <v>1250</v>
      </c>
      <c r="C252" s="164" t="n">
        <v>582</v>
      </c>
      <c r="D252" s="164" t="n">
        <v>5724</v>
      </c>
      <c r="E252" s="164" t="n">
        <v>4549</v>
      </c>
      <c r="F252" s="240" t="n">
        <v>-152</v>
      </c>
      <c r="G252" s="374" t="n">
        <v>-20.7</v>
      </c>
      <c r="H252" s="240" t="n">
        <v>1175</v>
      </c>
      <c r="I252" s="374" t="n">
        <v>25.8</v>
      </c>
    </row>
    <row r="253" customFormat="false" ht="12.75" hidden="false" customHeight="false" outlineLevel="0" collapsed="false">
      <c r="A253" s="344" t="s">
        <v>221</v>
      </c>
      <c r="B253" s="203" t="s">
        <v>1403</v>
      </c>
      <c r="C253" s="164" t="n">
        <v>19234</v>
      </c>
      <c r="D253" s="164" t="n">
        <v>145198</v>
      </c>
      <c r="E253" s="164" t="n">
        <v>129614</v>
      </c>
      <c r="F253" s="240" t="n">
        <v>4488</v>
      </c>
      <c r="G253" s="374" t="n">
        <v>30.4</v>
      </c>
      <c r="H253" s="240" t="n">
        <v>15584</v>
      </c>
      <c r="I253" s="374" t="n">
        <v>12</v>
      </c>
    </row>
    <row r="254" customFormat="false" ht="12.75" hidden="false" customHeight="false" outlineLevel="0" collapsed="false">
      <c r="A254" s="344" t="s">
        <v>38</v>
      </c>
      <c r="B254" s="203" t="s">
        <v>1404</v>
      </c>
      <c r="C254" s="164" t="n">
        <v>49802</v>
      </c>
      <c r="D254" s="164" t="n">
        <v>508712</v>
      </c>
      <c r="E254" s="164" t="n">
        <v>339910</v>
      </c>
      <c r="F254" s="240" t="n">
        <v>5771</v>
      </c>
      <c r="G254" s="374" t="n">
        <v>13.1</v>
      </c>
      <c r="H254" s="240" t="n">
        <v>168802</v>
      </c>
      <c r="I254" s="374" t="n">
        <v>49.7</v>
      </c>
    </row>
    <row r="255" customFormat="false" ht="12.75" hidden="false" customHeight="false" outlineLevel="0" collapsed="false">
      <c r="A255" s="344" t="s">
        <v>42</v>
      </c>
      <c r="B255" s="203" t="s">
        <v>1405</v>
      </c>
      <c r="C255" s="164" t="n">
        <v>8922</v>
      </c>
      <c r="D255" s="164" t="n">
        <v>60649</v>
      </c>
      <c r="E255" s="164" t="n">
        <v>51219</v>
      </c>
      <c r="F255" s="240" t="n">
        <v>41</v>
      </c>
      <c r="G255" s="374" t="n">
        <v>0.5</v>
      </c>
      <c r="H255" s="240" t="n">
        <v>9430</v>
      </c>
      <c r="I255" s="374" t="n">
        <v>18.4</v>
      </c>
    </row>
    <row r="256" customFormat="false" ht="12.75" hidden="false" customHeight="false" outlineLevel="0" collapsed="false">
      <c r="A256" s="344" t="s">
        <v>44</v>
      </c>
      <c r="B256" s="360" t="s">
        <v>1406</v>
      </c>
      <c r="C256" s="164" t="n">
        <v>5515</v>
      </c>
      <c r="D256" s="164" t="n">
        <v>60453</v>
      </c>
      <c r="E256" s="164" t="n">
        <v>221998</v>
      </c>
      <c r="F256" s="240" t="n">
        <v>-15097</v>
      </c>
      <c r="G256" s="374" t="n">
        <v>-73.2</v>
      </c>
      <c r="H256" s="240" t="n">
        <v>-161545</v>
      </c>
      <c r="I256" s="374" t="n">
        <v>-72.8</v>
      </c>
    </row>
    <row r="257" customFormat="false" ht="12.75" hidden="false" customHeight="false" outlineLevel="0" collapsed="false">
      <c r="A257" s="344" t="s">
        <v>48</v>
      </c>
      <c r="B257" s="360" t="s">
        <v>1407</v>
      </c>
      <c r="C257" s="164" t="n">
        <v>28289</v>
      </c>
      <c r="D257" s="164" t="n">
        <v>304472</v>
      </c>
      <c r="E257" s="164" t="n">
        <v>363928</v>
      </c>
      <c r="F257" s="240" t="n">
        <v>-5260</v>
      </c>
      <c r="G257" s="374" t="n">
        <v>-15.7</v>
      </c>
      <c r="H257" s="240" t="n">
        <v>-59456</v>
      </c>
      <c r="I257" s="374" t="n">
        <v>-16.3</v>
      </c>
    </row>
    <row r="258" customFormat="false" ht="12.75" hidden="false" customHeight="false" outlineLevel="0" collapsed="false">
      <c r="A258" s="344" t="s">
        <v>56</v>
      </c>
      <c r="B258" s="360" t="s">
        <v>1408</v>
      </c>
      <c r="C258" s="164" t="n">
        <v>105983</v>
      </c>
      <c r="D258" s="164" t="n">
        <v>896501</v>
      </c>
      <c r="E258" s="164" t="n">
        <v>982560</v>
      </c>
      <c r="F258" s="240" t="n">
        <v>7770</v>
      </c>
      <c r="G258" s="374" t="n">
        <v>7.9</v>
      </c>
      <c r="H258" s="240" t="n">
        <v>-86059</v>
      </c>
      <c r="I258" s="374" t="n">
        <v>-8.8</v>
      </c>
    </row>
    <row r="259" customFormat="false" ht="12.75" hidden="false" customHeight="false" outlineLevel="0" collapsed="false">
      <c r="A259" s="344" t="s">
        <v>60</v>
      </c>
      <c r="B259" s="360" t="s">
        <v>1409</v>
      </c>
      <c r="C259" s="164" t="n">
        <v>457248</v>
      </c>
      <c r="D259" s="164" t="n">
        <v>3766443</v>
      </c>
      <c r="E259" s="164" t="n">
        <v>3746667</v>
      </c>
      <c r="F259" s="240" t="n">
        <v>53907</v>
      </c>
      <c r="G259" s="374" t="n">
        <v>13.4</v>
      </c>
      <c r="H259" s="240" t="n">
        <v>19776</v>
      </c>
      <c r="I259" s="374" t="n">
        <v>0.5</v>
      </c>
    </row>
    <row r="260" customFormat="false" ht="12.75" hidden="false" customHeight="false" outlineLevel="0" collapsed="false">
      <c r="A260" s="344" t="s">
        <v>69</v>
      </c>
      <c r="B260" s="360" t="s">
        <v>1410</v>
      </c>
      <c r="C260" s="164" t="n">
        <v>65911</v>
      </c>
      <c r="D260" s="164" t="n">
        <v>416703</v>
      </c>
      <c r="E260" s="164" t="n">
        <v>324948</v>
      </c>
      <c r="F260" s="240" t="n">
        <v>24275</v>
      </c>
      <c r="G260" s="374" t="n">
        <v>58.3</v>
      </c>
      <c r="H260" s="240" t="n">
        <v>91755</v>
      </c>
      <c r="I260" s="374" t="n">
        <v>28.2</v>
      </c>
    </row>
    <row r="261" customFormat="false" ht="12.75" hidden="false" customHeight="false" outlineLevel="0" collapsed="false">
      <c r="A261" s="344" t="s">
        <v>1743</v>
      </c>
      <c r="B261" s="375" t="s">
        <v>1244</v>
      </c>
      <c r="C261" s="164" t="n">
        <v>741485</v>
      </c>
      <c r="D261" s="164" t="n">
        <v>6164889</v>
      </c>
      <c r="E261" s="164" t="n">
        <v>6165404</v>
      </c>
      <c r="F261" s="240" t="n">
        <v>75739</v>
      </c>
      <c r="G261" s="374" t="n">
        <v>11.4</v>
      </c>
      <c r="H261" s="240" t="n">
        <v>-515</v>
      </c>
      <c r="I261" s="374" t="n">
        <v>0</v>
      </c>
    </row>
    <row r="262" customFormat="false" ht="12.75" hidden="false" customHeight="false" outlineLevel="0" collapsed="false">
      <c r="A262" s="344"/>
      <c r="B262" s="366"/>
      <c r="C262" s="164"/>
      <c r="D262" s="164"/>
      <c r="E262" s="164"/>
      <c r="F262" s="240"/>
      <c r="G262" s="293"/>
      <c r="H262" s="164"/>
      <c r="I262" s="293"/>
    </row>
    <row r="263" customFormat="false" ht="12.75" hidden="false" customHeight="false" outlineLevel="0" collapsed="false">
      <c r="A263" s="344"/>
      <c r="B263" s="366"/>
      <c r="C263" s="352" t="s">
        <v>1735</v>
      </c>
      <c r="D263" s="164"/>
      <c r="E263" s="164"/>
      <c r="F263" s="240"/>
      <c r="G263" s="293"/>
      <c r="H263" s="164"/>
      <c r="I263" s="293"/>
    </row>
    <row r="264" customFormat="false" ht="12.75" hidden="false" customHeight="false" outlineLevel="0" collapsed="false">
      <c r="A264" s="373" t="s">
        <v>1397</v>
      </c>
      <c r="B264" s="360" t="s">
        <v>1398</v>
      </c>
      <c r="C264" s="164" t="n">
        <v>200854</v>
      </c>
      <c r="D264" s="164" t="n">
        <v>1792032</v>
      </c>
      <c r="E264" s="164" t="n">
        <v>1904914</v>
      </c>
      <c r="F264" s="240" t="n">
        <v>-16581</v>
      </c>
      <c r="G264" s="374" t="n">
        <v>-7.6</v>
      </c>
      <c r="H264" s="240" t="n">
        <v>-112882</v>
      </c>
      <c r="I264" s="374" t="n">
        <v>-5.9</v>
      </c>
    </row>
    <row r="265" customFormat="false" ht="12.75" hidden="false" customHeight="false" outlineLevel="0" collapsed="false">
      <c r="A265" s="344" t="s">
        <v>1399</v>
      </c>
      <c r="B265" s="360" t="s">
        <v>1400</v>
      </c>
      <c r="C265" s="164" t="n">
        <v>1997122</v>
      </c>
      <c r="D265" s="164" t="n">
        <v>17492312</v>
      </c>
      <c r="E265" s="164" t="n">
        <v>19437445</v>
      </c>
      <c r="F265" s="240" t="n">
        <v>-145305</v>
      </c>
      <c r="G265" s="374" t="n">
        <v>-6.8</v>
      </c>
      <c r="H265" s="240" t="n">
        <v>-1945133</v>
      </c>
      <c r="I265" s="374" t="n">
        <v>-10</v>
      </c>
    </row>
    <row r="266" customFormat="false" ht="12.75" hidden="false" customHeight="false" outlineLevel="0" collapsed="false">
      <c r="A266" s="344" t="s">
        <v>1401</v>
      </c>
      <c r="B266" s="360" t="s">
        <v>1402</v>
      </c>
      <c r="C266" s="164" t="n">
        <v>1830153</v>
      </c>
      <c r="D266" s="164" t="n">
        <v>15960980</v>
      </c>
      <c r="E266" s="164" t="n">
        <v>17942245</v>
      </c>
      <c r="F266" s="240" t="n">
        <v>-143349</v>
      </c>
      <c r="G266" s="374" t="n">
        <v>-7.3</v>
      </c>
      <c r="H266" s="240" t="n">
        <v>-1981265</v>
      </c>
      <c r="I266" s="374" t="n">
        <v>-11</v>
      </c>
    </row>
    <row r="267" customFormat="false" ht="12.75" hidden="false" customHeight="false" outlineLevel="0" collapsed="false">
      <c r="A267" s="344" t="s">
        <v>17</v>
      </c>
      <c r="B267" s="203" t="s">
        <v>1250</v>
      </c>
      <c r="C267" s="164" t="n">
        <v>244</v>
      </c>
      <c r="D267" s="164" t="n">
        <v>4622</v>
      </c>
      <c r="E267" s="164" t="n">
        <v>8615</v>
      </c>
      <c r="F267" s="240" t="n">
        <v>-168</v>
      </c>
      <c r="G267" s="374" t="n">
        <v>-40.8</v>
      </c>
      <c r="H267" s="240" t="n">
        <v>-3993</v>
      </c>
      <c r="I267" s="374" t="n">
        <v>-46.3</v>
      </c>
    </row>
    <row r="268" customFormat="false" ht="12.75" hidden="false" customHeight="false" outlineLevel="0" collapsed="false">
      <c r="A268" s="344" t="s">
        <v>221</v>
      </c>
      <c r="B268" s="203" t="s">
        <v>1403</v>
      </c>
      <c r="C268" s="164" t="n">
        <v>60638</v>
      </c>
      <c r="D268" s="164" t="n">
        <v>561445</v>
      </c>
      <c r="E268" s="164" t="n">
        <v>565887</v>
      </c>
      <c r="F268" s="240" t="n">
        <v>-7081</v>
      </c>
      <c r="G268" s="374" t="n">
        <v>-10.5</v>
      </c>
      <c r="H268" s="240" t="n">
        <v>-4442</v>
      </c>
      <c r="I268" s="374" t="n">
        <v>-0.8</v>
      </c>
    </row>
    <row r="269" customFormat="false" ht="12.75" hidden="false" customHeight="false" outlineLevel="0" collapsed="false">
      <c r="A269" s="344" t="s">
        <v>38</v>
      </c>
      <c r="B269" s="203" t="s">
        <v>1404</v>
      </c>
      <c r="C269" s="164" t="n">
        <v>131307</v>
      </c>
      <c r="D269" s="164" t="n">
        <v>1146111</v>
      </c>
      <c r="E269" s="164" t="n">
        <v>1094272</v>
      </c>
      <c r="F269" s="240" t="n">
        <v>3283</v>
      </c>
      <c r="G269" s="374" t="n">
        <v>2.6</v>
      </c>
      <c r="H269" s="240" t="n">
        <v>51839</v>
      </c>
      <c r="I269" s="374" t="n">
        <v>4.7</v>
      </c>
    </row>
    <row r="270" customFormat="false" ht="12.75" hidden="false" customHeight="false" outlineLevel="0" collapsed="false">
      <c r="A270" s="344" t="s">
        <v>42</v>
      </c>
      <c r="B270" s="203" t="s">
        <v>1405</v>
      </c>
      <c r="C270" s="164" t="n">
        <v>8666</v>
      </c>
      <c r="D270" s="164" t="n">
        <v>79860</v>
      </c>
      <c r="E270" s="164" t="n">
        <v>236134</v>
      </c>
      <c r="F270" s="240" t="n">
        <v>-12614</v>
      </c>
      <c r="G270" s="374" t="n">
        <v>-59.3</v>
      </c>
      <c r="H270" s="240" t="n">
        <v>-156274</v>
      </c>
      <c r="I270" s="374" t="n">
        <v>-66.2</v>
      </c>
    </row>
    <row r="271" customFormat="false" ht="12.75" hidden="false" customHeight="false" outlineLevel="0" collapsed="false">
      <c r="A271" s="344" t="s">
        <v>44</v>
      </c>
      <c r="B271" s="360" t="s">
        <v>1406</v>
      </c>
      <c r="C271" s="164" t="n">
        <v>45244</v>
      </c>
      <c r="D271" s="164" t="n">
        <v>433867</v>
      </c>
      <c r="E271" s="164" t="n">
        <v>532779</v>
      </c>
      <c r="F271" s="240" t="n">
        <v>-3836</v>
      </c>
      <c r="G271" s="374" t="n">
        <v>-7.8</v>
      </c>
      <c r="H271" s="240" t="n">
        <v>-98912</v>
      </c>
      <c r="I271" s="374" t="n">
        <v>-18.6</v>
      </c>
    </row>
    <row r="272" customFormat="false" ht="12.75" hidden="false" customHeight="false" outlineLevel="0" collapsed="false">
      <c r="A272" s="344" t="s">
        <v>48</v>
      </c>
      <c r="B272" s="360" t="s">
        <v>1407</v>
      </c>
      <c r="C272" s="164" t="n">
        <v>121727</v>
      </c>
      <c r="D272" s="164" t="n">
        <v>1097466</v>
      </c>
      <c r="E272" s="164" t="n">
        <v>962415</v>
      </c>
      <c r="F272" s="240" t="n">
        <v>1885</v>
      </c>
      <c r="G272" s="374" t="n">
        <v>1.6</v>
      </c>
      <c r="H272" s="240" t="n">
        <v>135051</v>
      </c>
      <c r="I272" s="374" t="n">
        <v>14</v>
      </c>
    </row>
    <row r="273" customFormat="false" ht="12.75" hidden="false" customHeight="false" outlineLevel="0" collapsed="false">
      <c r="A273" s="344" t="s">
        <v>56</v>
      </c>
      <c r="B273" s="360" t="s">
        <v>1408</v>
      </c>
      <c r="C273" s="164" t="n">
        <v>244367</v>
      </c>
      <c r="D273" s="164" t="n">
        <v>2228601</v>
      </c>
      <c r="E273" s="164" t="n">
        <v>2406839</v>
      </c>
      <c r="F273" s="240" t="n">
        <v>-999</v>
      </c>
      <c r="G273" s="374" t="n">
        <v>-0.4</v>
      </c>
      <c r="H273" s="240" t="n">
        <v>-178238</v>
      </c>
      <c r="I273" s="374" t="n">
        <v>-7.4</v>
      </c>
    </row>
    <row r="274" customFormat="false" ht="12.75" hidden="false" customHeight="false" outlineLevel="0" collapsed="false">
      <c r="A274" s="344" t="s">
        <v>60</v>
      </c>
      <c r="B274" s="360" t="s">
        <v>1409</v>
      </c>
      <c r="C274" s="164" t="n">
        <v>1585781</v>
      </c>
      <c r="D274" s="164" t="n">
        <v>13732370</v>
      </c>
      <c r="E274" s="164" t="n">
        <v>15535398</v>
      </c>
      <c r="F274" s="240" t="n">
        <v>-142346</v>
      </c>
      <c r="G274" s="374" t="n">
        <v>-8.2</v>
      </c>
      <c r="H274" s="240" t="n">
        <v>-1803028</v>
      </c>
      <c r="I274" s="374" t="n">
        <v>-11.6</v>
      </c>
    </row>
    <row r="275" customFormat="false" ht="12.75" hidden="false" customHeight="false" outlineLevel="0" collapsed="false">
      <c r="A275" s="344" t="s">
        <v>69</v>
      </c>
      <c r="B275" s="360" t="s">
        <v>1410</v>
      </c>
      <c r="C275" s="164" t="n">
        <v>147321</v>
      </c>
      <c r="D275" s="164" t="n">
        <v>892389</v>
      </c>
      <c r="E275" s="164" t="n">
        <v>404806</v>
      </c>
      <c r="F275" s="240" t="n">
        <v>95015</v>
      </c>
      <c r="G275" s="374" t="n">
        <v>181.7</v>
      </c>
      <c r="H275" s="240" t="n">
        <v>487583</v>
      </c>
      <c r="I275" s="374" t="n">
        <v>120.4</v>
      </c>
    </row>
    <row r="276" customFormat="false" ht="12.75" hidden="false" customHeight="false" outlineLevel="0" collapsed="false">
      <c r="A276" s="344" t="s">
        <v>1743</v>
      </c>
      <c r="B276" s="375" t="s">
        <v>1244</v>
      </c>
      <c r="C276" s="164" t="n">
        <v>2345297</v>
      </c>
      <c r="D276" s="164" t="n">
        <v>20176728</v>
      </c>
      <c r="E276" s="164" t="n">
        <v>21747177</v>
      </c>
      <c r="F276" s="240" t="n">
        <v>-66869</v>
      </c>
      <c r="G276" s="374" t="n">
        <v>-2.8</v>
      </c>
      <c r="H276" s="240" t="n">
        <v>-1570449</v>
      </c>
      <c r="I276" s="374" t="n">
        <v>-7.2</v>
      </c>
    </row>
    <row r="277" customFormat="false" ht="12.75" hidden="false" customHeight="true" outlineLevel="0" collapsed="false">
      <c r="A277" s="344"/>
      <c r="B277" s="366"/>
      <c r="C277" s="164"/>
      <c r="D277" s="164"/>
      <c r="E277" s="164"/>
      <c r="F277" s="240"/>
      <c r="G277" s="293"/>
      <c r="H277" s="164"/>
      <c r="I277" s="293"/>
    </row>
    <row r="278" customFormat="false" ht="12.75" hidden="false" customHeight="true" outlineLevel="0" collapsed="false">
      <c r="A278" s="344"/>
      <c r="B278" s="366"/>
      <c r="C278" s="352" t="s">
        <v>1733</v>
      </c>
      <c r="D278" s="164"/>
      <c r="E278" s="164"/>
      <c r="F278" s="240"/>
      <c r="G278" s="293"/>
      <c r="H278" s="164"/>
      <c r="I278" s="293"/>
    </row>
    <row r="279" customFormat="false" ht="12.75" hidden="false" customHeight="true" outlineLevel="0" collapsed="false">
      <c r="A279" s="373" t="s">
        <v>1397</v>
      </c>
      <c r="B279" s="360" t="s">
        <v>1398</v>
      </c>
      <c r="C279" s="164" t="n">
        <v>47</v>
      </c>
      <c r="D279" s="164" t="n">
        <v>774</v>
      </c>
      <c r="E279" s="164" t="n">
        <v>1705</v>
      </c>
      <c r="F279" s="240" t="n">
        <v>-205</v>
      </c>
      <c r="G279" s="374" t="n">
        <v>-81.3</v>
      </c>
      <c r="H279" s="240" t="n">
        <v>-931</v>
      </c>
      <c r="I279" s="374" t="n">
        <v>-54.6</v>
      </c>
    </row>
    <row r="280" customFormat="false" ht="12.75" hidden="false" customHeight="true" outlineLevel="0" collapsed="false">
      <c r="A280" s="344" t="s">
        <v>1399</v>
      </c>
      <c r="B280" s="360" t="s">
        <v>1400</v>
      </c>
      <c r="C280" s="164" t="n">
        <v>181</v>
      </c>
      <c r="D280" s="164" t="n">
        <v>7997</v>
      </c>
      <c r="E280" s="164" t="n">
        <v>13884</v>
      </c>
      <c r="F280" s="240" t="n">
        <v>-86</v>
      </c>
      <c r="G280" s="374" t="n">
        <v>-32.2</v>
      </c>
      <c r="H280" s="240" t="n">
        <v>-5887</v>
      </c>
      <c r="I280" s="374" t="n">
        <v>-42.4</v>
      </c>
    </row>
    <row r="281" customFormat="false" ht="12.75" hidden="false" customHeight="true" outlineLevel="0" collapsed="false">
      <c r="A281" s="344" t="s">
        <v>1401</v>
      </c>
      <c r="B281" s="360" t="s">
        <v>1402</v>
      </c>
      <c r="C281" s="164" t="n">
        <v>135</v>
      </c>
      <c r="D281" s="164" t="n">
        <v>7615</v>
      </c>
      <c r="E281" s="164" t="n">
        <v>13833</v>
      </c>
      <c r="F281" s="240" t="n">
        <v>-132</v>
      </c>
      <c r="G281" s="374" t="n">
        <v>-49.4</v>
      </c>
      <c r="H281" s="240" t="n">
        <v>-6218</v>
      </c>
      <c r="I281" s="374" t="n">
        <v>-45</v>
      </c>
    </row>
    <row r="282" customFormat="false" ht="12.75" hidden="false" customHeight="true" outlineLevel="0" collapsed="false">
      <c r="A282" s="344" t="s">
        <v>17</v>
      </c>
      <c r="B282" s="203" t="s">
        <v>1250</v>
      </c>
      <c r="C282" s="164" t="s">
        <v>1031</v>
      </c>
      <c r="D282" s="164" t="n">
        <v>2</v>
      </c>
      <c r="E282" s="164" t="s">
        <v>1031</v>
      </c>
      <c r="F282" s="240" t="s">
        <v>1031</v>
      </c>
      <c r="G282" s="240" t="s">
        <v>1031</v>
      </c>
      <c r="H282" s="240" t="n">
        <v>2</v>
      </c>
      <c r="I282" s="240" t="s">
        <v>897</v>
      </c>
    </row>
    <row r="283" customFormat="false" ht="12.75" hidden="false" customHeight="true" outlineLevel="0" collapsed="false">
      <c r="A283" s="344" t="s">
        <v>221</v>
      </c>
      <c r="B283" s="203" t="s">
        <v>1403</v>
      </c>
      <c r="C283" s="164" t="s">
        <v>1031</v>
      </c>
      <c r="D283" s="164" t="n">
        <v>353</v>
      </c>
      <c r="E283" s="164" t="n">
        <v>35</v>
      </c>
      <c r="F283" s="240" t="s">
        <v>1031</v>
      </c>
      <c r="G283" s="240" t="s">
        <v>1031</v>
      </c>
      <c r="H283" s="240" t="n">
        <v>318</v>
      </c>
      <c r="I283" s="374" t="s">
        <v>897</v>
      </c>
    </row>
    <row r="284" customFormat="false" ht="12.75" hidden="false" customHeight="true" outlineLevel="0" collapsed="false">
      <c r="A284" s="344" t="s">
        <v>38</v>
      </c>
      <c r="B284" s="203" t="s">
        <v>1404</v>
      </c>
      <c r="C284" s="164" t="s">
        <v>1031</v>
      </c>
      <c r="D284" s="164" t="n">
        <v>106</v>
      </c>
      <c r="E284" s="164" t="n">
        <v>1280</v>
      </c>
      <c r="F284" s="240" t="n">
        <v>-252</v>
      </c>
      <c r="G284" s="374" t="s">
        <v>897</v>
      </c>
      <c r="H284" s="240" t="n">
        <v>-1174</v>
      </c>
      <c r="I284" s="374" t="n">
        <v>-91.7</v>
      </c>
    </row>
    <row r="285" customFormat="false" ht="12.75" hidden="false" customHeight="true" outlineLevel="0" collapsed="false">
      <c r="A285" s="344" t="s">
        <v>42</v>
      </c>
      <c r="B285" s="203" t="s">
        <v>1405</v>
      </c>
      <c r="C285" s="164" t="n">
        <v>47</v>
      </c>
      <c r="D285" s="164" t="n">
        <v>313</v>
      </c>
      <c r="E285" s="164" t="n">
        <v>389</v>
      </c>
      <c r="F285" s="240" t="n">
        <v>47</v>
      </c>
      <c r="G285" s="240" t="s">
        <v>897</v>
      </c>
      <c r="H285" s="240" t="n">
        <v>-76</v>
      </c>
      <c r="I285" s="374" t="n">
        <v>-19.5</v>
      </c>
    </row>
    <row r="286" customFormat="false" ht="12.75" hidden="false" customHeight="true" outlineLevel="0" collapsed="false">
      <c r="A286" s="344" t="s">
        <v>44</v>
      </c>
      <c r="B286" s="360" t="s">
        <v>1406</v>
      </c>
      <c r="C286" s="164" t="s">
        <v>1031</v>
      </c>
      <c r="D286" s="164" t="n">
        <v>6</v>
      </c>
      <c r="E286" s="164" t="n">
        <v>2</v>
      </c>
      <c r="F286" s="240" t="s">
        <v>1031</v>
      </c>
      <c r="G286" s="240" t="s">
        <v>1031</v>
      </c>
      <c r="H286" s="240" t="n">
        <v>4</v>
      </c>
      <c r="I286" s="374" t="s">
        <v>897</v>
      </c>
    </row>
    <row r="287" customFormat="false" ht="12.75" hidden="false" customHeight="true" outlineLevel="0" collapsed="false">
      <c r="A287" s="344" t="s">
        <v>48</v>
      </c>
      <c r="B287" s="360" t="s">
        <v>1407</v>
      </c>
      <c r="C287" s="164" t="n">
        <v>46</v>
      </c>
      <c r="D287" s="164" t="n">
        <v>375</v>
      </c>
      <c r="E287" s="164" t="n">
        <v>48</v>
      </c>
      <c r="F287" s="240" t="n">
        <v>46</v>
      </c>
      <c r="G287" s="240" t="s">
        <v>897</v>
      </c>
      <c r="H287" s="240" t="n">
        <v>327</v>
      </c>
      <c r="I287" s="374" t="s">
        <v>897</v>
      </c>
    </row>
    <row r="288" customFormat="false" ht="12.75" hidden="false" customHeight="true" outlineLevel="0" collapsed="false">
      <c r="A288" s="344" t="s">
        <v>56</v>
      </c>
      <c r="B288" s="360" t="s">
        <v>1408</v>
      </c>
      <c r="C288" s="164" t="n">
        <v>28</v>
      </c>
      <c r="D288" s="164" t="n">
        <v>137</v>
      </c>
      <c r="E288" s="164" t="n">
        <v>1606</v>
      </c>
      <c r="F288" s="240" t="n">
        <v>-111</v>
      </c>
      <c r="G288" s="374" t="n">
        <v>-79.9</v>
      </c>
      <c r="H288" s="240" t="n">
        <v>-1469</v>
      </c>
      <c r="I288" s="374" t="n">
        <v>-91.5</v>
      </c>
    </row>
    <row r="289" customFormat="false" ht="12.75" hidden="false" customHeight="true" outlineLevel="0" collapsed="false">
      <c r="A289" s="344" t="s">
        <v>60</v>
      </c>
      <c r="B289" s="360" t="s">
        <v>1409</v>
      </c>
      <c r="C289" s="164" t="n">
        <v>107</v>
      </c>
      <c r="D289" s="164" t="n">
        <v>7475</v>
      </c>
      <c r="E289" s="164" t="n">
        <v>12227</v>
      </c>
      <c r="F289" s="240" t="n">
        <v>-22</v>
      </c>
      <c r="G289" s="374" t="n">
        <v>-17.1</v>
      </c>
      <c r="H289" s="240" t="n">
        <v>-4752</v>
      </c>
      <c r="I289" s="374" t="n">
        <v>-38.9</v>
      </c>
    </row>
    <row r="290" customFormat="false" ht="12.75" hidden="false" customHeight="true" outlineLevel="0" collapsed="false">
      <c r="A290" s="344" t="s">
        <v>69</v>
      </c>
      <c r="B290" s="360" t="s">
        <v>1410</v>
      </c>
      <c r="C290" s="164" t="n">
        <v>5827</v>
      </c>
      <c r="D290" s="164" t="n">
        <v>52353</v>
      </c>
      <c r="E290" s="164" t="n">
        <v>71798</v>
      </c>
      <c r="F290" s="240" t="n">
        <v>-794</v>
      </c>
      <c r="G290" s="374" t="n">
        <v>-12</v>
      </c>
      <c r="H290" s="240" t="n">
        <v>-19445</v>
      </c>
      <c r="I290" s="374" t="n">
        <v>-27.1</v>
      </c>
    </row>
    <row r="291" customFormat="false" ht="12.75" hidden="false" customHeight="true" outlineLevel="0" collapsed="false">
      <c r="A291" s="344" t="s">
        <v>1743</v>
      </c>
      <c r="B291" s="375" t="s">
        <v>1244</v>
      </c>
      <c r="C291" s="164" t="n">
        <v>6055</v>
      </c>
      <c r="D291" s="164" t="n">
        <v>61113</v>
      </c>
      <c r="E291" s="164" t="n">
        <v>87391</v>
      </c>
      <c r="F291" s="240" t="n">
        <v>-1085</v>
      </c>
      <c r="G291" s="374" t="n">
        <v>-15.2</v>
      </c>
      <c r="H291" s="240" t="n">
        <v>-26278</v>
      </c>
      <c r="I291" s="374" t="n">
        <v>-30.1</v>
      </c>
    </row>
    <row r="292" customFormat="false" ht="12.75" hidden="false" customHeight="false" outlineLevel="0" collapsed="false">
      <c r="A292" s="335" t="s">
        <v>834</v>
      </c>
    </row>
    <row r="293" customFormat="false" ht="25.5" hidden="false" customHeight="true" outlineLevel="0" collapsed="false">
      <c r="A293" s="299" t="s">
        <v>1744</v>
      </c>
      <c r="B293" s="299"/>
      <c r="C293" s="299"/>
      <c r="D293" s="299"/>
      <c r="E293" s="299"/>
      <c r="F293" s="299"/>
      <c r="G293" s="299"/>
      <c r="H293" s="299"/>
      <c r="I293" s="299"/>
    </row>
  </sheetData>
  <mergeCells count="13">
    <mergeCell ref="A1:I1"/>
    <mergeCell ref="A2:I2"/>
    <mergeCell ref="A3:I3"/>
    <mergeCell ref="A4:A6"/>
    <mergeCell ref="B4:B6"/>
    <mergeCell ref="C4:D4"/>
    <mergeCell ref="F4:G4"/>
    <mergeCell ref="H4:I4"/>
    <mergeCell ref="D5:E5"/>
    <mergeCell ref="F5:G5"/>
    <mergeCell ref="H5:I5"/>
    <mergeCell ref="C6:E6"/>
    <mergeCell ref="A293:I293"/>
  </mergeCells>
  <conditionalFormatting sqref="C22">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rowBreaks count="4" manualBreakCount="4">
    <brk id="66" man="true" max="16383" min="0"/>
    <brk id="126" man="true" max="16383" min="0"/>
    <brk id="186" man="true" max="16383" min="0"/>
    <brk id="24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0" width="11.42"/>
  </cols>
  <sheetData>
    <row r="24" customFormat="false" ht="12.75" hidden="false" customHeight="false" outlineLevel="0" collapsed="false">
      <c r="A24" s="381" t="s">
        <v>1746</v>
      </c>
      <c r="B24" s="381"/>
      <c r="C24" s="381"/>
    </row>
    <row r="25" customFormat="false" ht="12.75" hidden="false" customHeight="false" outlineLevel="0" collapsed="false">
      <c r="A25" s="382" t="s">
        <v>1747</v>
      </c>
      <c r="B25" s="383"/>
      <c r="C25" s="384"/>
    </row>
    <row r="26" customFormat="false" ht="12.75" hidden="false" customHeight="false" outlineLevel="0" collapsed="false">
      <c r="A26" s="382" t="s">
        <v>1748</v>
      </c>
      <c r="B26" s="383"/>
      <c r="C26" s="384"/>
    </row>
    <row r="27" customFormat="false" ht="12.75" hidden="false" customHeight="false" outlineLevel="0" collapsed="false">
      <c r="A27" s="382" t="s">
        <v>1749</v>
      </c>
      <c r="B27" s="383"/>
      <c r="C27" s="384"/>
    </row>
    <row r="28" customFormat="false" ht="12.75" hidden="false" customHeight="false" outlineLevel="0" collapsed="false">
      <c r="A28" s="382" t="s">
        <v>1750</v>
      </c>
      <c r="B28" s="383"/>
      <c r="C28" s="384"/>
    </row>
    <row r="29" customFormat="false" ht="12.75" hidden="false" customHeight="false" outlineLevel="0" collapsed="false">
      <c r="A29" s="382" t="s">
        <v>1751</v>
      </c>
      <c r="B29" s="383"/>
      <c r="C29" s="384"/>
    </row>
    <row r="30" customFormat="false" ht="12.75" hidden="false" customHeight="false" outlineLevel="0" collapsed="false">
      <c r="A30" s="382" t="s">
        <v>1752</v>
      </c>
      <c r="B30" s="383"/>
      <c r="C30" s="384"/>
    </row>
    <row r="31" customFormat="false" ht="12.75" hidden="false" customHeight="false" outlineLevel="0" collapsed="false">
      <c r="A31" s="382" t="s">
        <v>1753</v>
      </c>
      <c r="B31" s="383"/>
      <c r="C31" s="384"/>
    </row>
    <row r="32" customFormat="false" ht="12.75" hidden="false" customHeight="false" outlineLevel="0" collapsed="false">
      <c r="A32" s="385" t="s">
        <v>1754</v>
      </c>
      <c r="B32" s="386"/>
      <c r="C32" s="387"/>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0" width="11.42"/>
  </cols>
  <sheetData>
    <row r="1" customFormat="false" ht="12.75" hidden="false" customHeight="false" outlineLevel="0" collapsed="false">
      <c r="A1" s="380" t="s">
        <v>14</v>
      </c>
    </row>
    <row r="24" customFormat="false" ht="12.75" hidden="false" customHeight="false" outlineLevel="0" collapsed="false">
      <c r="A24" s="381" t="s">
        <v>1746</v>
      </c>
      <c r="B24" s="381"/>
      <c r="C24" s="381"/>
    </row>
    <row r="25" customFormat="false" ht="12.75" hidden="false" customHeight="false" outlineLevel="0" collapsed="false">
      <c r="A25" s="382" t="s">
        <v>1747</v>
      </c>
      <c r="B25" s="383"/>
      <c r="C25" s="384"/>
    </row>
    <row r="26" customFormat="false" ht="12.75" hidden="false" customHeight="false" outlineLevel="0" collapsed="false">
      <c r="A26" s="382" t="s">
        <v>1748</v>
      </c>
      <c r="B26" s="383"/>
      <c r="C26" s="384"/>
    </row>
    <row r="27" customFormat="false" ht="12.75" hidden="false" customHeight="false" outlineLevel="0" collapsed="false">
      <c r="A27" s="382" t="s">
        <v>1749</v>
      </c>
      <c r="B27" s="383"/>
      <c r="C27" s="384"/>
    </row>
    <row r="28" customFormat="false" ht="12.75" hidden="false" customHeight="false" outlineLevel="0" collapsed="false">
      <c r="A28" s="382" t="s">
        <v>1750</v>
      </c>
      <c r="B28" s="383"/>
      <c r="C28" s="384"/>
    </row>
    <row r="29" customFormat="false" ht="12.75" hidden="false" customHeight="false" outlineLevel="0" collapsed="false">
      <c r="A29" s="382" t="s">
        <v>1751</v>
      </c>
      <c r="B29" s="383"/>
      <c r="C29" s="384"/>
    </row>
    <row r="30" customFormat="false" ht="12.75" hidden="false" customHeight="false" outlineLevel="0" collapsed="false">
      <c r="A30" s="382" t="s">
        <v>1752</v>
      </c>
      <c r="B30" s="383"/>
      <c r="C30" s="384"/>
    </row>
    <row r="31" customFormat="false" ht="12.75" hidden="false" customHeight="false" outlineLevel="0" collapsed="false">
      <c r="A31" s="382" t="s">
        <v>1753</v>
      </c>
      <c r="B31" s="383"/>
      <c r="C31" s="384"/>
    </row>
    <row r="32" customFormat="false" ht="12.75" hidden="false" customHeight="false" outlineLevel="0" collapsed="false">
      <c r="A32" s="385" t="s">
        <v>1754</v>
      </c>
      <c r="B32" s="386"/>
      <c r="C32" s="387"/>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0" width="11.42"/>
  </cols>
  <sheetData>
    <row r="1" customFormat="false" ht="12.75" hidden="false" customHeight="false" outlineLevel="0" collapsed="false">
      <c r="A1" s="380" t="s">
        <v>14</v>
      </c>
    </row>
    <row r="24" customFormat="false" ht="12.75" hidden="false" customHeight="false" outlineLevel="0" collapsed="false">
      <c r="A24" s="388" t="s">
        <v>1747</v>
      </c>
      <c r="B24" s="389"/>
      <c r="C24" s="390"/>
    </row>
    <row r="25" customFormat="false" ht="12.75" hidden="false" customHeight="false" outlineLevel="0" collapsed="false">
      <c r="A25" s="382" t="s">
        <v>1748</v>
      </c>
      <c r="B25" s="383"/>
      <c r="C25" s="384"/>
    </row>
    <row r="26" customFormat="false" ht="12.75" hidden="false" customHeight="false" outlineLevel="0" collapsed="false">
      <c r="A26" s="382" t="s">
        <v>1749</v>
      </c>
      <c r="B26" s="383"/>
      <c r="C26" s="384"/>
    </row>
    <row r="27" customFormat="false" ht="12.75" hidden="false" customHeight="false" outlineLevel="0" collapsed="false">
      <c r="A27" s="382" t="s">
        <v>1750</v>
      </c>
      <c r="B27" s="383"/>
      <c r="C27" s="384"/>
    </row>
    <row r="28" customFormat="false" ht="12.75" hidden="false" customHeight="false" outlineLevel="0" collapsed="false">
      <c r="A28" s="382" t="s">
        <v>1751</v>
      </c>
      <c r="B28" s="383"/>
      <c r="C28" s="384"/>
    </row>
    <row r="29" customFormat="false" ht="12.75" hidden="false" customHeight="false" outlineLevel="0" collapsed="false">
      <c r="A29" s="382" t="s">
        <v>1752</v>
      </c>
      <c r="B29" s="383"/>
      <c r="C29" s="384"/>
    </row>
    <row r="30" customFormat="false" ht="12.75" hidden="false" customHeight="false" outlineLevel="0" collapsed="false">
      <c r="A30" s="382" t="s">
        <v>1753</v>
      </c>
      <c r="B30" s="383"/>
      <c r="C30" s="384"/>
    </row>
    <row r="31" customFormat="false" ht="12.75" hidden="false" customHeight="false" outlineLevel="0" collapsed="false">
      <c r="A31" s="385" t="s">
        <v>1754</v>
      </c>
      <c r="B31" s="386"/>
      <c r="C31" s="387"/>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0" width="11.42"/>
  </cols>
  <sheetData>
    <row r="1" customFormat="false" ht="12.75" hidden="false" customHeight="false" outlineLevel="0" collapsed="false">
      <c r="A1" s="380" t="s">
        <v>14</v>
      </c>
    </row>
    <row r="24" customFormat="false" ht="12.75" hidden="false" customHeight="false" outlineLevel="0" collapsed="false">
      <c r="A24" s="388" t="s">
        <v>1747</v>
      </c>
      <c r="B24" s="389"/>
      <c r="C24" s="390"/>
    </row>
    <row r="25" customFormat="false" ht="12.75" hidden="false" customHeight="false" outlineLevel="0" collapsed="false">
      <c r="A25" s="382" t="s">
        <v>1748</v>
      </c>
      <c r="B25" s="383"/>
      <c r="C25" s="384"/>
    </row>
    <row r="26" customFormat="false" ht="12.75" hidden="false" customHeight="false" outlineLevel="0" collapsed="false">
      <c r="A26" s="382" t="s">
        <v>1749</v>
      </c>
      <c r="B26" s="383"/>
      <c r="C26" s="384"/>
    </row>
    <row r="27" customFormat="false" ht="12.75" hidden="false" customHeight="false" outlineLevel="0" collapsed="false">
      <c r="A27" s="382" t="s">
        <v>1750</v>
      </c>
      <c r="B27" s="383"/>
      <c r="C27" s="384"/>
    </row>
    <row r="28" customFormat="false" ht="12.75" hidden="false" customHeight="false" outlineLevel="0" collapsed="false">
      <c r="A28" s="382" t="s">
        <v>1751</v>
      </c>
      <c r="B28" s="383"/>
      <c r="C28" s="384"/>
    </row>
    <row r="29" customFormat="false" ht="12.75" hidden="false" customHeight="false" outlineLevel="0" collapsed="false">
      <c r="A29" s="382" t="s">
        <v>1752</v>
      </c>
      <c r="B29" s="383"/>
      <c r="C29" s="384"/>
    </row>
    <row r="30" customFormat="false" ht="12.75" hidden="false" customHeight="false" outlineLevel="0" collapsed="false">
      <c r="A30" s="382" t="s">
        <v>1753</v>
      </c>
      <c r="B30" s="383"/>
      <c r="C30" s="384"/>
    </row>
    <row r="31" customFormat="false" ht="12.75" hidden="false" customHeight="false" outlineLevel="0" collapsed="false">
      <c r="A31" s="385" t="s">
        <v>1754</v>
      </c>
      <c r="B31" s="386"/>
      <c r="C31" s="387"/>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21.56"/>
    <col collapsed="false" customWidth="true" hidden="false" outlineLevel="0" max="5" min="2" style="0" width="15.56"/>
  </cols>
  <sheetData>
    <row r="1" customFormat="false" ht="15" hidden="false" customHeight="false" outlineLevel="0" collapsed="false">
      <c r="A1" s="391" t="s">
        <v>1755</v>
      </c>
      <c r="B1" s="391"/>
      <c r="C1" s="391"/>
      <c r="D1" s="391"/>
      <c r="E1" s="391"/>
    </row>
    <row r="2" customFormat="false" ht="15" hidden="false" customHeight="false" outlineLevel="0" collapsed="false">
      <c r="A2" s="391" t="s">
        <v>1756</v>
      </c>
      <c r="B2" s="391"/>
      <c r="C2" s="391"/>
      <c r="D2" s="391"/>
      <c r="E2" s="391"/>
    </row>
    <row r="4" customFormat="false" ht="12.75" hidden="false" customHeight="false" outlineLevel="0" collapsed="false">
      <c r="A4" s="392" t="s">
        <v>70</v>
      </c>
      <c r="B4" s="393" t="s">
        <v>73</v>
      </c>
      <c r="C4" s="393"/>
      <c r="D4" s="393"/>
      <c r="E4" s="393"/>
    </row>
    <row r="5" customFormat="false" ht="12.75" hidden="false" customHeight="false" outlineLevel="0" collapsed="false">
      <c r="A5" s="392"/>
      <c r="B5" s="394" t="s">
        <v>29</v>
      </c>
      <c r="C5" s="394"/>
      <c r="D5" s="394" t="s">
        <v>31</v>
      </c>
      <c r="E5" s="394"/>
    </row>
    <row r="6" customFormat="false" ht="12.75" hidden="false" customHeight="false" outlineLevel="0" collapsed="false">
      <c r="A6" s="392"/>
      <c r="B6" s="395" t="s">
        <v>1757</v>
      </c>
      <c r="C6" s="396" t="s">
        <v>877</v>
      </c>
      <c r="D6" s="395" t="s">
        <v>1757</v>
      </c>
      <c r="E6" s="396" t="s">
        <v>877</v>
      </c>
    </row>
    <row r="7" customFormat="false" ht="12.75" hidden="false" customHeight="false" outlineLevel="0" collapsed="false">
      <c r="A7" s="397"/>
      <c r="B7" s="398"/>
      <c r="C7" s="399"/>
    </row>
    <row r="8" customFormat="false" ht="12.75" hidden="false" customHeight="false" outlineLevel="0" collapsed="false">
      <c r="A8" s="400" t="s">
        <v>1758</v>
      </c>
      <c r="B8" s="132" t="n">
        <v>13790450</v>
      </c>
      <c r="C8" s="132" t="n">
        <v>21582547</v>
      </c>
      <c r="D8" s="132" t="n">
        <v>28620033</v>
      </c>
      <c r="E8" s="132" t="n">
        <v>16821458</v>
      </c>
      <c r="G8" s="132"/>
      <c r="I8" s="132"/>
    </row>
    <row r="9" customFormat="false" ht="12.75" hidden="false" customHeight="false" outlineLevel="0" collapsed="false">
      <c r="A9" s="400" t="s">
        <v>1759</v>
      </c>
      <c r="B9" s="132" t="n">
        <v>13108161</v>
      </c>
      <c r="C9" s="132" t="n">
        <v>20635736</v>
      </c>
      <c r="D9" s="132" t="n">
        <v>16971063</v>
      </c>
      <c r="E9" s="132" t="n">
        <v>12316620</v>
      </c>
      <c r="G9" s="132"/>
      <c r="I9" s="132"/>
    </row>
    <row r="10" customFormat="false" ht="12.75" hidden="false" customHeight="false" outlineLevel="0" collapsed="false">
      <c r="A10" s="400" t="s">
        <v>1760</v>
      </c>
      <c r="B10" s="132" t="n">
        <v>131465342</v>
      </c>
      <c r="C10" s="132" t="n">
        <v>335541698</v>
      </c>
      <c r="D10" s="132" t="n">
        <v>116581293</v>
      </c>
      <c r="E10" s="132" t="n">
        <v>296169087</v>
      </c>
      <c r="G10" s="132"/>
      <c r="I10" s="132"/>
    </row>
    <row r="11" customFormat="false" ht="12.75" hidden="false" customHeight="false" outlineLevel="0" collapsed="false">
      <c r="A11" s="400" t="s">
        <v>1761</v>
      </c>
      <c r="B11" s="132" t="n">
        <v>188713</v>
      </c>
      <c r="C11" s="132" t="n">
        <v>12921499</v>
      </c>
      <c r="D11" s="132" t="n">
        <v>77285</v>
      </c>
      <c r="E11" s="132" t="n">
        <v>5198633</v>
      </c>
      <c r="G11" s="132"/>
      <c r="I11" s="132"/>
    </row>
    <row r="12" customFormat="false" ht="12.75" hidden="false" customHeight="false" outlineLevel="0" collapsed="false">
      <c r="A12" s="400" t="s">
        <v>1762</v>
      </c>
      <c r="B12" s="132" t="n">
        <v>105115</v>
      </c>
      <c r="C12" s="132" t="n">
        <v>3570901</v>
      </c>
      <c r="D12" s="132" t="n">
        <v>108562</v>
      </c>
      <c r="E12" s="132" t="n">
        <v>3132502</v>
      </c>
      <c r="G12" s="132"/>
      <c r="I12" s="132"/>
    </row>
    <row r="13" customFormat="false" ht="12.75" hidden="false" customHeight="false" outlineLevel="0" collapsed="false">
      <c r="A13" s="400" t="s">
        <v>1763</v>
      </c>
      <c r="B13" s="132" t="n">
        <v>20785513</v>
      </c>
      <c r="C13" s="132" t="n">
        <v>9504361</v>
      </c>
      <c r="D13" s="132" t="n">
        <v>38891767</v>
      </c>
      <c r="E13" s="132" t="n">
        <v>19216770</v>
      </c>
      <c r="G13" s="132"/>
      <c r="I13" s="132"/>
    </row>
    <row r="14" customFormat="false" ht="12.75" hidden="false" customHeight="false" outlineLevel="0" collapsed="false">
      <c r="A14" s="400" t="s">
        <v>1764</v>
      </c>
      <c r="B14" s="132" t="n">
        <v>17806220</v>
      </c>
      <c r="C14" s="132" t="n">
        <v>5716880</v>
      </c>
      <c r="D14" s="132" t="n">
        <v>46949733</v>
      </c>
      <c r="E14" s="132" t="n">
        <v>13060374</v>
      </c>
      <c r="G14" s="132"/>
      <c r="I14" s="132"/>
    </row>
    <row r="15" customFormat="false" ht="12.75" hidden="false" customHeight="false" outlineLevel="0" collapsed="false">
      <c r="A15" s="400" t="s">
        <v>1765</v>
      </c>
      <c r="B15" s="132" t="n">
        <v>327210</v>
      </c>
      <c r="C15" s="132" t="n">
        <v>10417594</v>
      </c>
      <c r="D15" s="132" t="n">
        <v>57916</v>
      </c>
      <c r="E15" s="132" t="n">
        <v>8112531</v>
      </c>
      <c r="G15" s="132"/>
      <c r="I15" s="132"/>
    </row>
    <row r="16" customFormat="false" ht="12.75" hidden="false" customHeight="false" outlineLevel="0" collapsed="false">
      <c r="A16" s="400" t="s">
        <v>1766</v>
      </c>
      <c r="B16" s="132" t="n">
        <v>24667939</v>
      </c>
      <c r="C16" s="132" t="n">
        <v>45135518</v>
      </c>
      <c r="D16" s="132" t="n">
        <v>41684324</v>
      </c>
      <c r="E16" s="132" t="n">
        <v>56209912</v>
      </c>
      <c r="G16" s="132"/>
      <c r="I16" s="132"/>
    </row>
    <row r="17" customFormat="false" ht="12.75" hidden="false" customHeight="false" outlineLevel="0" collapsed="false">
      <c r="B17" s="132"/>
      <c r="C17" s="132"/>
      <c r="D17" s="132"/>
      <c r="E17" s="132"/>
    </row>
    <row r="20" customFormat="false" ht="15" hidden="false" customHeight="false" outlineLevel="0" collapsed="false">
      <c r="A20" s="391" t="s">
        <v>1755</v>
      </c>
      <c r="B20" s="391"/>
      <c r="C20" s="391"/>
      <c r="D20" s="391"/>
      <c r="E20" s="391"/>
    </row>
    <row r="21" customFormat="false" ht="15" hidden="false" customHeight="false" outlineLevel="0" collapsed="false">
      <c r="A21" s="391" t="s">
        <v>1767</v>
      </c>
      <c r="B21" s="391"/>
      <c r="C21" s="391"/>
      <c r="D21" s="391"/>
      <c r="E21" s="391"/>
    </row>
    <row r="23" customFormat="false" ht="12.75" hidden="false" customHeight="false" outlineLevel="0" collapsed="false">
      <c r="A23" s="392" t="s">
        <v>70</v>
      </c>
      <c r="B23" s="393" t="s">
        <v>75</v>
      </c>
      <c r="C23" s="393"/>
      <c r="D23" s="393"/>
      <c r="E23" s="393"/>
    </row>
    <row r="24" customFormat="false" ht="12.75" hidden="false" customHeight="false" outlineLevel="0" collapsed="false">
      <c r="A24" s="392"/>
      <c r="B24" s="394" t="s">
        <v>29</v>
      </c>
      <c r="C24" s="394"/>
      <c r="D24" s="394" t="s">
        <v>31</v>
      </c>
      <c r="E24" s="394"/>
    </row>
    <row r="25" customFormat="false" ht="12.75" hidden="false" customHeight="false" outlineLevel="0" collapsed="false">
      <c r="A25" s="392"/>
      <c r="B25" s="395" t="s">
        <v>1757</v>
      </c>
      <c r="C25" s="396" t="s">
        <v>877</v>
      </c>
      <c r="D25" s="395" t="s">
        <v>1757</v>
      </c>
      <c r="E25" s="396" t="s">
        <v>877</v>
      </c>
    </row>
    <row r="26" customFormat="false" ht="12.75" hidden="false" customHeight="false" outlineLevel="0" collapsed="false">
      <c r="A26" s="397"/>
      <c r="B26" s="398"/>
      <c r="C26" s="399"/>
    </row>
    <row r="27" customFormat="false" ht="12.75" hidden="false" customHeight="false" outlineLevel="0" collapsed="false">
      <c r="A27" s="400" t="s">
        <v>1758</v>
      </c>
      <c r="B27" s="132" t="n">
        <v>43840582</v>
      </c>
      <c r="C27" s="132" t="n">
        <v>184790430</v>
      </c>
      <c r="D27" s="132" t="n">
        <v>95576057</v>
      </c>
      <c r="E27" s="132" t="n">
        <v>118775465</v>
      </c>
    </row>
    <row r="28" customFormat="false" ht="12.75" hidden="false" customHeight="false" outlineLevel="0" collapsed="false">
      <c r="A28" s="400" t="s">
        <v>1759</v>
      </c>
      <c r="B28" s="132" t="n">
        <v>3458464</v>
      </c>
      <c r="C28" s="132" t="n">
        <v>5323115</v>
      </c>
      <c r="D28" s="132" t="n">
        <v>810975</v>
      </c>
      <c r="E28" s="132" t="n">
        <v>1070496</v>
      </c>
    </row>
    <row r="29" customFormat="false" ht="12.75" hidden="false" customHeight="false" outlineLevel="0" collapsed="false">
      <c r="A29" s="400" t="s">
        <v>1760</v>
      </c>
      <c r="B29" s="132" t="n">
        <v>15891570</v>
      </c>
      <c r="C29" s="132" t="n">
        <v>73740167</v>
      </c>
      <c r="D29" s="132" t="n">
        <v>8601564</v>
      </c>
      <c r="E29" s="132" t="n">
        <v>37869648</v>
      </c>
    </row>
    <row r="30" customFormat="false" ht="12.75" hidden="false" customHeight="false" outlineLevel="0" collapsed="false">
      <c r="A30" s="400" t="s">
        <v>1761</v>
      </c>
      <c r="B30" s="132" t="n">
        <v>1558562</v>
      </c>
      <c r="C30" s="132" t="n">
        <v>79762446</v>
      </c>
      <c r="D30" s="132" t="n">
        <v>659359</v>
      </c>
      <c r="E30" s="132" t="n">
        <v>52661072</v>
      </c>
    </row>
    <row r="31" customFormat="false" ht="12.75" hidden="false" customHeight="false" outlineLevel="0" collapsed="false">
      <c r="A31" s="400" t="s">
        <v>1762</v>
      </c>
      <c r="B31" s="132" t="n">
        <v>953</v>
      </c>
      <c r="C31" s="132" t="n">
        <v>193757</v>
      </c>
      <c r="D31" s="132" t="n">
        <v>1748</v>
      </c>
      <c r="E31" s="132" t="n">
        <v>95384</v>
      </c>
    </row>
    <row r="32" customFormat="false" ht="12.75" hidden="false" customHeight="false" outlineLevel="0" collapsed="false">
      <c r="A32" s="400" t="s">
        <v>1763</v>
      </c>
      <c r="B32" s="132" t="n">
        <v>996530</v>
      </c>
      <c r="C32" s="132" t="n">
        <v>847948</v>
      </c>
      <c r="D32" s="132" t="n">
        <v>63228310</v>
      </c>
      <c r="E32" s="132" t="n">
        <v>29074456</v>
      </c>
    </row>
    <row r="33" customFormat="false" ht="12.75" hidden="false" customHeight="false" outlineLevel="0" collapsed="false">
      <c r="A33" s="400" t="s">
        <v>1764</v>
      </c>
      <c r="B33" s="132" t="n">
        <v>1266099</v>
      </c>
      <c r="C33" s="132" t="n">
        <v>847446</v>
      </c>
      <c r="D33" s="132" t="n">
        <v>197818</v>
      </c>
      <c r="E33" s="132" t="n">
        <v>211383</v>
      </c>
    </row>
    <row r="34" customFormat="false" ht="12.75" hidden="false" customHeight="false" outlineLevel="0" collapsed="false">
      <c r="A34" s="400" t="s">
        <v>1765</v>
      </c>
      <c r="B34" s="132" t="n">
        <v>1431643</v>
      </c>
      <c r="C34" s="132" t="n">
        <v>11231654</v>
      </c>
      <c r="D34" s="132" t="n">
        <v>1217366</v>
      </c>
      <c r="E34" s="132" t="n">
        <v>4180363</v>
      </c>
    </row>
    <row r="35" customFormat="false" ht="12.75" hidden="false" customHeight="false" outlineLevel="0" collapsed="false">
      <c r="B35" s="132"/>
      <c r="C35" s="132"/>
      <c r="D35" s="132"/>
      <c r="E35" s="132"/>
    </row>
    <row r="37" customFormat="false" ht="12.75" hidden="false" customHeight="false" outlineLevel="0" collapsed="false">
      <c r="B37" s="401"/>
      <c r="C37" s="401"/>
      <c r="D37" s="401"/>
      <c r="E37" s="401"/>
    </row>
  </sheetData>
  <mergeCells count="12">
    <mergeCell ref="A1:E1"/>
    <mergeCell ref="A2:E2"/>
    <mergeCell ref="A4:A6"/>
    <mergeCell ref="B4:E4"/>
    <mergeCell ref="B5:C5"/>
    <mergeCell ref="D5:E5"/>
    <mergeCell ref="A20:E20"/>
    <mergeCell ref="A21:E21"/>
    <mergeCell ref="A23:A25"/>
    <mergeCell ref="B23:E23"/>
    <mergeCell ref="B24:C24"/>
    <mergeCell ref="D24:E2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8" width="22.85"/>
    <col collapsed="false" customWidth="true" hidden="false" outlineLevel="0" max="2" min="2" style="398" width="16.84"/>
    <col collapsed="false" customWidth="true" hidden="false" outlineLevel="0" max="7" min="3" style="398" width="15.28"/>
    <col collapsed="false" customWidth="false" hidden="false" outlineLevel="0" max="257" min="8" style="398" width="11.42"/>
  </cols>
  <sheetData>
    <row r="1" customFormat="false" ht="15" hidden="false" customHeight="false" outlineLevel="0" collapsed="false">
      <c r="A1" s="402" t="s">
        <v>1768</v>
      </c>
      <c r="B1" s="402"/>
      <c r="C1" s="403"/>
      <c r="D1" s="403"/>
      <c r="E1" s="403"/>
      <c r="F1" s="403"/>
      <c r="G1" s="403"/>
    </row>
    <row r="2" customFormat="false" ht="15" hidden="false" customHeight="false" outlineLevel="0" collapsed="false">
      <c r="A2" s="402" t="s">
        <v>1769</v>
      </c>
      <c r="B2" s="402"/>
    </row>
    <row r="3" customFormat="false" ht="15.75" hidden="false" customHeight="false" outlineLevel="0" collapsed="false">
      <c r="A3" s="402" t="s">
        <v>1770</v>
      </c>
      <c r="B3" s="402"/>
      <c r="C3" s="404"/>
      <c r="D3" s="404"/>
      <c r="E3" s="404"/>
      <c r="F3" s="404"/>
      <c r="G3" s="404"/>
    </row>
    <row r="4" s="407" customFormat="true" ht="15" hidden="false" customHeight="true" outlineLevel="0" collapsed="false">
      <c r="A4" s="405"/>
      <c r="B4" s="406"/>
      <c r="C4" s="406"/>
      <c r="D4" s="406"/>
      <c r="E4" s="406"/>
      <c r="F4" s="406"/>
      <c r="G4" s="406"/>
    </row>
    <row r="5" s="407" customFormat="true" ht="15" hidden="false" customHeight="true" outlineLevel="0" collapsed="false">
      <c r="A5" s="408" t="s">
        <v>70</v>
      </c>
      <c r="B5" s="409" t="s">
        <v>29</v>
      </c>
      <c r="C5" s="409"/>
      <c r="D5" s="409"/>
      <c r="E5" s="409"/>
      <c r="F5" s="409"/>
      <c r="G5" s="409"/>
    </row>
    <row r="6" s="407" customFormat="true" ht="39" hidden="false" customHeight="true" outlineLevel="0" collapsed="false">
      <c r="A6" s="408"/>
      <c r="B6" s="410" t="s">
        <v>1244</v>
      </c>
      <c r="C6" s="411" t="s">
        <v>878</v>
      </c>
      <c r="D6" s="394" t="s">
        <v>915</v>
      </c>
      <c r="E6" s="411" t="s">
        <v>917</v>
      </c>
      <c r="F6" s="412" t="s">
        <v>921</v>
      </c>
      <c r="G6" s="413" t="s">
        <v>1771</v>
      </c>
    </row>
    <row r="7" s="407" customFormat="true" ht="15" hidden="false" customHeight="true" outlineLevel="0" collapsed="false">
      <c r="A7" s="414"/>
      <c r="B7" s="415"/>
      <c r="C7" s="398"/>
      <c r="D7" s="398"/>
      <c r="E7" s="416"/>
      <c r="F7" s="399"/>
      <c r="G7" s="399"/>
    </row>
    <row r="8" customFormat="false" ht="12.75" hidden="false" customHeight="true" outlineLevel="0" collapsed="false">
      <c r="A8" s="400" t="s">
        <v>1758</v>
      </c>
      <c r="B8" s="132" t="n">
        <v>13790450</v>
      </c>
      <c r="C8" s="132" t="n">
        <v>13790450</v>
      </c>
      <c r="D8" s="417" t="s">
        <v>1031</v>
      </c>
      <c r="E8" s="417" t="s">
        <v>1031</v>
      </c>
      <c r="F8" s="417" t="s">
        <v>1031</v>
      </c>
      <c r="G8" s="417" t="s">
        <v>1031</v>
      </c>
    </row>
    <row r="9" customFormat="false" ht="12.75" hidden="false" customHeight="true" outlineLevel="0" collapsed="false">
      <c r="A9" s="400" t="s">
        <v>1759</v>
      </c>
      <c r="B9" s="132" t="n">
        <v>13108161</v>
      </c>
      <c r="C9" s="132" t="n">
        <v>13108161</v>
      </c>
      <c r="D9" s="417" t="s">
        <v>1031</v>
      </c>
      <c r="E9" s="417" t="s">
        <v>1031</v>
      </c>
      <c r="F9" s="417" t="s">
        <v>1031</v>
      </c>
      <c r="G9" s="417" t="s">
        <v>1031</v>
      </c>
    </row>
    <row r="10" customFormat="false" ht="12.75" hidden="false" customHeight="true" outlineLevel="0" collapsed="false">
      <c r="A10" s="400" t="s">
        <v>1760</v>
      </c>
      <c r="B10" s="132" t="n">
        <v>131465342</v>
      </c>
      <c r="C10" s="132" t="n">
        <v>131465342</v>
      </c>
      <c r="D10" s="417" t="s">
        <v>1031</v>
      </c>
      <c r="E10" s="417" t="s">
        <v>1031</v>
      </c>
      <c r="F10" s="417" t="s">
        <v>1031</v>
      </c>
      <c r="G10" s="417" t="s">
        <v>1031</v>
      </c>
    </row>
    <row r="11" customFormat="false" ht="12.75" hidden="false" customHeight="true" outlineLevel="0" collapsed="false">
      <c r="A11" s="400" t="s">
        <v>1761</v>
      </c>
      <c r="B11" s="132" t="n">
        <v>188713</v>
      </c>
      <c r="C11" s="132" t="n">
        <v>188713</v>
      </c>
      <c r="D11" s="417" t="s">
        <v>1031</v>
      </c>
      <c r="E11" s="417" t="s">
        <v>1031</v>
      </c>
      <c r="F11" s="417" t="s">
        <v>1031</v>
      </c>
      <c r="G11" s="417" t="s">
        <v>1031</v>
      </c>
    </row>
    <row r="12" customFormat="false" ht="12.75" hidden="false" customHeight="true" outlineLevel="0" collapsed="false">
      <c r="A12" s="400" t="s">
        <v>1762</v>
      </c>
      <c r="B12" s="132" t="n">
        <v>105115</v>
      </c>
      <c r="C12" s="132" t="n">
        <v>105115</v>
      </c>
      <c r="D12" s="417" t="s">
        <v>1031</v>
      </c>
      <c r="E12" s="417" t="s">
        <v>1031</v>
      </c>
      <c r="F12" s="417" t="s">
        <v>1031</v>
      </c>
      <c r="G12" s="417" t="s">
        <v>1031</v>
      </c>
    </row>
    <row r="13" s="418" customFormat="true" ht="12.75" hidden="false" customHeight="true" outlineLevel="0" collapsed="false">
      <c r="A13" s="400" t="s">
        <v>1763</v>
      </c>
      <c r="B13" s="132" t="n">
        <v>20785513</v>
      </c>
      <c r="C13" s="132" t="n">
        <v>20785513</v>
      </c>
      <c r="D13" s="417" t="s">
        <v>1031</v>
      </c>
      <c r="E13" s="417" t="s">
        <v>1031</v>
      </c>
      <c r="F13" s="417" t="s">
        <v>1031</v>
      </c>
      <c r="G13" s="417" t="s">
        <v>1031</v>
      </c>
    </row>
    <row r="14" s="419" customFormat="true" ht="12.75" hidden="false" customHeight="true" outlineLevel="0" collapsed="false">
      <c r="A14" s="400" t="s">
        <v>1764</v>
      </c>
      <c r="B14" s="132" t="n">
        <v>17806220</v>
      </c>
      <c r="C14" s="132" t="n">
        <v>17806220</v>
      </c>
      <c r="D14" s="417" t="s">
        <v>1031</v>
      </c>
      <c r="E14" s="417" t="s">
        <v>1031</v>
      </c>
      <c r="F14" s="417" t="s">
        <v>1031</v>
      </c>
      <c r="G14" s="417" t="s">
        <v>1031</v>
      </c>
    </row>
    <row r="15" s="419" customFormat="true" ht="12.75" hidden="false" customHeight="true" outlineLevel="0" collapsed="false">
      <c r="A15" s="400" t="s">
        <v>1765</v>
      </c>
      <c r="B15" s="132" t="n">
        <v>327210</v>
      </c>
      <c r="C15" s="132" t="n">
        <v>327210</v>
      </c>
      <c r="D15" s="417" t="s">
        <v>1031</v>
      </c>
      <c r="E15" s="417" t="s">
        <v>1031</v>
      </c>
      <c r="F15" s="417" t="s">
        <v>1031</v>
      </c>
      <c r="G15" s="417" t="s">
        <v>1031</v>
      </c>
    </row>
    <row r="16" s="407" customFormat="true" ht="15" hidden="false" customHeight="true" outlineLevel="0" collapsed="false">
      <c r="A16" s="400" t="s">
        <v>1766</v>
      </c>
      <c r="B16" s="132" t="n">
        <v>24667939</v>
      </c>
      <c r="C16" s="132" t="n">
        <v>24667939</v>
      </c>
      <c r="D16" s="417" t="s">
        <v>1031</v>
      </c>
      <c r="E16" s="417" t="s">
        <v>1031</v>
      </c>
      <c r="F16" s="417" t="s">
        <v>1031</v>
      </c>
      <c r="G16" s="417" t="s">
        <v>1031</v>
      </c>
    </row>
    <row r="17" s="419" customFormat="true" ht="12.75" hidden="false" customHeight="true" outlineLevel="0" collapsed="false">
      <c r="A17" s="420"/>
      <c r="B17" s="132"/>
      <c r="E17" s="421"/>
      <c r="F17" s="421"/>
      <c r="G17" s="422"/>
    </row>
    <row r="18" s="419" customFormat="true" ht="12.75" hidden="false" customHeight="true" outlineLevel="0" collapsed="false">
      <c r="A18" s="402" t="s">
        <v>1768</v>
      </c>
      <c r="B18" s="402"/>
      <c r="C18" s="423"/>
      <c r="D18" s="421"/>
      <c r="E18" s="421"/>
      <c r="F18" s="421"/>
      <c r="G18" s="422"/>
    </row>
    <row r="19" s="419" customFormat="true" ht="12.75" hidden="false" customHeight="true" outlineLevel="0" collapsed="false">
      <c r="A19" s="402" t="s">
        <v>1772</v>
      </c>
      <c r="B19" s="402"/>
      <c r="C19" s="398"/>
      <c r="D19" s="398"/>
      <c r="E19" s="398"/>
      <c r="F19" s="398"/>
      <c r="G19" s="398"/>
    </row>
    <row r="20" s="419" customFormat="true" ht="12.75" hidden="false" customHeight="true" outlineLevel="0" collapsed="false">
      <c r="A20" s="402" t="s">
        <v>1773</v>
      </c>
      <c r="B20" s="402"/>
      <c r="C20" s="404"/>
      <c r="D20" s="404"/>
      <c r="E20" s="404"/>
      <c r="F20" s="404"/>
      <c r="G20" s="404"/>
    </row>
    <row r="21" s="419" customFormat="true" ht="12.75" hidden="false" customHeight="true" outlineLevel="0" collapsed="false">
      <c r="A21" s="402"/>
      <c r="B21" s="402"/>
      <c r="C21" s="404"/>
      <c r="D21" s="404"/>
      <c r="E21" s="404"/>
      <c r="F21" s="404"/>
      <c r="G21" s="404"/>
    </row>
    <row r="22" s="419" customFormat="true" ht="12.75" hidden="false" customHeight="true" outlineLevel="0" collapsed="false">
      <c r="A22" s="408" t="s">
        <v>70</v>
      </c>
      <c r="B22" s="409" t="s">
        <v>29</v>
      </c>
      <c r="C22" s="409"/>
      <c r="D22" s="409"/>
      <c r="E22" s="409"/>
      <c r="F22" s="409"/>
      <c r="G22" s="409"/>
    </row>
    <row r="23" s="419" customFormat="true" ht="39" hidden="false" customHeight="true" outlineLevel="0" collapsed="false">
      <c r="A23" s="408"/>
      <c r="B23" s="410" t="s">
        <v>1244</v>
      </c>
      <c r="C23" s="411" t="s">
        <v>878</v>
      </c>
      <c r="D23" s="394" t="s">
        <v>915</v>
      </c>
      <c r="E23" s="411" t="s">
        <v>917</v>
      </c>
      <c r="F23" s="412" t="s">
        <v>921</v>
      </c>
      <c r="G23" s="413" t="s">
        <v>1771</v>
      </c>
    </row>
    <row r="24" s="419" customFormat="true" ht="12.75" hidden="false" customHeight="true" outlineLevel="0" collapsed="false">
      <c r="A24" s="414"/>
      <c r="B24" s="415"/>
      <c r="C24" s="398"/>
      <c r="D24" s="398"/>
      <c r="E24" s="416"/>
      <c r="F24" s="399"/>
      <c r="G24" s="399"/>
    </row>
    <row r="25" customFormat="false" ht="12.75" hidden="false" customHeight="false" outlineLevel="0" collapsed="false">
      <c r="A25" s="400" t="s">
        <v>1758</v>
      </c>
      <c r="B25" s="132" t="n">
        <v>21582547</v>
      </c>
      <c r="C25" s="132" t="n">
        <v>21582547</v>
      </c>
      <c r="D25" s="417" t="s">
        <v>1031</v>
      </c>
      <c r="E25" s="417" t="s">
        <v>1031</v>
      </c>
      <c r="F25" s="417" t="s">
        <v>1031</v>
      </c>
      <c r="G25" s="417" t="s">
        <v>1031</v>
      </c>
    </row>
    <row r="26" customFormat="false" ht="12.75" hidden="false" customHeight="false" outlineLevel="0" collapsed="false">
      <c r="A26" s="400" t="s">
        <v>1759</v>
      </c>
      <c r="B26" s="132" t="n">
        <v>20635736</v>
      </c>
      <c r="C26" s="132" t="n">
        <v>20635736</v>
      </c>
      <c r="D26" s="417" t="s">
        <v>1031</v>
      </c>
      <c r="E26" s="417" t="s">
        <v>1031</v>
      </c>
      <c r="F26" s="417" t="s">
        <v>1031</v>
      </c>
      <c r="G26" s="417" t="s">
        <v>1031</v>
      </c>
    </row>
    <row r="27" s="419" customFormat="true" ht="15" hidden="false" customHeight="true" outlineLevel="0" collapsed="false">
      <c r="A27" s="400" t="s">
        <v>1760</v>
      </c>
      <c r="B27" s="132" t="n">
        <v>335541698</v>
      </c>
      <c r="C27" s="132" t="n">
        <v>335541698</v>
      </c>
      <c r="D27" s="417" t="s">
        <v>1031</v>
      </c>
      <c r="E27" s="417" t="s">
        <v>1031</v>
      </c>
      <c r="F27" s="417" t="s">
        <v>1031</v>
      </c>
      <c r="G27" s="417" t="s">
        <v>1031</v>
      </c>
    </row>
    <row r="28" s="419" customFormat="true" ht="12.75" hidden="false" customHeight="false" outlineLevel="0" collapsed="false">
      <c r="A28" s="400" t="s">
        <v>1761</v>
      </c>
      <c r="B28" s="132" t="n">
        <v>12921499</v>
      </c>
      <c r="C28" s="132" t="n">
        <v>12921499</v>
      </c>
      <c r="D28" s="417" t="s">
        <v>1031</v>
      </c>
      <c r="E28" s="417" t="s">
        <v>1031</v>
      </c>
      <c r="F28" s="417" t="s">
        <v>1031</v>
      </c>
      <c r="G28" s="417" t="s">
        <v>1031</v>
      </c>
    </row>
    <row r="29" s="419" customFormat="true" ht="12.75" hidden="false" customHeight="true" outlineLevel="0" collapsed="false">
      <c r="A29" s="400" t="s">
        <v>1762</v>
      </c>
      <c r="B29" s="132" t="n">
        <v>3570901</v>
      </c>
      <c r="C29" s="132" t="n">
        <v>3570901</v>
      </c>
      <c r="D29" s="417" t="s">
        <v>1031</v>
      </c>
      <c r="E29" s="417" t="s">
        <v>1031</v>
      </c>
      <c r="F29" s="417" t="s">
        <v>1031</v>
      </c>
      <c r="G29" s="417" t="s">
        <v>1031</v>
      </c>
    </row>
    <row r="30" s="419" customFormat="true" ht="12.75" hidden="false" customHeight="true" outlineLevel="0" collapsed="false">
      <c r="A30" s="400" t="s">
        <v>1763</v>
      </c>
      <c r="B30" s="132" t="n">
        <v>9504361</v>
      </c>
      <c r="C30" s="132" t="n">
        <v>9504361</v>
      </c>
      <c r="D30" s="417" t="s">
        <v>1031</v>
      </c>
      <c r="E30" s="417" t="s">
        <v>1031</v>
      </c>
      <c r="F30" s="417" t="s">
        <v>1031</v>
      </c>
      <c r="G30" s="417" t="s">
        <v>1031</v>
      </c>
    </row>
    <row r="31" s="419" customFormat="true" ht="12.75" hidden="false" customHeight="true" outlineLevel="0" collapsed="false">
      <c r="A31" s="400" t="s">
        <v>1764</v>
      </c>
      <c r="B31" s="132" t="n">
        <v>5716880</v>
      </c>
      <c r="C31" s="132" t="n">
        <v>5716880</v>
      </c>
      <c r="D31" s="417" t="s">
        <v>1031</v>
      </c>
      <c r="E31" s="417" t="s">
        <v>1031</v>
      </c>
      <c r="F31" s="417" t="s">
        <v>1031</v>
      </c>
      <c r="G31" s="417" t="s">
        <v>1031</v>
      </c>
    </row>
    <row r="32" s="419" customFormat="true" ht="12.75" hidden="false" customHeight="true" outlineLevel="0" collapsed="false">
      <c r="A32" s="400" t="s">
        <v>1765</v>
      </c>
      <c r="B32" s="132" t="n">
        <v>10417594</v>
      </c>
      <c r="C32" s="132" t="n">
        <v>10417594</v>
      </c>
      <c r="D32" s="417" t="s">
        <v>1031</v>
      </c>
      <c r="E32" s="417" t="s">
        <v>1031</v>
      </c>
      <c r="F32" s="417" t="s">
        <v>1031</v>
      </c>
      <c r="G32" s="417" t="s">
        <v>1031</v>
      </c>
    </row>
    <row r="33" s="419" customFormat="true" ht="12.75" hidden="false" customHeight="true" outlineLevel="0" collapsed="false">
      <c r="A33" s="400" t="s">
        <v>1766</v>
      </c>
      <c r="B33" s="132" t="n">
        <v>45135518</v>
      </c>
      <c r="C33" s="132" t="n">
        <v>45135518</v>
      </c>
      <c r="D33" s="417" t="s">
        <v>1031</v>
      </c>
      <c r="E33" s="417" t="s">
        <v>1031</v>
      </c>
      <c r="F33" s="417" t="s">
        <v>1031</v>
      </c>
      <c r="G33" s="417" t="s">
        <v>1031</v>
      </c>
    </row>
    <row r="34" s="419" customFormat="true" ht="12.75" hidden="false" customHeight="true" outlineLevel="0" collapsed="false">
      <c r="A34" s="424"/>
      <c r="B34" s="424"/>
      <c r="E34" s="403"/>
      <c r="F34" s="403"/>
      <c r="G34" s="403"/>
    </row>
    <row r="35" s="419" customFormat="true" ht="12.75" hidden="false" customHeight="true" outlineLevel="0" collapsed="false">
      <c r="A35" s="402" t="s">
        <v>1768</v>
      </c>
      <c r="B35" s="402"/>
      <c r="C35" s="403"/>
      <c r="D35" s="403"/>
      <c r="E35" s="403"/>
      <c r="F35" s="403"/>
      <c r="G35" s="403"/>
    </row>
    <row r="36" customFormat="false" ht="15" hidden="false" customHeight="true" outlineLevel="0" collapsed="false">
      <c r="A36" s="402" t="s">
        <v>1769</v>
      </c>
      <c r="B36" s="402"/>
    </row>
    <row r="37" s="425" customFormat="true" ht="15" hidden="false" customHeight="true" outlineLevel="0" collapsed="false">
      <c r="A37" s="402" t="s">
        <v>1774</v>
      </c>
      <c r="B37" s="402"/>
      <c r="C37" s="404"/>
      <c r="D37" s="404"/>
      <c r="E37" s="404"/>
      <c r="F37" s="404"/>
      <c r="G37" s="404"/>
    </row>
    <row r="38" s="425" customFormat="true" ht="12.75" hidden="false" customHeight="true" outlineLevel="0" collapsed="false">
      <c r="A38" s="405"/>
      <c r="B38" s="406"/>
      <c r="C38" s="406"/>
      <c r="D38" s="406"/>
      <c r="E38" s="406"/>
      <c r="F38" s="406"/>
      <c r="G38" s="406"/>
    </row>
    <row r="39" s="425" customFormat="true" ht="12.75" hidden="false" customHeight="true" outlineLevel="0" collapsed="false">
      <c r="A39" s="408" t="s">
        <v>70</v>
      </c>
      <c r="B39" s="409" t="s">
        <v>31</v>
      </c>
      <c r="C39" s="409"/>
      <c r="D39" s="409"/>
      <c r="E39" s="409"/>
      <c r="F39" s="409"/>
      <c r="G39" s="409"/>
    </row>
    <row r="40" s="425" customFormat="true" ht="39" hidden="false" customHeight="true" outlineLevel="0" collapsed="false">
      <c r="A40" s="408"/>
      <c r="B40" s="410" t="s">
        <v>1244</v>
      </c>
      <c r="C40" s="411" t="s">
        <v>878</v>
      </c>
      <c r="D40" s="394" t="s">
        <v>915</v>
      </c>
      <c r="E40" s="411" t="s">
        <v>917</v>
      </c>
      <c r="F40" s="412" t="s">
        <v>921</v>
      </c>
      <c r="G40" s="413" t="s">
        <v>1771</v>
      </c>
    </row>
    <row r="41" s="425" customFormat="true" ht="12.75" hidden="false" customHeight="true" outlineLevel="0" collapsed="false">
      <c r="A41" s="414"/>
      <c r="B41" s="415"/>
      <c r="C41" s="398"/>
      <c r="D41" s="398"/>
      <c r="E41" s="416"/>
      <c r="F41" s="399"/>
      <c r="G41" s="399"/>
    </row>
    <row r="42" s="425" customFormat="true" ht="12.75" hidden="false" customHeight="true" outlineLevel="0" collapsed="false">
      <c r="A42" s="400" t="s">
        <v>1758</v>
      </c>
      <c r="B42" s="132" t="n">
        <v>28620033</v>
      </c>
      <c r="C42" s="132" t="n">
        <v>26611269</v>
      </c>
      <c r="D42" s="132" t="n">
        <v>76724</v>
      </c>
      <c r="E42" s="132" t="n">
        <v>1192139</v>
      </c>
      <c r="F42" s="132" t="n">
        <v>259782</v>
      </c>
      <c r="G42" s="132" t="n">
        <v>480119</v>
      </c>
    </row>
    <row r="43" s="425" customFormat="true" ht="12.75" hidden="false" customHeight="true" outlineLevel="0" collapsed="false">
      <c r="A43" s="400" t="s">
        <v>1759</v>
      </c>
      <c r="B43" s="132" t="n">
        <v>16971063</v>
      </c>
      <c r="C43" s="132" t="n">
        <v>13269920</v>
      </c>
      <c r="D43" s="132" t="n">
        <v>871033</v>
      </c>
      <c r="E43" s="132" t="n">
        <v>2423717</v>
      </c>
      <c r="F43" s="132" t="n">
        <v>35303</v>
      </c>
      <c r="G43" s="132" t="n">
        <v>371089</v>
      </c>
    </row>
    <row r="44" s="425" customFormat="true" ht="12.75" hidden="false" customHeight="true" outlineLevel="0" collapsed="false">
      <c r="A44" s="400" t="s">
        <v>1760</v>
      </c>
      <c r="B44" s="132" t="n">
        <v>116581293</v>
      </c>
      <c r="C44" s="132" t="n">
        <v>110540020</v>
      </c>
      <c r="D44" s="132" t="n">
        <v>758019</v>
      </c>
      <c r="E44" s="132" t="n">
        <v>3143129</v>
      </c>
      <c r="F44" s="132" t="n">
        <v>2048831</v>
      </c>
      <c r="G44" s="132" t="n">
        <v>91294</v>
      </c>
    </row>
    <row r="45" s="419" customFormat="true" ht="12.75" hidden="false" customHeight="true" outlineLevel="0" collapsed="false">
      <c r="A45" s="400" t="s">
        <v>1761</v>
      </c>
      <c r="B45" s="132" t="n">
        <v>77285</v>
      </c>
      <c r="C45" s="132" t="n">
        <v>67557</v>
      </c>
      <c r="D45" s="132" t="n">
        <v>16</v>
      </c>
      <c r="E45" s="132" t="n">
        <v>6304</v>
      </c>
      <c r="F45" s="132" t="n">
        <v>3406</v>
      </c>
      <c r="G45" s="132" t="n">
        <v>3</v>
      </c>
    </row>
    <row r="46" s="419" customFormat="true" ht="12.75" hidden="false" customHeight="true" outlineLevel="0" collapsed="false">
      <c r="A46" s="400" t="s">
        <v>1762</v>
      </c>
      <c r="B46" s="132" t="n">
        <v>108562</v>
      </c>
      <c r="C46" s="132" t="n">
        <v>103000</v>
      </c>
      <c r="D46" s="132" t="n">
        <v>152</v>
      </c>
      <c r="E46" s="132" t="n">
        <v>854</v>
      </c>
      <c r="F46" s="132" t="n">
        <v>4465</v>
      </c>
      <c r="G46" s="132" t="n">
        <v>91</v>
      </c>
    </row>
    <row r="47" s="419" customFormat="true" ht="12.75" hidden="false" customHeight="false" outlineLevel="0" collapsed="false">
      <c r="A47" s="400" t="s">
        <v>1763</v>
      </c>
      <c r="B47" s="132" t="n">
        <v>38891767</v>
      </c>
      <c r="C47" s="132" t="n">
        <v>38891767</v>
      </c>
      <c r="D47" s="417" t="s">
        <v>1031</v>
      </c>
      <c r="E47" s="417" t="s">
        <v>1031</v>
      </c>
      <c r="F47" s="132" t="s">
        <v>1031</v>
      </c>
      <c r="G47" s="417" t="s">
        <v>1031</v>
      </c>
    </row>
    <row r="48" s="419" customFormat="true" ht="12.75" hidden="false" customHeight="false" outlineLevel="0" collapsed="false">
      <c r="A48" s="400" t="s">
        <v>1764</v>
      </c>
      <c r="B48" s="132" t="n">
        <v>46949733</v>
      </c>
      <c r="C48" s="132" t="n">
        <v>21495104</v>
      </c>
      <c r="D48" s="132" t="n">
        <v>2588914</v>
      </c>
      <c r="E48" s="132" t="n">
        <v>20736015</v>
      </c>
      <c r="F48" s="132" t="n">
        <v>381106</v>
      </c>
      <c r="G48" s="132" t="n">
        <v>1748593</v>
      </c>
    </row>
    <row r="49" s="419" customFormat="true" ht="12.75" hidden="false" customHeight="false" outlineLevel="0" collapsed="false">
      <c r="A49" s="400" t="s">
        <v>1765</v>
      </c>
      <c r="B49" s="132" t="n">
        <v>57916</v>
      </c>
      <c r="C49" s="132" t="n">
        <v>57807</v>
      </c>
      <c r="D49" s="417" t="s">
        <v>1031</v>
      </c>
      <c r="E49" s="132" t="n">
        <v>49</v>
      </c>
      <c r="F49" s="132" t="n">
        <v>61</v>
      </c>
      <c r="G49" s="417" t="s">
        <v>1031</v>
      </c>
    </row>
    <row r="50" s="425" customFormat="true" ht="12.75" hidden="false" customHeight="true" outlineLevel="0" collapsed="false">
      <c r="A50" s="400" t="s">
        <v>1766</v>
      </c>
      <c r="B50" s="132" t="n">
        <v>41684324</v>
      </c>
      <c r="C50" s="132" t="n">
        <v>35586974</v>
      </c>
      <c r="D50" s="132" t="n">
        <v>169104</v>
      </c>
      <c r="E50" s="132" t="n">
        <v>4881328</v>
      </c>
      <c r="F50" s="132" t="n">
        <v>917172</v>
      </c>
      <c r="G50" s="132" t="n">
        <v>129747</v>
      </c>
    </row>
    <row r="51" s="425" customFormat="true" ht="12.75" hidden="false" customHeight="true" outlineLevel="0" collapsed="false">
      <c r="A51" s="420"/>
      <c r="B51" s="132"/>
      <c r="C51" s="132"/>
      <c r="D51" s="132"/>
      <c r="E51" s="132"/>
      <c r="F51" s="132"/>
      <c r="G51" s="132"/>
    </row>
    <row r="52" s="425" customFormat="true" ht="12.75" hidden="false" customHeight="true" outlineLevel="0" collapsed="false">
      <c r="A52" s="402" t="s">
        <v>1768</v>
      </c>
      <c r="B52" s="402"/>
      <c r="C52" s="423"/>
      <c r="D52" s="421"/>
      <c r="E52" s="421"/>
      <c r="F52" s="421"/>
      <c r="G52" s="422"/>
    </row>
    <row r="53" customFormat="false" ht="15" hidden="false" customHeight="true" outlineLevel="0" collapsed="false">
      <c r="A53" s="402" t="s">
        <v>1772</v>
      </c>
      <c r="B53" s="402"/>
    </row>
    <row r="54" s="425" customFormat="true" ht="15" hidden="false" customHeight="true" outlineLevel="0" collapsed="false">
      <c r="A54" s="402" t="s">
        <v>1775</v>
      </c>
      <c r="B54" s="402"/>
      <c r="C54" s="404"/>
      <c r="D54" s="404"/>
      <c r="E54" s="404"/>
      <c r="F54" s="404"/>
      <c r="G54" s="404"/>
    </row>
    <row r="55" s="425" customFormat="true" ht="15" hidden="false" customHeight="true" outlineLevel="0" collapsed="false">
      <c r="A55" s="402"/>
      <c r="B55" s="402"/>
      <c r="C55" s="404"/>
      <c r="D55" s="404"/>
      <c r="E55" s="404"/>
      <c r="F55" s="404"/>
      <c r="G55" s="404"/>
    </row>
    <row r="56" s="425" customFormat="true" ht="12.75" hidden="false" customHeight="true" outlineLevel="0" collapsed="false">
      <c r="A56" s="408" t="s">
        <v>70</v>
      </c>
      <c r="B56" s="409" t="s">
        <v>31</v>
      </c>
      <c r="C56" s="409"/>
      <c r="D56" s="409"/>
      <c r="E56" s="409"/>
      <c r="F56" s="409"/>
      <c r="G56" s="409"/>
    </row>
    <row r="57" s="425" customFormat="true" ht="39" hidden="false" customHeight="true" outlineLevel="0" collapsed="false">
      <c r="A57" s="408"/>
      <c r="B57" s="410" t="s">
        <v>1244</v>
      </c>
      <c r="C57" s="411" t="s">
        <v>878</v>
      </c>
      <c r="D57" s="394" t="s">
        <v>915</v>
      </c>
      <c r="E57" s="411" t="s">
        <v>917</v>
      </c>
      <c r="F57" s="412" t="s">
        <v>921</v>
      </c>
      <c r="G57" s="413" t="s">
        <v>1771</v>
      </c>
    </row>
    <row r="58" s="425" customFormat="true" ht="12.75" hidden="false" customHeight="true" outlineLevel="0" collapsed="false">
      <c r="A58" s="414"/>
      <c r="B58" s="415"/>
      <c r="C58" s="398"/>
      <c r="D58" s="398"/>
      <c r="E58" s="416"/>
      <c r="F58" s="399"/>
      <c r="G58" s="399"/>
    </row>
    <row r="59" s="425" customFormat="true" ht="12.75" hidden="false" customHeight="true" outlineLevel="0" collapsed="false">
      <c r="A59" s="400" t="s">
        <v>1758</v>
      </c>
      <c r="B59" s="132" t="n">
        <v>16821458</v>
      </c>
      <c r="C59" s="132" t="n">
        <v>15538310</v>
      </c>
      <c r="D59" s="132" t="n">
        <v>92805</v>
      </c>
      <c r="E59" s="132" t="n">
        <v>370770</v>
      </c>
      <c r="F59" s="132" t="n">
        <v>741313</v>
      </c>
      <c r="G59" s="132" t="n">
        <v>78259</v>
      </c>
    </row>
    <row r="60" s="425" customFormat="true" ht="12.75" hidden="false" customHeight="true" outlineLevel="0" collapsed="false">
      <c r="A60" s="400" t="s">
        <v>1759</v>
      </c>
      <c r="B60" s="132" t="n">
        <v>12316620</v>
      </c>
      <c r="C60" s="132" t="n">
        <v>11413262</v>
      </c>
      <c r="D60" s="132" t="n">
        <v>138768</v>
      </c>
      <c r="E60" s="132" t="n">
        <v>559504</v>
      </c>
      <c r="F60" s="132" t="n">
        <v>34498</v>
      </c>
      <c r="G60" s="132" t="n">
        <v>170594</v>
      </c>
    </row>
    <row r="61" s="425" customFormat="true" ht="12.75" hidden="false" customHeight="true" outlineLevel="0" collapsed="false">
      <c r="A61" s="400" t="s">
        <v>1760</v>
      </c>
      <c r="B61" s="132" t="n">
        <v>296169087</v>
      </c>
      <c r="C61" s="132" t="n">
        <v>264200452</v>
      </c>
      <c r="D61" s="132" t="n">
        <v>1105611</v>
      </c>
      <c r="E61" s="132" t="n">
        <v>9390374</v>
      </c>
      <c r="F61" s="132" t="n">
        <v>21278410</v>
      </c>
      <c r="G61" s="132" t="n">
        <v>194235</v>
      </c>
    </row>
    <row r="62" s="419" customFormat="true" ht="12.75" hidden="false" customHeight="true" outlineLevel="0" collapsed="false">
      <c r="A62" s="400" t="s">
        <v>1761</v>
      </c>
      <c r="B62" s="132" t="n">
        <v>5198633</v>
      </c>
      <c r="C62" s="132" t="n">
        <v>4165335</v>
      </c>
      <c r="D62" s="132" t="n">
        <v>445</v>
      </c>
      <c r="E62" s="132" t="n">
        <v>764520</v>
      </c>
      <c r="F62" s="132" t="n">
        <v>267342</v>
      </c>
      <c r="G62" s="132" t="n">
        <v>989</v>
      </c>
    </row>
    <row r="63" s="419" customFormat="true" ht="12.75" hidden="false" customHeight="true" outlineLevel="0" collapsed="false">
      <c r="A63" s="400" t="s">
        <v>1762</v>
      </c>
      <c r="B63" s="132" t="n">
        <v>3132502</v>
      </c>
      <c r="C63" s="132" t="n">
        <v>2673805</v>
      </c>
      <c r="D63" s="132" t="n">
        <v>2720</v>
      </c>
      <c r="E63" s="132" t="n">
        <v>101924</v>
      </c>
      <c r="F63" s="132" t="n">
        <v>327247</v>
      </c>
      <c r="G63" s="132" t="n">
        <v>26807</v>
      </c>
    </row>
    <row r="64" s="419" customFormat="true" ht="12.75" hidden="false" customHeight="false" outlineLevel="0" collapsed="false">
      <c r="A64" s="400" t="s">
        <v>1763</v>
      </c>
      <c r="B64" s="132" t="n">
        <v>19216770</v>
      </c>
      <c r="C64" s="132" t="n">
        <v>19216770</v>
      </c>
      <c r="D64" s="417" t="s">
        <v>1031</v>
      </c>
      <c r="E64" s="417" t="s">
        <v>1031</v>
      </c>
      <c r="F64" s="132" t="s">
        <v>1031</v>
      </c>
      <c r="G64" s="417" t="s">
        <v>1031</v>
      </c>
    </row>
    <row r="65" s="419" customFormat="true" ht="12.75" hidden="false" customHeight="false" outlineLevel="0" collapsed="false">
      <c r="A65" s="400" t="s">
        <v>1764</v>
      </c>
      <c r="B65" s="132" t="n">
        <v>13060374</v>
      </c>
      <c r="C65" s="132" t="n">
        <v>9745923</v>
      </c>
      <c r="D65" s="132" t="n">
        <v>381161</v>
      </c>
      <c r="E65" s="132" t="n">
        <v>2429340</v>
      </c>
      <c r="F65" s="132" t="n">
        <v>230748</v>
      </c>
      <c r="G65" s="132" t="n">
        <v>273203</v>
      </c>
    </row>
    <row r="66" s="419" customFormat="true" ht="12.75" hidden="false" customHeight="false" outlineLevel="0" collapsed="false">
      <c r="A66" s="400" t="s">
        <v>1765</v>
      </c>
      <c r="B66" s="132" t="n">
        <v>8112531</v>
      </c>
      <c r="C66" s="132" t="n">
        <v>8110663</v>
      </c>
      <c r="D66" s="417" t="s">
        <v>1031</v>
      </c>
      <c r="E66" s="132" t="n">
        <v>1176</v>
      </c>
      <c r="F66" s="132" t="n">
        <v>687</v>
      </c>
      <c r="G66" s="417" t="s">
        <v>1031</v>
      </c>
    </row>
    <row r="67" s="425" customFormat="true" ht="12.75" hidden="false" customHeight="true" outlineLevel="0" collapsed="false">
      <c r="A67" s="400" t="s">
        <v>1766</v>
      </c>
      <c r="B67" s="132" t="n">
        <v>56209912</v>
      </c>
      <c r="C67" s="132" t="n">
        <v>52915279</v>
      </c>
      <c r="D67" s="132" t="n">
        <v>84430</v>
      </c>
      <c r="E67" s="132" t="n">
        <v>1458930</v>
      </c>
      <c r="F67" s="132" t="n">
        <v>1683056</v>
      </c>
      <c r="G67" s="132" t="n">
        <v>68213</v>
      </c>
    </row>
    <row r="68" s="418" customFormat="true" ht="12.75" hidden="false" customHeight="false" outlineLevel="0" collapsed="false">
      <c r="A68" s="415"/>
      <c r="B68" s="132"/>
      <c r="C68" s="132"/>
      <c r="D68" s="132"/>
      <c r="E68" s="132"/>
      <c r="F68" s="132"/>
      <c r="G68" s="132"/>
    </row>
    <row r="69" s="419" customFormat="true" ht="12.75" hidden="false" customHeight="false" outlineLevel="0" collapsed="false">
      <c r="A69" s="415"/>
      <c r="B69" s="415"/>
      <c r="C69" s="426"/>
      <c r="D69" s="426"/>
      <c r="E69" s="426"/>
      <c r="F69" s="426"/>
      <c r="G69" s="426"/>
    </row>
    <row r="70" s="419" customFormat="true" ht="12.75" hidden="false" customHeight="false" outlineLevel="0" collapsed="false">
      <c r="A70" s="415"/>
      <c r="B70" s="415"/>
      <c r="C70" s="415"/>
      <c r="D70" s="415"/>
      <c r="E70" s="415"/>
      <c r="F70" s="415"/>
      <c r="G70" s="415"/>
    </row>
    <row r="71" s="419" customFormat="true" ht="12.75" hidden="false" customHeight="false" outlineLevel="0" collapsed="false">
      <c r="A71" s="415"/>
      <c r="B71" s="415"/>
      <c r="C71" s="415"/>
      <c r="D71" s="415"/>
      <c r="E71" s="415"/>
      <c r="F71" s="415"/>
      <c r="G71" s="415"/>
    </row>
    <row r="72" s="419" customFormat="true" ht="12.75" hidden="false" customHeight="false" outlineLevel="0" collapsed="false">
      <c r="A72" s="415"/>
      <c r="B72" s="415"/>
      <c r="C72" s="415"/>
      <c r="D72" s="415"/>
      <c r="E72" s="415"/>
      <c r="F72" s="415"/>
      <c r="G72" s="415"/>
    </row>
    <row r="73" s="418" customFormat="true" ht="12.75" hidden="false" customHeight="false" outlineLevel="0" collapsed="false">
      <c r="A73" s="415"/>
      <c r="B73" s="415"/>
      <c r="C73" s="415"/>
      <c r="D73" s="415"/>
      <c r="E73" s="415"/>
      <c r="F73" s="415"/>
      <c r="G73" s="415"/>
    </row>
    <row r="74" s="419" customFormat="true" ht="12.75" hidden="false" customHeight="false" outlineLevel="0" collapsed="false">
      <c r="A74" s="415"/>
      <c r="B74" s="415"/>
      <c r="C74" s="415"/>
      <c r="D74" s="415"/>
      <c r="E74" s="415"/>
      <c r="F74" s="415"/>
      <c r="G74" s="415"/>
    </row>
    <row r="75" s="419" customFormat="true" ht="12.75" hidden="false" customHeight="false" outlineLevel="0" collapsed="false">
      <c r="A75" s="415"/>
      <c r="B75" s="415"/>
      <c r="C75" s="415"/>
      <c r="D75" s="415"/>
      <c r="E75" s="415"/>
      <c r="F75" s="415"/>
      <c r="G75" s="415"/>
    </row>
    <row r="76" s="419" customFormat="true" ht="12.75" hidden="false" customHeight="false" outlineLevel="0" collapsed="false">
      <c r="A76" s="415"/>
      <c r="B76" s="415"/>
      <c r="C76" s="415"/>
      <c r="D76" s="415"/>
      <c r="E76" s="415"/>
      <c r="F76" s="415"/>
      <c r="G76" s="415"/>
    </row>
    <row r="77" s="419" customFormat="true" ht="12.75" hidden="false" customHeight="false" outlineLevel="0" collapsed="false">
      <c r="A77" s="415"/>
      <c r="B77" s="415"/>
      <c r="C77" s="415"/>
      <c r="D77" s="415"/>
      <c r="E77" s="415"/>
      <c r="F77" s="415"/>
      <c r="G77" s="415"/>
    </row>
    <row r="78" customFormat="false" ht="12.75" hidden="false" customHeight="false" outlineLevel="0" collapsed="false">
      <c r="A78" s="415"/>
      <c r="B78" s="415"/>
      <c r="C78" s="415"/>
      <c r="D78" s="415"/>
      <c r="E78" s="415"/>
      <c r="F78" s="415"/>
      <c r="G78" s="415"/>
    </row>
    <row r="79" customFormat="false" ht="12.75" hidden="false" customHeight="false" outlineLevel="0" collapsed="false">
      <c r="A79" s="415"/>
      <c r="B79" s="415"/>
      <c r="C79" s="415"/>
      <c r="D79" s="415"/>
      <c r="E79" s="415"/>
      <c r="F79" s="415"/>
      <c r="G79" s="415"/>
    </row>
    <row r="80" customFormat="false" ht="12.75" hidden="false" customHeight="false" outlineLevel="0" collapsed="false">
      <c r="A80" s="415"/>
      <c r="B80" s="415"/>
      <c r="C80" s="415"/>
      <c r="D80" s="415"/>
      <c r="E80" s="415"/>
      <c r="F80" s="415"/>
      <c r="G80" s="415"/>
    </row>
    <row r="81" customFormat="false" ht="12.75" hidden="false" customHeight="false" outlineLevel="0" collapsed="false">
      <c r="A81" s="415"/>
      <c r="B81" s="415"/>
      <c r="C81" s="415"/>
      <c r="D81" s="415"/>
      <c r="E81" s="415"/>
      <c r="F81" s="415"/>
      <c r="G81" s="415"/>
    </row>
    <row r="82" customFormat="false" ht="12.75" hidden="false" customHeight="false" outlineLevel="0" collapsed="false">
      <c r="A82" s="415"/>
      <c r="B82" s="415"/>
      <c r="C82" s="415"/>
      <c r="D82" s="415"/>
      <c r="E82" s="415"/>
      <c r="F82" s="415"/>
      <c r="G82" s="415"/>
    </row>
    <row r="83" customFormat="false" ht="12.75" hidden="false" customHeight="false" outlineLevel="0" collapsed="false">
      <c r="A83" s="415"/>
      <c r="B83" s="415"/>
      <c r="C83" s="415"/>
      <c r="D83" s="415"/>
      <c r="E83" s="415"/>
      <c r="F83" s="415"/>
      <c r="G83" s="415"/>
    </row>
    <row r="84" customFormat="false" ht="12.75" hidden="false" customHeight="false" outlineLevel="0" collapsed="false">
      <c r="A84" s="415"/>
      <c r="B84" s="415"/>
      <c r="C84" s="415"/>
      <c r="D84" s="415"/>
      <c r="E84" s="415"/>
      <c r="F84" s="415"/>
      <c r="G84" s="415"/>
    </row>
    <row r="85" customFormat="false" ht="12.75" hidden="false" customHeight="false" outlineLevel="0" collapsed="false">
      <c r="A85" s="415"/>
      <c r="B85" s="415"/>
      <c r="C85" s="415"/>
      <c r="D85" s="415"/>
      <c r="E85" s="415"/>
      <c r="F85" s="415"/>
      <c r="G85" s="415"/>
    </row>
    <row r="86" customFormat="false" ht="12.75" hidden="false" customHeight="false" outlineLevel="0" collapsed="false">
      <c r="A86" s="415"/>
      <c r="B86" s="415"/>
      <c r="C86" s="415"/>
      <c r="D86" s="415"/>
      <c r="E86" s="415"/>
      <c r="F86" s="415"/>
      <c r="G86" s="415"/>
    </row>
    <row r="87" customFormat="false" ht="12.75" hidden="false" customHeight="false" outlineLevel="0" collapsed="false">
      <c r="A87" s="415"/>
      <c r="B87" s="415"/>
      <c r="C87" s="415"/>
      <c r="D87" s="415"/>
      <c r="E87" s="415"/>
      <c r="F87" s="415"/>
      <c r="G87" s="415"/>
    </row>
    <row r="88" customFormat="false" ht="12.75" hidden="false" customHeight="false" outlineLevel="0" collapsed="false">
      <c r="A88" s="415"/>
      <c r="B88" s="415"/>
      <c r="C88" s="415"/>
      <c r="D88" s="415"/>
      <c r="E88" s="415"/>
      <c r="F88" s="415"/>
      <c r="G88" s="415"/>
    </row>
    <row r="89" customFormat="false" ht="12.75" hidden="false" customHeight="false" outlineLevel="0" collapsed="false">
      <c r="A89" s="415"/>
      <c r="B89" s="415"/>
      <c r="C89" s="415"/>
      <c r="D89" s="415"/>
      <c r="E89" s="415"/>
      <c r="F89" s="415"/>
      <c r="G89" s="415"/>
    </row>
    <row r="90" customFormat="false" ht="12.75" hidden="false" customHeight="false" outlineLevel="0" collapsed="false">
      <c r="A90" s="415"/>
      <c r="B90" s="415"/>
      <c r="C90" s="415"/>
      <c r="D90" s="415"/>
      <c r="E90" s="415"/>
      <c r="F90" s="415"/>
      <c r="G90" s="415"/>
    </row>
    <row r="91" customFormat="false" ht="12.75" hidden="false" customHeight="false" outlineLevel="0" collapsed="false">
      <c r="A91" s="415"/>
      <c r="B91" s="415"/>
      <c r="C91" s="415"/>
      <c r="D91" s="415"/>
      <c r="E91" s="415"/>
      <c r="F91" s="415"/>
      <c r="G91" s="415"/>
    </row>
    <row r="92" customFormat="false" ht="12.75" hidden="false" customHeight="false" outlineLevel="0" collapsed="false">
      <c r="A92" s="415"/>
      <c r="B92" s="415"/>
      <c r="C92" s="415"/>
      <c r="D92" s="415"/>
      <c r="E92" s="415"/>
      <c r="F92" s="415"/>
      <c r="G92" s="415"/>
    </row>
    <row r="93" customFormat="false" ht="12.75" hidden="false" customHeight="false" outlineLevel="0" collapsed="false">
      <c r="A93" s="415"/>
      <c r="B93" s="415"/>
      <c r="C93" s="415"/>
      <c r="D93" s="415"/>
      <c r="E93" s="415"/>
      <c r="F93" s="415"/>
      <c r="G93" s="415"/>
    </row>
    <row r="94" customFormat="false" ht="12.75" hidden="false" customHeight="false" outlineLevel="0" collapsed="false">
      <c r="A94" s="415"/>
      <c r="B94" s="415"/>
      <c r="C94" s="415"/>
      <c r="D94" s="415"/>
      <c r="E94" s="415"/>
      <c r="F94" s="415"/>
      <c r="G94" s="415"/>
    </row>
    <row r="95" customFormat="false" ht="12.75" hidden="false" customHeight="false" outlineLevel="0" collapsed="false">
      <c r="A95" s="415"/>
      <c r="B95" s="415"/>
      <c r="C95" s="415"/>
      <c r="D95" s="415"/>
      <c r="E95" s="415"/>
      <c r="F95" s="415"/>
      <c r="G95" s="415"/>
    </row>
    <row r="96" customFormat="false" ht="12.75" hidden="false" customHeight="false" outlineLevel="0" collapsed="false">
      <c r="A96" s="415"/>
      <c r="B96" s="415"/>
      <c r="C96" s="415"/>
      <c r="D96" s="415"/>
      <c r="E96" s="415"/>
      <c r="F96" s="415"/>
      <c r="G96" s="415"/>
    </row>
    <row r="97" customFormat="false" ht="12.75" hidden="false" customHeight="false" outlineLevel="0" collapsed="false">
      <c r="A97" s="415"/>
      <c r="B97" s="415"/>
      <c r="C97" s="415"/>
      <c r="D97" s="415"/>
      <c r="E97" s="415"/>
      <c r="F97" s="415"/>
      <c r="G97" s="415"/>
    </row>
    <row r="98" customFormat="false" ht="12.75" hidden="false" customHeight="false" outlineLevel="0" collapsed="false">
      <c r="A98" s="415"/>
      <c r="B98" s="415"/>
      <c r="C98" s="415"/>
      <c r="D98" s="415"/>
      <c r="E98" s="415"/>
      <c r="F98" s="415"/>
      <c r="G98" s="415"/>
    </row>
    <row r="99" customFormat="false" ht="12.75" hidden="false" customHeight="false" outlineLevel="0" collapsed="false">
      <c r="A99" s="415"/>
      <c r="B99" s="415"/>
      <c r="C99" s="415"/>
      <c r="D99" s="415"/>
      <c r="E99" s="415"/>
      <c r="F99" s="415"/>
      <c r="G99" s="415"/>
    </row>
    <row r="100" customFormat="false" ht="12.75" hidden="false" customHeight="false" outlineLevel="0" collapsed="false">
      <c r="A100" s="415"/>
      <c r="B100" s="415"/>
      <c r="C100" s="415"/>
      <c r="D100" s="415"/>
      <c r="E100" s="415"/>
      <c r="F100" s="415"/>
      <c r="G100" s="415"/>
    </row>
    <row r="101" customFormat="false" ht="12.75" hidden="false" customHeight="false" outlineLevel="0" collapsed="false">
      <c r="A101" s="415"/>
      <c r="B101" s="415"/>
      <c r="C101" s="415"/>
      <c r="D101" s="415"/>
      <c r="E101" s="415"/>
      <c r="F101" s="415"/>
      <c r="G101" s="415"/>
    </row>
    <row r="102" customFormat="false" ht="12.75" hidden="false" customHeight="false" outlineLevel="0" collapsed="false">
      <c r="A102" s="415"/>
      <c r="B102" s="415"/>
      <c r="C102" s="415"/>
      <c r="D102" s="415"/>
      <c r="E102" s="415"/>
      <c r="F102" s="415"/>
      <c r="G102" s="415"/>
    </row>
    <row r="103" customFormat="false" ht="12.75" hidden="false" customHeight="false" outlineLevel="0" collapsed="false">
      <c r="A103" s="415"/>
      <c r="B103" s="415"/>
      <c r="C103" s="415"/>
      <c r="D103" s="415"/>
      <c r="E103" s="415"/>
      <c r="F103" s="415"/>
      <c r="G103" s="415"/>
    </row>
    <row r="104" customFormat="false" ht="12.75" hidden="false" customHeight="false" outlineLevel="0" collapsed="false">
      <c r="A104" s="415"/>
      <c r="B104" s="415"/>
      <c r="C104" s="415"/>
      <c r="D104" s="415"/>
      <c r="E104" s="415"/>
      <c r="F104" s="415"/>
      <c r="G104" s="415"/>
    </row>
    <row r="105" customFormat="false" ht="12.75" hidden="false" customHeight="false" outlineLevel="0" collapsed="false">
      <c r="A105" s="415"/>
      <c r="B105" s="415"/>
      <c r="C105" s="415"/>
      <c r="D105" s="415"/>
      <c r="E105" s="415"/>
      <c r="F105" s="415"/>
      <c r="G105" s="415"/>
    </row>
    <row r="106" customFormat="false" ht="12.75" hidden="false" customHeight="false" outlineLevel="0" collapsed="false">
      <c r="A106" s="415"/>
      <c r="B106" s="415"/>
      <c r="C106" s="415"/>
      <c r="D106" s="415"/>
      <c r="E106" s="415"/>
      <c r="F106" s="415"/>
      <c r="G106" s="415"/>
    </row>
    <row r="107" customFormat="false" ht="12.75" hidden="false" customHeight="false" outlineLevel="0" collapsed="false">
      <c r="A107" s="415"/>
      <c r="B107" s="415"/>
      <c r="C107" s="415"/>
      <c r="D107" s="415"/>
      <c r="E107" s="415"/>
      <c r="F107" s="415"/>
      <c r="G107" s="415"/>
    </row>
    <row r="108" customFormat="false" ht="12.75" hidden="false" customHeight="false" outlineLevel="0" collapsed="false">
      <c r="A108" s="415"/>
      <c r="B108" s="415"/>
      <c r="C108" s="415"/>
      <c r="D108" s="415"/>
      <c r="E108" s="415"/>
      <c r="F108" s="415"/>
      <c r="G108" s="415"/>
    </row>
    <row r="109" customFormat="false" ht="12.75" hidden="false" customHeight="false" outlineLevel="0" collapsed="false">
      <c r="A109" s="415"/>
      <c r="B109" s="415"/>
      <c r="C109" s="415"/>
      <c r="D109" s="415"/>
      <c r="E109" s="415"/>
      <c r="F109" s="415"/>
      <c r="G109" s="415"/>
    </row>
    <row r="110" customFormat="false" ht="12.75" hidden="false" customHeight="false" outlineLevel="0" collapsed="false">
      <c r="A110" s="415"/>
      <c r="B110" s="415"/>
      <c r="C110" s="415"/>
      <c r="D110" s="415"/>
      <c r="E110" s="415"/>
      <c r="F110" s="415"/>
      <c r="G110" s="415"/>
    </row>
    <row r="111" customFormat="false" ht="12.75" hidden="false" customHeight="false" outlineLevel="0" collapsed="false">
      <c r="A111" s="415"/>
      <c r="B111" s="415"/>
      <c r="C111" s="415"/>
      <c r="D111" s="415"/>
      <c r="E111" s="415"/>
      <c r="F111" s="415"/>
      <c r="G111" s="415"/>
    </row>
    <row r="112" customFormat="false" ht="12.75" hidden="false" customHeight="false" outlineLevel="0" collapsed="false">
      <c r="A112" s="415"/>
      <c r="B112" s="415"/>
      <c r="C112" s="415"/>
      <c r="D112" s="415"/>
      <c r="E112" s="415"/>
      <c r="F112" s="415"/>
      <c r="G112" s="415"/>
    </row>
    <row r="113" customFormat="false" ht="12.75" hidden="false" customHeight="false" outlineLevel="0" collapsed="false">
      <c r="A113" s="415"/>
      <c r="B113" s="415"/>
      <c r="C113" s="415"/>
      <c r="D113" s="415"/>
      <c r="E113" s="415"/>
      <c r="F113" s="415"/>
      <c r="G113" s="415"/>
    </row>
    <row r="114" customFormat="false" ht="12.75" hidden="false" customHeight="false" outlineLevel="0" collapsed="false">
      <c r="A114" s="415"/>
      <c r="B114" s="415"/>
      <c r="C114" s="415"/>
      <c r="D114" s="415"/>
      <c r="E114" s="415"/>
      <c r="F114" s="415"/>
      <c r="G114" s="415"/>
    </row>
    <row r="115" customFormat="false" ht="12.75" hidden="false" customHeight="false" outlineLevel="0" collapsed="false">
      <c r="A115" s="415"/>
      <c r="B115" s="415"/>
      <c r="C115" s="415"/>
      <c r="D115" s="415"/>
      <c r="E115" s="415"/>
      <c r="F115" s="415"/>
      <c r="G115" s="415"/>
    </row>
    <row r="116" customFormat="false" ht="12.75" hidden="false" customHeight="false" outlineLevel="0" collapsed="false">
      <c r="A116" s="415"/>
      <c r="B116" s="415"/>
      <c r="C116" s="415"/>
      <c r="D116" s="415"/>
      <c r="E116" s="415"/>
      <c r="F116" s="415"/>
      <c r="G116" s="415"/>
    </row>
    <row r="117" customFormat="false" ht="12.75" hidden="false" customHeight="false" outlineLevel="0" collapsed="false">
      <c r="A117" s="415"/>
      <c r="B117" s="415"/>
      <c r="C117" s="415"/>
      <c r="D117" s="415"/>
      <c r="E117" s="415"/>
      <c r="F117" s="415"/>
      <c r="G117" s="415"/>
    </row>
    <row r="118" customFormat="false" ht="12.75" hidden="false" customHeight="false" outlineLevel="0" collapsed="false">
      <c r="A118" s="415"/>
      <c r="B118" s="415"/>
      <c r="C118" s="415"/>
      <c r="D118" s="415"/>
      <c r="E118" s="415"/>
      <c r="F118" s="415"/>
      <c r="G118" s="415"/>
    </row>
    <row r="119" customFormat="false" ht="12.75" hidden="false" customHeight="false" outlineLevel="0" collapsed="false">
      <c r="A119" s="415"/>
      <c r="B119" s="415"/>
      <c r="C119" s="415"/>
      <c r="D119" s="415"/>
      <c r="E119" s="415"/>
      <c r="F119" s="415"/>
      <c r="G119" s="415"/>
    </row>
    <row r="120" customFormat="false" ht="12.75" hidden="false" customHeight="false" outlineLevel="0" collapsed="false">
      <c r="A120" s="415"/>
      <c r="B120" s="415"/>
      <c r="C120" s="415"/>
      <c r="D120" s="415"/>
      <c r="E120" s="415"/>
      <c r="F120" s="415"/>
      <c r="G120" s="415"/>
    </row>
    <row r="121" customFormat="false" ht="12.75" hidden="false" customHeight="false" outlineLevel="0" collapsed="false">
      <c r="A121" s="415"/>
      <c r="B121" s="415"/>
      <c r="C121" s="415"/>
      <c r="D121" s="415"/>
      <c r="E121" s="415"/>
      <c r="F121" s="415"/>
      <c r="G121" s="415"/>
    </row>
    <row r="122" customFormat="false" ht="12.75" hidden="false" customHeight="false" outlineLevel="0" collapsed="false">
      <c r="A122" s="415"/>
      <c r="B122" s="415"/>
      <c r="C122" s="415"/>
      <c r="D122" s="415"/>
      <c r="E122" s="415"/>
      <c r="F122" s="415"/>
      <c r="G122" s="415"/>
    </row>
    <row r="123" customFormat="false" ht="12.75" hidden="false" customHeight="false" outlineLevel="0" collapsed="false">
      <c r="A123" s="415"/>
      <c r="B123" s="415"/>
      <c r="C123" s="415"/>
      <c r="D123" s="415"/>
      <c r="E123" s="415"/>
      <c r="F123" s="415"/>
      <c r="G123" s="415"/>
    </row>
  </sheetData>
  <mergeCells count="8">
    <mergeCell ref="A5:A6"/>
    <mergeCell ref="B5:G5"/>
    <mergeCell ref="A22:A23"/>
    <mergeCell ref="B22:G22"/>
    <mergeCell ref="A39:A40"/>
    <mergeCell ref="B39:G39"/>
    <mergeCell ref="A56:A57"/>
    <mergeCell ref="B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8" width="22.85"/>
    <col collapsed="false" customWidth="true" hidden="false" outlineLevel="0" max="7" min="2" style="398" width="16.84"/>
    <col collapsed="false" customWidth="false" hidden="false" outlineLevel="0" max="257" min="8" style="398" width="11.42"/>
  </cols>
  <sheetData>
    <row r="1" customFormat="false" ht="15" hidden="false" customHeight="true" outlineLevel="0" collapsed="false">
      <c r="A1" s="402" t="s">
        <v>1768</v>
      </c>
      <c r="B1" s="402"/>
      <c r="C1" s="403"/>
      <c r="D1" s="403"/>
      <c r="E1" s="403"/>
      <c r="F1" s="403"/>
      <c r="G1" s="403"/>
    </row>
    <row r="2" customFormat="false" ht="15" hidden="false" customHeight="true" outlineLevel="0" collapsed="false">
      <c r="A2" s="402" t="s">
        <v>1776</v>
      </c>
      <c r="B2" s="402"/>
    </row>
    <row r="3" customFormat="false" ht="15" hidden="false" customHeight="true" outlineLevel="0" collapsed="false">
      <c r="A3" s="402" t="s">
        <v>1777</v>
      </c>
      <c r="B3" s="402"/>
      <c r="C3" s="404"/>
      <c r="D3" s="404"/>
      <c r="E3" s="404"/>
      <c r="F3" s="404"/>
      <c r="G3" s="404"/>
    </row>
    <row r="4" s="407" customFormat="true" ht="15" hidden="false" customHeight="true" outlineLevel="0" collapsed="false">
      <c r="A4" s="405"/>
      <c r="B4" s="406"/>
      <c r="C4" s="406"/>
      <c r="D4" s="406"/>
      <c r="E4" s="406"/>
      <c r="F4" s="406"/>
      <c r="G4" s="406"/>
    </row>
    <row r="5" s="407" customFormat="true" ht="15" hidden="false" customHeight="true" outlineLevel="0" collapsed="false">
      <c r="A5" s="408" t="s">
        <v>70</v>
      </c>
      <c r="B5" s="409" t="s">
        <v>29</v>
      </c>
      <c r="C5" s="409"/>
      <c r="D5" s="409"/>
      <c r="E5" s="409"/>
      <c r="F5" s="409"/>
      <c r="G5" s="409"/>
    </row>
    <row r="6" s="407" customFormat="true" ht="39" hidden="false" customHeight="true" outlineLevel="0" collapsed="false">
      <c r="A6" s="408"/>
      <c r="B6" s="410" t="s">
        <v>1244</v>
      </c>
      <c r="C6" s="411" t="s">
        <v>878</v>
      </c>
      <c r="D6" s="394" t="s">
        <v>915</v>
      </c>
      <c r="E6" s="411" t="s">
        <v>917</v>
      </c>
      <c r="F6" s="412" t="s">
        <v>921</v>
      </c>
      <c r="G6" s="413" t="s">
        <v>1771</v>
      </c>
    </row>
    <row r="7" s="407" customFormat="true" ht="15" hidden="false" customHeight="true" outlineLevel="0" collapsed="false">
      <c r="A7" s="414"/>
      <c r="B7" s="415"/>
      <c r="C7" s="398"/>
      <c r="D7" s="398"/>
      <c r="E7" s="416"/>
      <c r="F7" s="399"/>
      <c r="G7" s="399"/>
    </row>
    <row r="8" customFormat="false" ht="12.75" hidden="false" customHeight="true" outlineLevel="0" collapsed="false">
      <c r="A8" s="400" t="s">
        <v>1758</v>
      </c>
      <c r="B8" s="132" t="n">
        <v>43840582</v>
      </c>
      <c r="C8" s="132" t="n">
        <v>5098508</v>
      </c>
      <c r="D8" s="132" t="n">
        <v>5669431</v>
      </c>
      <c r="E8" s="132" t="n">
        <v>11684644</v>
      </c>
      <c r="F8" s="132" t="n">
        <v>19159101</v>
      </c>
      <c r="G8" s="132" t="n">
        <v>811961</v>
      </c>
    </row>
    <row r="9" customFormat="false" ht="12.75" hidden="false" customHeight="true" outlineLevel="0" collapsed="false">
      <c r="A9" s="400" t="s">
        <v>1759</v>
      </c>
      <c r="B9" s="132" t="n">
        <v>3458464</v>
      </c>
      <c r="C9" s="132" t="n">
        <v>3367859</v>
      </c>
      <c r="D9" s="132" t="s">
        <v>1031</v>
      </c>
      <c r="E9" s="132" t="s">
        <v>1031</v>
      </c>
      <c r="F9" s="132" t="n">
        <v>74227</v>
      </c>
      <c r="G9" s="132" t="s">
        <v>1031</v>
      </c>
    </row>
    <row r="10" customFormat="false" ht="12.75" hidden="false" customHeight="true" outlineLevel="0" collapsed="false">
      <c r="A10" s="400" t="s">
        <v>1760</v>
      </c>
      <c r="B10" s="132" t="n">
        <v>15891570</v>
      </c>
      <c r="C10" s="132" t="n">
        <v>15496218</v>
      </c>
      <c r="D10" s="132" t="s">
        <v>1031</v>
      </c>
      <c r="E10" s="132" t="n">
        <v>1</v>
      </c>
      <c r="F10" s="132" t="n">
        <v>391846</v>
      </c>
      <c r="G10" s="132" t="n">
        <v>0</v>
      </c>
    </row>
    <row r="11" customFormat="false" ht="12.75" hidden="false" customHeight="true" outlineLevel="0" collapsed="false">
      <c r="A11" s="400" t="s">
        <v>1761</v>
      </c>
      <c r="B11" s="132" t="n">
        <v>1558562</v>
      </c>
      <c r="C11" s="132" t="n">
        <v>37222</v>
      </c>
      <c r="D11" s="132" t="n">
        <v>67365</v>
      </c>
      <c r="E11" s="132" t="n">
        <v>309558</v>
      </c>
      <c r="F11" s="132" t="n">
        <v>547485</v>
      </c>
      <c r="G11" s="132" t="n">
        <v>26604</v>
      </c>
    </row>
    <row r="12" customFormat="false" ht="12.75" hidden="false" customHeight="true" outlineLevel="0" collapsed="false">
      <c r="A12" s="400" t="s">
        <v>1762</v>
      </c>
      <c r="B12" s="132" t="n">
        <v>953</v>
      </c>
      <c r="C12" s="132" t="n">
        <v>481</v>
      </c>
      <c r="D12" s="132" t="n">
        <v>57</v>
      </c>
      <c r="E12" s="132" t="n">
        <v>124</v>
      </c>
      <c r="F12" s="132" t="n">
        <v>279</v>
      </c>
      <c r="G12" s="132" t="n">
        <v>12</v>
      </c>
    </row>
    <row r="13" s="418" customFormat="true" ht="12.75" hidden="false" customHeight="true" outlineLevel="0" collapsed="false">
      <c r="A13" s="400" t="s">
        <v>1763</v>
      </c>
      <c r="B13" s="132" t="n">
        <v>996530</v>
      </c>
      <c r="C13" s="132" t="n">
        <v>996530</v>
      </c>
      <c r="D13" s="132" t="s">
        <v>1031</v>
      </c>
      <c r="E13" s="132" t="s">
        <v>1031</v>
      </c>
      <c r="F13" s="132" t="s">
        <v>1031</v>
      </c>
      <c r="G13" s="132" t="s">
        <v>1031</v>
      </c>
    </row>
    <row r="14" s="419" customFormat="true" ht="12.75" hidden="false" customHeight="true" outlineLevel="0" collapsed="false">
      <c r="A14" s="400" t="s">
        <v>1764</v>
      </c>
      <c r="B14" s="132" t="n">
        <v>1266099</v>
      </c>
      <c r="C14" s="132" t="n">
        <v>1266082</v>
      </c>
      <c r="D14" s="132" t="s">
        <v>1031</v>
      </c>
      <c r="E14" s="132" t="s">
        <v>1031</v>
      </c>
      <c r="F14" s="132" t="s">
        <v>1031</v>
      </c>
      <c r="G14" s="132" t="s">
        <v>1031</v>
      </c>
    </row>
    <row r="15" s="419" customFormat="true" ht="12.75" hidden="false" customHeight="true" outlineLevel="0" collapsed="false">
      <c r="A15" s="400" t="s">
        <v>1765</v>
      </c>
      <c r="B15" s="132" t="n">
        <v>1431643</v>
      </c>
      <c r="C15" s="132" t="n">
        <v>230487</v>
      </c>
      <c r="D15" s="132" t="n">
        <v>167078</v>
      </c>
      <c r="E15" s="132" t="n">
        <v>448459</v>
      </c>
      <c r="F15" s="132" t="n">
        <v>383249</v>
      </c>
      <c r="G15" s="132" t="n">
        <v>202370</v>
      </c>
    </row>
    <row r="16" s="419" customFormat="true" ht="12.75" hidden="false" customHeight="true" outlineLevel="0" collapsed="false">
      <c r="A16" s="420"/>
      <c r="B16" s="420"/>
      <c r="C16" s="423"/>
      <c r="D16" s="421"/>
      <c r="E16" s="421"/>
      <c r="F16" s="421"/>
      <c r="G16" s="422"/>
    </row>
    <row r="17" s="419" customFormat="true" ht="15" hidden="false" customHeight="true" outlineLevel="0" collapsed="false">
      <c r="A17" s="402" t="s">
        <v>1768</v>
      </c>
      <c r="B17" s="402"/>
      <c r="C17" s="423"/>
      <c r="D17" s="421"/>
      <c r="E17" s="421"/>
      <c r="F17" s="421"/>
      <c r="G17" s="422"/>
    </row>
    <row r="18" s="419" customFormat="true" ht="15" hidden="false" customHeight="true" outlineLevel="0" collapsed="false">
      <c r="A18" s="402" t="s">
        <v>1778</v>
      </c>
      <c r="B18" s="402"/>
      <c r="C18" s="398"/>
      <c r="D18" s="398"/>
      <c r="E18" s="398"/>
      <c r="F18" s="398"/>
      <c r="G18" s="398"/>
    </row>
    <row r="19" s="419" customFormat="true" ht="15" hidden="false" customHeight="true" outlineLevel="0" collapsed="false">
      <c r="A19" s="402" t="s">
        <v>1779</v>
      </c>
      <c r="B19" s="402"/>
      <c r="C19" s="404"/>
      <c r="D19" s="404"/>
      <c r="E19" s="404"/>
      <c r="F19" s="404"/>
      <c r="G19" s="404"/>
    </row>
    <row r="20" s="419" customFormat="true" ht="12.75" hidden="false" customHeight="true" outlineLevel="0" collapsed="false">
      <c r="A20" s="402"/>
      <c r="B20" s="402"/>
      <c r="C20" s="404"/>
      <c r="D20" s="404"/>
      <c r="E20" s="404"/>
      <c r="F20" s="406"/>
      <c r="G20" s="404"/>
    </row>
    <row r="21" s="419" customFormat="true" ht="12.75" hidden="false" customHeight="true" outlineLevel="0" collapsed="false">
      <c r="A21" s="408" t="s">
        <v>70</v>
      </c>
      <c r="B21" s="409" t="s">
        <v>29</v>
      </c>
      <c r="C21" s="409"/>
      <c r="D21" s="409"/>
      <c r="E21" s="409"/>
      <c r="F21" s="409"/>
      <c r="G21" s="409"/>
    </row>
    <row r="22" s="419" customFormat="true" ht="39" hidden="false" customHeight="true" outlineLevel="0" collapsed="false">
      <c r="A22" s="408"/>
      <c r="B22" s="410" t="s">
        <v>1244</v>
      </c>
      <c r="C22" s="411" t="s">
        <v>878</v>
      </c>
      <c r="D22" s="394" t="s">
        <v>915</v>
      </c>
      <c r="E22" s="411" t="s">
        <v>917</v>
      </c>
      <c r="F22" s="412" t="s">
        <v>921</v>
      </c>
      <c r="G22" s="413" t="s">
        <v>1771</v>
      </c>
    </row>
    <row r="23" s="419" customFormat="true" ht="12.75" hidden="false" customHeight="true" outlineLevel="0" collapsed="false">
      <c r="A23" s="414"/>
      <c r="B23" s="415"/>
      <c r="C23" s="398"/>
      <c r="D23" s="398"/>
      <c r="E23" s="416"/>
      <c r="F23" s="399"/>
      <c r="G23" s="399"/>
    </row>
    <row r="24" customFormat="false" ht="12.75" hidden="false" customHeight="false" outlineLevel="0" collapsed="false">
      <c r="A24" s="400" t="s">
        <v>1758</v>
      </c>
      <c r="B24" s="132" t="n">
        <v>184790430</v>
      </c>
      <c r="C24" s="132" t="n">
        <v>13325507</v>
      </c>
      <c r="D24" s="132" t="n">
        <v>13500598</v>
      </c>
      <c r="E24" s="132" t="n">
        <v>67349965</v>
      </c>
      <c r="F24" s="132" t="n">
        <v>84128922</v>
      </c>
      <c r="G24" s="132" t="n">
        <v>5533279</v>
      </c>
    </row>
    <row r="25" customFormat="false" ht="12.75" hidden="false" customHeight="false" outlineLevel="0" collapsed="false">
      <c r="A25" s="400" t="s">
        <v>1759</v>
      </c>
      <c r="B25" s="132" t="n">
        <v>5323115</v>
      </c>
      <c r="C25" s="132" t="n">
        <v>4597830</v>
      </c>
      <c r="D25" s="132" t="s">
        <v>1031</v>
      </c>
      <c r="E25" s="132" t="s">
        <v>1031</v>
      </c>
      <c r="F25" s="132" t="n">
        <v>712836</v>
      </c>
      <c r="G25" s="132" t="s">
        <v>1031</v>
      </c>
    </row>
    <row r="26" s="419" customFormat="true" ht="15" hidden="false" customHeight="true" outlineLevel="0" collapsed="false">
      <c r="A26" s="400" t="s">
        <v>1760</v>
      </c>
      <c r="B26" s="132" t="n">
        <v>73740167</v>
      </c>
      <c r="C26" s="132" t="n">
        <v>70818363</v>
      </c>
      <c r="D26" s="132" t="s">
        <v>1031</v>
      </c>
      <c r="E26" s="132" t="n">
        <v>12</v>
      </c>
      <c r="F26" s="132" t="n">
        <v>2884554</v>
      </c>
      <c r="G26" s="132" t="n">
        <v>17</v>
      </c>
    </row>
    <row r="27" s="419" customFormat="true" ht="12.75" hidden="false" customHeight="false" outlineLevel="0" collapsed="false">
      <c r="A27" s="400" t="s">
        <v>1761</v>
      </c>
      <c r="B27" s="132" t="n">
        <v>79762446</v>
      </c>
      <c r="C27" s="132" t="n">
        <v>5217377</v>
      </c>
      <c r="D27" s="132" t="n">
        <v>3482759</v>
      </c>
      <c r="E27" s="132" t="n">
        <v>28003983</v>
      </c>
      <c r="F27" s="132" t="n">
        <v>40777322</v>
      </c>
      <c r="G27" s="132" t="n">
        <v>1787890</v>
      </c>
    </row>
    <row r="28" s="419" customFormat="true" ht="12.75" hidden="false" customHeight="true" outlineLevel="0" collapsed="false">
      <c r="A28" s="400" t="s">
        <v>1762</v>
      </c>
      <c r="B28" s="132" t="n">
        <v>193757</v>
      </c>
      <c r="C28" s="132" t="n">
        <v>38931</v>
      </c>
      <c r="D28" s="132" t="n">
        <v>2118</v>
      </c>
      <c r="E28" s="132" t="n">
        <v>27538</v>
      </c>
      <c r="F28" s="132" t="n">
        <v>73805</v>
      </c>
      <c r="G28" s="132" t="n">
        <v>51362</v>
      </c>
    </row>
    <row r="29" s="419" customFormat="true" ht="12.75" hidden="false" customHeight="true" outlineLevel="0" collapsed="false">
      <c r="A29" s="400" t="s">
        <v>1763</v>
      </c>
      <c r="B29" s="132" t="n">
        <v>847948</v>
      </c>
      <c r="C29" s="132" t="n">
        <v>847948</v>
      </c>
      <c r="D29" s="132" t="s">
        <v>1031</v>
      </c>
      <c r="E29" s="132" t="s">
        <v>1031</v>
      </c>
      <c r="F29" s="132" t="s">
        <v>1031</v>
      </c>
      <c r="G29" s="132" t="s">
        <v>1031</v>
      </c>
    </row>
    <row r="30" s="419" customFormat="true" ht="12.75" hidden="false" customHeight="true" outlineLevel="0" collapsed="false">
      <c r="A30" s="400" t="s">
        <v>1764</v>
      </c>
      <c r="B30" s="132" t="n">
        <v>847446</v>
      </c>
      <c r="C30" s="132" t="n">
        <v>847327</v>
      </c>
      <c r="D30" s="132" t="s">
        <v>1031</v>
      </c>
      <c r="E30" s="132" t="s">
        <v>1031</v>
      </c>
      <c r="F30" s="132" t="s">
        <v>1031</v>
      </c>
      <c r="G30" s="132" t="s">
        <v>1031</v>
      </c>
    </row>
    <row r="31" s="419" customFormat="true" ht="12.75" hidden="false" customHeight="true" outlineLevel="0" collapsed="false">
      <c r="A31" s="400" t="s">
        <v>1765</v>
      </c>
      <c r="B31" s="132" t="n">
        <v>11231654</v>
      </c>
      <c r="C31" s="132" t="n">
        <v>2524560</v>
      </c>
      <c r="D31" s="132" t="n">
        <v>199578</v>
      </c>
      <c r="E31" s="132" t="n">
        <v>2845632</v>
      </c>
      <c r="F31" s="132" t="n">
        <v>5397883</v>
      </c>
      <c r="G31" s="132" t="n">
        <v>264002</v>
      </c>
    </row>
    <row r="32" s="419" customFormat="true" ht="12.75" hidden="false" customHeight="true" outlineLevel="0" collapsed="false">
      <c r="A32" s="424"/>
      <c r="B32" s="424"/>
      <c r="C32" s="403"/>
      <c r="D32" s="403"/>
      <c r="E32" s="403"/>
      <c r="F32" s="403"/>
      <c r="G32" s="403"/>
    </row>
    <row r="33" s="419" customFormat="true" ht="15" hidden="false" customHeight="true" outlineLevel="0" collapsed="false">
      <c r="A33" s="402" t="s">
        <v>1768</v>
      </c>
      <c r="B33" s="402"/>
      <c r="C33" s="403"/>
      <c r="D33" s="403"/>
      <c r="E33" s="403"/>
      <c r="F33" s="403"/>
      <c r="G33" s="403"/>
    </row>
    <row r="34" customFormat="false" ht="15" hidden="false" customHeight="true" outlineLevel="0" collapsed="false">
      <c r="A34" s="402" t="s">
        <v>1776</v>
      </c>
      <c r="B34" s="402"/>
    </row>
    <row r="35" s="425" customFormat="true" ht="15" hidden="false" customHeight="true" outlineLevel="0" collapsed="false">
      <c r="A35" s="402" t="s">
        <v>1780</v>
      </c>
      <c r="B35" s="402"/>
      <c r="C35" s="404"/>
      <c r="D35" s="404"/>
      <c r="E35" s="404"/>
      <c r="F35" s="404"/>
      <c r="G35" s="404"/>
    </row>
    <row r="36" s="425" customFormat="true" ht="12.75" hidden="false" customHeight="true" outlineLevel="0" collapsed="false">
      <c r="A36" s="405"/>
      <c r="B36" s="406"/>
      <c r="C36" s="406"/>
      <c r="D36" s="406"/>
      <c r="E36" s="406"/>
      <c r="F36" s="406"/>
      <c r="G36" s="406"/>
    </row>
    <row r="37" s="425" customFormat="true" ht="12.75" hidden="false" customHeight="true" outlineLevel="0" collapsed="false">
      <c r="A37" s="408" t="s">
        <v>70</v>
      </c>
      <c r="B37" s="409" t="s">
        <v>31</v>
      </c>
      <c r="C37" s="409"/>
      <c r="D37" s="409"/>
      <c r="E37" s="409"/>
      <c r="F37" s="409"/>
      <c r="G37" s="409"/>
    </row>
    <row r="38" s="425" customFormat="true" ht="39" hidden="false" customHeight="true" outlineLevel="0" collapsed="false">
      <c r="A38" s="408"/>
      <c r="B38" s="410" t="s">
        <v>1244</v>
      </c>
      <c r="C38" s="411" t="s">
        <v>878</v>
      </c>
      <c r="D38" s="394" t="s">
        <v>915</v>
      </c>
      <c r="E38" s="411" t="s">
        <v>917</v>
      </c>
      <c r="F38" s="412" t="s">
        <v>921</v>
      </c>
      <c r="G38" s="413" t="s">
        <v>1771</v>
      </c>
    </row>
    <row r="39" s="425" customFormat="true" ht="12.75" hidden="false" customHeight="true" outlineLevel="0" collapsed="false">
      <c r="A39" s="414"/>
      <c r="B39" s="415"/>
      <c r="C39" s="398"/>
      <c r="D39" s="398"/>
      <c r="E39" s="416"/>
      <c r="F39" s="399"/>
      <c r="G39" s="399"/>
    </row>
    <row r="40" s="425" customFormat="true" ht="12.75" hidden="false" customHeight="true" outlineLevel="0" collapsed="false">
      <c r="A40" s="400" t="s">
        <v>1758</v>
      </c>
      <c r="B40" s="132" t="n">
        <v>95576057</v>
      </c>
      <c r="C40" s="132" t="n">
        <v>30198560</v>
      </c>
      <c r="D40" s="132" t="n">
        <v>20102164</v>
      </c>
      <c r="E40" s="132" t="n">
        <v>22215192</v>
      </c>
      <c r="F40" s="132" t="n">
        <v>20985123</v>
      </c>
      <c r="G40" s="132" t="n">
        <v>2075018</v>
      </c>
    </row>
    <row r="41" s="425" customFormat="true" ht="12.75" hidden="false" customHeight="true" outlineLevel="0" collapsed="false">
      <c r="A41" s="400" t="s">
        <v>1759</v>
      </c>
      <c r="B41" s="132" t="n">
        <v>810975</v>
      </c>
      <c r="C41" s="132" t="n">
        <v>777046</v>
      </c>
      <c r="D41" s="132" t="n">
        <v>2</v>
      </c>
      <c r="E41" s="132" t="n">
        <v>841</v>
      </c>
      <c r="F41" s="132" t="n">
        <v>32903</v>
      </c>
      <c r="G41" s="132" t="n">
        <v>183</v>
      </c>
    </row>
    <row r="42" s="425" customFormat="true" ht="12.75" hidden="false" customHeight="true" outlineLevel="0" collapsed="false">
      <c r="A42" s="400" t="s">
        <v>1760</v>
      </c>
      <c r="B42" s="132" t="n">
        <v>8601564</v>
      </c>
      <c r="C42" s="132" t="n">
        <v>8494461</v>
      </c>
      <c r="D42" s="132" t="n">
        <v>1614</v>
      </c>
      <c r="E42" s="132" t="n">
        <v>12020</v>
      </c>
      <c r="F42" s="132" t="n">
        <v>93370</v>
      </c>
      <c r="G42" s="132" t="n">
        <v>99</v>
      </c>
    </row>
    <row r="43" s="419" customFormat="true" ht="12.75" hidden="false" customHeight="true" outlineLevel="0" collapsed="false">
      <c r="A43" s="400" t="s">
        <v>1761</v>
      </c>
      <c r="B43" s="132" t="n">
        <v>659359</v>
      </c>
      <c r="C43" s="132" t="n">
        <v>23609</v>
      </c>
      <c r="D43" s="132" t="n">
        <v>40749</v>
      </c>
      <c r="E43" s="132" t="n">
        <v>202208</v>
      </c>
      <c r="F43" s="132" t="n">
        <v>389760</v>
      </c>
      <c r="G43" s="132" t="n">
        <v>3033</v>
      </c>
    </row>
    <row r="44" s="419" customFormat="true" ht="12.75" hidden="false" customHeight="true" outlineLevel="0" collapsed="false">
      <c r="A44" s="400" t="s">
        <v>1762</v>
      </c>
      <c r="B44" s="132" t="n">
        <v>1748</v>
      </c>
      <c r="C44" s="132" t="n">
        <v>342</v>
      </c>
      <c r="D44" s="132" t="n">
        <v>16</v>
      </c>
      <c r="E44" s="132" t="n">
        <v>570</v>
      </c>
      <c r="F44" s="132" t="n">
        <v>654</v>
      </c>
      <c r="G44" s="132" t="n">
        <v>166</v>
      </c>
    </row>
    <row r="45" s="419" customFormat="true" ht="12.75" hidden="false" customHeight="false" outlineLevel="0" collapsed="false">
      <c r="A45" s="400" t="s">
        <v>1763</v>
      </c>
      <c r="B45" s="132" t="n">
        <v>63228310</v>
      </c>
      <c r="C45" s="132" t="n">
        <v>61200716</v>
      </c>
      <c r="D45" s="132" t="n">
        <v>367670</v>
      </c>
      <c r="E45" s="132" t="s">
        <v>1031</v>
      </c>
      <c r="F45" s="132" t="n">
        <v>1659924</v>
      </c>
      <c r="G45" s="132" t="s">
        <v>1031</v>
      </c>
    </row>
    <row r="46" s="419" customFormat="true" ht="12.75" hidden="false" customHeight="false" outlineLevel="0" collapsed="false">
      <c r="A46" s="400" t="s">
        <v>1764</v>
      </c>
      <c r="B46" s="132" t="n">
        <v>197818</v>
      </c>
      <c r="C46" s="132" t="n">
        <v>197197</v>
      </c>
      <c r="D46" s="132" t="s">
        <v>1031</v>
      </c>
      <c r="E46" s="132" t="n">
        <v>13</v>
      </c>
      <c r="F46" s="132" t="n">
        <v>608</v>
      </c>
      <c r="G46" s="132" t="s">
        <v>1031</v>
      </c>
    </row>
    <row r="47" s="419" customFormat="true" ht="12.75" hidden="false" customHeight="false" outlineLevel="0" collapsed="false">
      <c r="A47" s="400" t="s">
        <v>1765</v>
      </c>
      <c r="B47" s="132" t="n">
        <v>1217366</v>
      </c>
      <c r="C47" s="132" t="n">
        <v>11443</v>
      </c>
      <c r="D47" s="132" t="n">
        <v>2</v>
      </c>
      <c r="E47" s="132" t="n">
        <v>63424</v>
      </c>
      <c r="F47" s="132" t="n">
        <v>1142495</v>
      </c>
      <c r="G47" s="132" t="n">
        <v>3</v>
      </c>
    </row>
    <row r="48" s="425" customFormat="true" ht="12.75" hidden="false" customHeight="true" outlineLevel="0" collapsed="false">
      <c r="A48" s="420"/>
      <c r="B48" s="132"/>
      <c r="C48" s="132"/>
      <c r="D48" s="132"/>
      <c r="E48" s="132"/>
      <c r="F48" s="132"/>
      <c r="G48" s="132"/>
    </row>
    <row r="49" s="425" customFormat="true" ht="15" hidden="false" customHeight="true" outlineLevel="0" collapsed="false">
      <c r="A49" s="402" t="s">
        <v>1768</v>
      </c>
      <c r="B49" s="402"/>
      <c r="C49" s="423"/>
      <c r="D49" s="421"/>
      <c r="E49" s="421"/>
      <c r="F49" s="421"/>
      <c r="G49" s="422"/>
    </row>
    <row r="50" customFormat="false" ht="15" hidden="false" customHeight="true" outlineLevel="0" collapsed="false">
      <c r="A50" s="402" t="s">
        <v>1778</v>
      </c>
      <c r="B50" s="402"/>
    </row>
    <row r="51" s="425" customFormat="true" ht="15" hidden="false" customHeight="true" outlineLevel="0" collapsed="false">
      <c r="A51" s="402" t="s">
        <v>1781</v>
      </c>
      <c r="B51" s="402"/>
      <c r="C51" s="404"/>
      <c r="D51" s="404"/>
      <c r="E51" s="404"/>
      <c r="F51" s="404"/>
      <c r="G51" s="404"/>
    </row>
    <row r="52" s="425" customFormat="true" ht="15" hidden="false" customHeight="true" outlineLevel="0" collapsed="false">
      <c r="A52" s="402"/>
      <c r="B52" s="402"/>
      <c r="C52" s="404"/>
      <c r="D52" s="404"/>
      <c r="E52" s="404"/>
      <c r="F52" s="406"/>
      <c r="G52" s="404"/>
    </row>
    <row r="53" s="425" customFormat="true" ht="12.75" hidden="false" customHeight="true" outlineLevel="0" collapsed="false">
      <c r="A53" s="408" t="s">
        <v>70</v>
      </c>
      <c r="B53" s="409" t="s">
        <v>31</v>
      </c>
      <c r="C53" s="409"/>
      <c r="D53" s="409"/>
      <c r="E53" s="409"/>
      <c r="F53" s="409"/>
      <c r="G53" s="409"/>
    </row>
    <row r="54" s="425" customFormat="true" ht="39" hidden="false" customHeight="true" outlineLevel="0" collapsed="false">
      <c r="A54" s="408"/>
      <c r="B54" s="410" t="s">
        <v>1244</v>
      </c>
      <c r="C54" s="411" t="s">
        <v>878</v>
      </c>
      <c r="D54" s="394" t="s">
        <v>915</v>
      </c>
      <c r="E54" s="411" t="s">
        <v>917</v>
      </c>
      <c r="F54" s="412" t="s">
        <v>921</v>
      </c>
      <c r="G54" s="413" t="s">
        <v>1771</v>
      </c>
    </row>
    <row r="55" s="425" customFormat="true" ht="12.75" hidden="false" customHeight="true" outlineLevel="0" collapsed="false">
      <c r="A55" s="414"/>
      <c r="B55" s="415"/>
      <c r="C55" s="398"/>
      <c r="D55" s="398"/>
      <c r="E55" s="416"/>
      <c r="F55" s="399"/>
      <c r="G55" s="399"/>
    </row>
    <row r="56" s="425" customFormat="true" ht="12.75" hidden="false" customHeight="true" outlineLevel="0" collapsed="false">
      <c r="A56" s="400" t="s">
        <v>1758</v>
      </c>
      <c r="B56" s="132" t="n">
        <v>118775465</v>
      </c>
      <c r="C56" s="132" t="n">
        <v>16648881</v>
      </c>
      <c r="D56" s="132" t="n">
        <v>14004189</v>
      </c>
      <c r="E56" s="132" t="n">
        <v>23735288</v>
      </c>
      <c r="F56" s="132" t="n">
        <v>63062451</v>
      </c>
      <c r="G56" s="132" t="n">
        <v>1324653</v>
      </c>
    </row>
    <row r="57" s="425" customFormat="true" ht="12.75" hidden="false" customHeight="true" outlineLevel="0" collapsed="false">
      <c r="A57" s="400" t="s">
        <v>1759</v>
      </c>
      <c r="B57" s="132" t="n">
        <v>1070496</v>
      </c>
      <c r="C57" s="132" t="n">
        <v>1007518</v>
      </c>
      <c r="D57" s="132" t="n">
        <v>8</v>
      </c>
      <c r="E57" s="132" t="n">
        <v>1737</v>
      </c>
      <c r="F57" s="132" t="n">
        <v>60656</v>
      </c>
      <c r="G57" s="132" t="n">
        <v>575</v>
      </c>
    </row>
    <row r="58" s="425" customFormat="true" ht="12.75" hidden="false" customHeight="true" outlineLevel="0" collapsed="false">
      <c r="A58" s="400" t="s">
        <v>1760</v>
      </c>
      <c r="B58" s="132" t="n">
        <v>37869648</v>
      </c>
      <c r="C58" s="132" t="n">
        <v>35822145</v>
      </c>
      <c r="D58" s="132" t="n">
        <v>52739</v>
      </c>
      <c r="E58" s="132" t="n">
        <v>1033568</v>
      </c>
      <c r="F58" s="132" t="n">
        <v>959460</v>
      </c>
      <c r="G58" s="132" t="n">
        <v>1734</v>
      </c>
    </row>
    <row r="59" s="419" customFormat="true" ht="12.75" hidden="false" customHeight="true" outlineLevel="0" collapsed="false">
      <c r="A59" s="400" t="s">
        <v>1761</v>
      </c>
      <c r="B59" s="132" t="n">
        <v>52661072</v>
      </c>
      <c r="C59" s="132" t="n">
        <v>4015939</v>
      </c>
      <c r="D59" s="132" t="n">
        <v>1576912</v>
      </c>
      <c r="E59" s="132" t="n">
        <v>15604814</v>
      </c>
      <c r="F59" s="132" t="n">
        <v>30855090</v>
      </c>
      <c r="G59" s="132" t="n">
        <v>608312</v>
      </c>
    </row>
    <row r="60" s="419" customFormat="true" ht="12.75" hidden="false" customHeight="true" outlineLevel="0" collapsed="false">
      <c r="A60" s="400" t="s">
        <v>1762</v>
      </c>
      <c r="B60" s="132" t="n">
        <v>95384</v>
      </c>
      <c r="C60" s="132" t="n">
        <v>43779</v>
      </c>
      <c r="D60" s="132" t="n">
        <v>486</v>
      </c>
      <c r="E60" s="132" t="n">
        <v>18396</v>
      </c>
      <c r="F60" s="132" t="n">
        <v>31610</v>
      </c>
      <c r="G60" s="132" t="n">
        <v>1108</v>
      </c>
    </row>
    <row r="61" s="419" customFormat="true" ht="12.75" hidden="false" customHeight="false" outlineLevel="0" collapsed="false">
      <c r="A61" s="400" t="s">
        <v>1763</v>
      </c>
      <c r="B61" s="132" t="n">
        <v>29074456</v>
      </c>
      <c r="C61" s="132" t="n">
        <v>27758096</v>
      </c>
      <c r="D61" s="132" t="n">
        <v>247268</v>
      </c>
      <c r="E61" s="132" t="s">
        <v>1031</v>
      </c>
      <c r="F61" s="132" t="n">
        <v>1069092</v>
      </c>
      <c r="G61" s="132" t="s">
        <v>1031</v>
      </c>
    </row>
    <row r="62" s="419" customFormat="true" ht="12.75" hidden="false" customHeight="false" outlineLevel="0" collapsed="false">
      <c r="A62" s="400" t="s">
        <v>1764</v>
      </c>
      <c r="B62" s="132" t="n">
        <v>211383</v>
      </c>
      <c r="C62" s="132" t="n">
        <v>209069</v>
      </c>
      <c r="D62" s="132" t="s">
        <v>1031</v>
      </c>
      <c r="E62" s="132" t="n">
        <v>224</v>
      </c>
      <c r="F62" s="132" t="n">
        <v>2089</v>
      </c>
      <c r="G62" s="132" t="s">
        <v>1031</v>
      </c>
    </row>
    <row r="63" s="419" customFormat="true" ht="12.75" hidden="false" customHeight="false" outlineLevel="0" collapsed="false">
      <c r="A63" s="400" t="s">
        <v>1765</v>
      </c>
      <c r="B63" s="132" t="n">
        <v>4180363</v>
      </c>
      <c r="C63" s="132" t="n">
        <v>148223</v>
      </c>
      <c r="D63" s="132" t="n">
        <v>50</v>
      </c>
      <c r="E63" s="132" t="n">
        <v>1778142</v>
      </c>
      <c r="F63" s="132" t="n">
        <v>2253546</v>
      </c>
      <c r="G63" s="132" t="n">
        <v>401</v>
      </c>
      <c r="H63" s="427"/>
    </row>
    <row r="64" s="418" customFormat="true" ht="12.75" hidden="false" customHeight="false" outlineLevel="0" collapsed="false">
      <c r="A64" s="415"/>
      <c r="B64" s="132"/>
      <c r="C64" s="132"/>
      <c r="D64" s="132"/>
      <c r="E64" s="132"/>
      <c r="F64" s="132"/>
      <c r="G64" s="132"/>
    </row>
    <row r="65" s="419" customFormat="true" ht="12.75" hidden="false" customHeight="false" outlineLevel="0" collapsed="false">
      <c r="A65" s="415"/>
      <c r="B65" s="415"/>
      <c r="C65" s="415"/>
      <c r="D65" s="415"/>
      <c r="E65" s="415"/>
      <c r="F65" s="415"/>
      <c r="G65" s="415"/>
    </row>
    <row r="66" s="419" customFormat="true" ht="12.75" hidden="false" customHeight="false" outlineLevel="0" collapsed="false">
      <c r="A66" s="415"/>
      <c r="B66" s="415"/>
      <c r="C66" s="415"/>
      <c r="D66" s="415"/>
      <c r="E66" s="415"/>
      <c r="F66" s="415"/>
      <c r="G66" s="415"/>
    </row>
    <row r="67" s="419" customFormat="true" ht="12.75" hidden="false" customHeight="false" outlineLevel="0" collapsed="false">
      <c r="A67" s="415"/>
      <c r="B67" s="415"/>
      <c r="C67" s="415"/>
      <c r="D67" s="415"/>
      <c r="E67" s="415"/>
      <c r="F67" s="415"/>
      <c r="G67" s="415"/>
    </row>
    <row r="68" s="419" customFormat="true" ht="12.75" hidden="false" customHeight="false" outlineLevel="0" collapsed="false">
      <c r="A68" s="415"/>
      <c r="B68" s="415"/>
      <c r="C68" s="415"/>
      <c r="D68" s="415"/>
      <c r="E68" s="415"/>
      <c r="F68" s="415"/>
      <c r="G68" s="415"/>
    </row>
    <row r="69" s="418" customFormat="true" ht="12.75" hidden="false" customHeight="false" outlineLevel="0" collapsed="false">
      <c r="A69" s="415"/>
      <c r="B69" s="415"/>
      <c r="C69" s="415"/>
      <c r="D69" s="415"/>
      <c r="E69" s="415"/>
      <c r="F69" s="415"/>
      <c r="G69" s="415"/>
    </row>
    <row r="70" s="419" customFormat="true" ht="12.75" hidden="false" customHeight="false" outlineLevel="0" collapsed="false">
      <c r="A70" s="415"/>
      <c r="B70" s="415"/>
      <c r="C70" s="415"/>
      <c r="D70" s="415"/>
      <c r="E70" s="415"/>
      <c r="F70" s="415"/>
      <c r="G70" s="415"/>
    </row>
    <row r="71" s="419" customFormat="true" ht="12.75" hidden="false" customHeight="false" outlineLevel="0" collapsed="false">
      <c r="A71" s="415"/>
      <c r="B71" s="415"/>
      <c r="C71" s="415"/>
      <c r="D71" s="415"/>
      <c r="E71" s="415"/>
      <c r="F71" s="415"/>
      <c r="G71" s="415"/>
    </row>
    <row r="72" s="419" customFormat="true" ht="12.75" hidden="false" customHeight="false" outlineLevel="0" collapsed="false">
      <c r="A72" s="415"/>
      <c r="B72" s="415"/>
      <c r="C72" s="415"/>
      <c r="D72" s="415"/>
      <c r="E72" s="415"/>
      <c r="F72" s="415"/>
      <c r="G72" s="415"/>
    </row>
    <row r="73" s="419" customFormat="true" ht="12.75" hidden="false" customHeight="false" outlineLevel="0" collapsed="false">
      <c r="A73" s="415"/>
      <c r="B73" s="415"/>
      <c r="C73" s="415"/>
      <c r="D73" s="415"/>
      <c r="E73" s="415"/>
      <c r="F73" s="415"/>
      <c r="G73" s="415"/>
    </row>
    <row r="74" customFormat="false" ht="12.75" hidden="false" customHeight="false" outlineLevel="0" collapsed="false">
      <c r="A74" s="415"/>
      <c r="B74" s="415"/>
      <c r="C74" s="415"/>
      <c r="D74" s="415"/>
      <c r="E74" s="415"/>
      <c r="F74" s="415"/>
      <c r="G74" s="415"/>
    </row>
    <row r="75" customFormat="false" ht="12.75" hidden="false" customHeight="false" outlineLevel="0" collapsed="false">
      <c r="A75" s="415"/>
      <c r="B75" s="415"/>
      <c r="C75" s="415"/>
      <c r="D75" s="415"/>
      <c r="E75" s="415"/>
      <c r="F75" s="415"/>
      <c r="G75" s="415"/>
    </row>
    <row r="76" customFormat="false" ht="12.75" hidden="false" customHeight="false" outlineLevel="0" collapsed="false">
      <c r="A76" s="415"/>
      <c r="B76" s="415"/>
      <c r="C76" s="415"/>
      <c r="D76" s="415"/>
      <c r="E76" s="415"/>
      <c r="F76" s="415"/>
      <c r="G76" s="415"/>
    </row>
    <row r="77" customFormat="false" ht="12.75" hidden="false" customHeight="false" outlineLevel="0" collapsed="false">
      <c r="A77" s="415"/>
      <c r="B77" s="415"/>
      <c r="C77" s="415"/>
      <c r="D77" s="415"/>
      <c r="E77" s="415"/>
      <c r="F77" s="415"/>
      <c r="G77" s="415"/>
    </row>
    <row r="78" customFormat="false" ht="12.75" hidden="false" customHeight="false" outlineLevel="0" collapsed="false">
      <c r="A78" s="415"/>
      <c r="B78" s="415"/>
      <c r="C78" s="415"/>
      <c r="D78" s="415"/>
      <c r="E78" s="415"/>
      <c r="F78" s="415"/>
      <c r="G78" s="415"/>
    </row>
    <row r="79" customFormat="false" ht="12.75" hidden="false" customHeight="false" outlineLevel="0" collapsed="false">
      <c r="A79" s="415"/>
      <c r="B79" s="415"/>
      <c r="C79" s="415"/>
      <c r="D79" s="415"/>
      <c r="E79" s="415"/>
      <c r="F79" s="415"/>
      <c r="G79" s="415"/>
    </row>
    <row r="80" customFormat="false" ht="12.75" hidden="false" customHeight="false" outlineLevel="0" collapsed="false">
      <c r="A80" s="415"/>
      <c r="B80" s="415"/>
      <c r="C80" s="415"/>
      <c r="D80" s="415"/>
      <c r="E80" s="415"/>
      <c r="F80" s="415"/>
      <c r="G80" s="415"/>
    </row>
    <row r="81" customFormat="false" ht="12.75" hidden="false" customHeight="false" outlineLevel="0" collapsed="false">
      <c r="A81" s="415"/>
      <c r="B81" s="415"/>
      <c r="C81" s="415"/>
      <c r="D81" s="415"/>
      <c r="E81" s="415"/>
      <c r="F81" s="415"/>
      <c r="G81" s="415"/>
    </row>
    <row r="82" customFormat="false" ht="12.75" hidden="false" customHeight="false" outlineLevel="0" collapsed="false">
      <c r="A82" s="415"/>
      <c r="B82" s="415"/>
      <c r="C82" s="415"/>
      <c r="D82" s="415"/>
      <c r="E82" s="415"/>
      <c r="F82" s="415"/>
      <c r="G82" s="415"/>
    </row>
    <row r="83" customFormat="false" ht="12.75" hidden="false" customHeight="false" outlineLevel="0" collapsed="false">
      <c r="A83" s="415"/>
      <c r="B83" s="415"/>
      <c r="C83" s="415"/>
      <c r="D83" s="415"/>
      <c r="E83" s="415"/>
      <c r="F83" s="415"/>
      <c r="G83" s="415"/>
    </row>
    <row r="84" customFormat="false" ht="12.75" hidden="false" customHeight="false" outlineLevel="0" collapsed="false">
      <c r="A84" s="415"/>
      <c r="B84" s="415"/>
      <c r="C84" s="415"/>
      <c r="D84" s="415"/>
      <c r="E84" s="415"/>
      <c r="F84" s="415"/>
      <c r="G84" s="415"/>
    </row>
    <row r="85" customFormat="false" ht="12.75" hidden="false" customHeight="false" outlineLevel="0" collapsed="false">
      <c r="A85" s="415"/>
      <c r="B85" s="415"/>
      <c r="C85" s="415"/>
      <c r="D85" s="415"/>
      <c r="E85" s="415"/>
      <c r="F85" s="415"/>
      <c r="G85" s="415"/>
    </row>
    <row r="86" customFormat="false" ht="12.75" hidden="false" customHeight="false" outlineLevel="0" collapsed="false">
      <c r="A86" s="415"/>
      <c r="B86" s="415"/>
      <c r="C86" s="415"/>
      <c r="D86" s="415"/>
      <c r="E86" s="415"/>
      <c r="F86" s="415"/>
      <c r="G86" s="415"/>
    </row>
    <row r="87" customFormat="false" ht="12.75" hidden="false" customHeight="false" outlineLevel="0" collapsed="false">
      <c r="A87" s="415"/>
      <c r="B87" s="415"/>
      <c r="C87" s="415"/>
      <c r="D87" s="415"/>
      <c r="E87" s="415"/>
      <c r="F87" s="415"/>
      <c r="G87" s="415"/>
    </row>
    <row r="88" customFormat="false" ht="12.75" hidden="false" customHeight="false" outlineLevel="0" collapsed="false">
      <c r="A88" s="415"/>
      <c r="B88" s="415"/>
      <c r="C88" s="415"/>
      <c r="D88" s="415"/>
      <c r="E88" s="415"/>
      <c r="F88" s="415"/>
      <c r="G88" s="415"/>
    </row>
    <row r="89" customFormat="false" ht="12.75" hidden="false" customHeight="false" outlineLevel="0" collapsed="false">
      <c r="A89" s="415"/>
      <c r="B89" s="415"/>
      <c r="C89" s="415"/>
      <c r="D89" s="415"/>
      <c r="E89" s="415"/>
      <c r="F89" s="415"/>
      <c r="G89" s="415"/>
    </row>
    <row r="90" customFormat="false" ht="12.75" hidden="false" customHeight="false" outlineLevel="0" collapsed="false">
      <c r="A90" s="415"/>
      <c r="B90" s="415"/>
      <c r="C90" s="415"/>
      <c r="D90" s="415"/>
      <c r="E90" s="415"/>
      <c r="F90" s="415"/>
      <c r="G90" s="415"/>
    </row>
    <row r="91" customFormat="false" ht="12.75" hidden="false" customHeight="false" outlineLevel="0" collapsed="false">
      <c r="A91" s="415"/>
      <c r="B91" s="415"/>
      <c r="C91" s="415"/>
      <c r="D91" s="415"/>
      <c r="E91" s="415"/>
      <c r="F91" s="415"/>
      <c r="G91" s="415"/>
    </row>
    <row r="92" customFormat="false" ht="12.75" hidden="false" customHeight="false" outlineLevel="0" collapsed="false">
      <c r="A92" s="415"/>
      <c r="B92" s="415"/>
      <c r="C92" s="415"/>
      <c r="D92" s="415"/>
      <c r="E92" s="415"/>
      <c r="F92" s="415"/>
      <c r="G92" s="415"/>
    </row>
    <row r="93" customFormat="false" ht="12.75" hidden="false" customHeight="false" outlineLevel="0" collapsed="false">
      <c r="A93" s="415"/>
      <c r="B93" s="415"/>
      <c r="C93" s="415"/>
      <c r="D93" s="415"/>
      <c r="E93" s="415"/>
      <c r="F93" s="415"/>
      <c r="G93" s="415"/>
    </row>
    <row r="94" customFormat="false" ht="12.75" hidden="false" customHeight="false" outlineLevel="0" collapsed="false">
      <c r="A94" s="415"/>
      <c r="B94" s="415"/>
      <c r="C94" s="415"/>
      <c r="D94" s="415"/>
      <c r="E94" s="415"/>
      <c r="F94" s="415"/>
      <c r="G94" s="415"/>
    </row>
    <row r="95" customFormat="false" ht="12.75" hidden="false" customHeight="false" outlineLevel="0" collapsed="false">
      <c r="A95" s="415"/>
      <c r="B95" s="415"/>
      <c r="C95" s="415"/>
      <c r="D95" s="415"/>
      <c r="E95" s="415"/>
      <c r="F95" s="415"/>
      <c r="G95" s="415"/>
    </row>
    <row r="96" customFormat="false" ht="12.75" hidden="false" customHeight="false" outlineLevel="0" collapsed="false">
      <c r="A96" s="415"/>
      <c r="B96" s="415"/>
      <c r="C96" s="415"/>
      <c r="D96" s="415"/>
      <c r="E96" s="415"/>
      <c r="F96" s="415"/>
      <c r="G96" s="415"/>
    </row>
    <row r="97" customFormat="false" ht="12.75" hidden="false" customHeight="false" outlineLevel="0" collapsed="false">
      <c r="A97" s="415"/>
      <c r="B97" s="415"/>
      <c r="C97" s="415"/>
      <c r="D97" s="415"/>
      <c r="E97" s="415"/>
      <c r="F97" s="415"/>
      <c r="G97" s="415"/>
    </row>
    <row r="98" customFormat="false" ht="12.75" hidden="false" customHeight="false" outlineLevel="0" collapsed="false">
      <c r="A98" s="415"/>
      <c r="B98" s="415"/>
      <c r="C98" s="415"/>
      <c r="D98" s="415"/>
      <c r="E98" s="415"/>
      <c r="F98" s="415"/>
      <c r="G98" s="415"/>
    </row>
    <row r="99" customFormat="false" ht="12.75" hidden="false" customHeight="false" outlineLevel="0" collapsed="false">
      <c r="A99" s="415"/>
      <c r="B99" s="415"/>
      <c r="C99" s="415"/>
      <c r="D99" s="415"/>
      <c r="E99" s="415"/>
      <c r="F99" s="415"/>
      <c r="G99" s="415"/>
    </row>
    <row r="100" customFormat="false" ht="12.75" hidden="false" customHeight="false" outlineLevel="0" collapsed="false">
      <c r="A100" s="415"/>
      <c r="B100" s="415"/>
      <c r="C100" s="415"/>
      <c r="D100" s="415"/>
      <c r="E100" s="415"/>
      <c r="F100" s="415"/>
      <c r="G100" s="415"/>
    </row>
    <row r="101" customFormat="false" ht="12.75" hidden="false" customHeight="false" outlineLevel="0" collapsed="false">
      <c r="A101" s="415"/>
      <c r="B101" s="415"/>
      <c r="C101" s="415"/>
      <c r="D101" s="415"/>
      <c r="E101" s="415"/>
      <c r="F101" s="415"/>
      <c r="G101" s="415"/>
    </row>
    <row r="102" customFormat="false" ht="12.75" hidden="false" customHeight="false" outlineLevel="0" collapsed="false">
      <c r="A102" s="415"/>
      <c r="B102" s="415"/>
      <c r="C102" s="415"/>
      <c r="D102" s="415"/>
      <c r="E102" s="415"/>
      <c r="F102" s="415"/>
      <c r="G102" s="415"/>
    </row>
    <row r="103" customFormat="false" ht="12.75" hidden="false" customHeight="false" outlineLevel="0" collapsed="false">
      <c r="A103" s="415"/>
      <c r="B103" s="415"/>
      <c r="C103" s="415"/>
      <c r="D103" s="415"/>
      <c r="E103" s="415"/>
      <c r="F103" s="415"/>
      <c r="G103" s="415"/>
    </row>
    <row r="104" customFormat="false" ht="12.75" hidden="false" customHeight="false" outlineLevel="0" collapsed="false">
      <c r="A104" s="415"/>
      <c r="B104" s="415"/>
      <c r="C104" s="415"/>
      <c r="D104" s="415"/>
      <c r="E104" s="415"/>
      <c r="F104" s="415"/>
      <c r="G104" s="415"/>
    </row>
    <row r="105" customFormat="false" ht="12.75" hidden="false" customHeight="false" outlineLevel="0" collapsed="false">
      <c r="A105" s="415"/>
      <c r="B105" s="415"/>
      <c r="C105" s="415"/>
      <c r="D105" s="415"/>
      <c r="E105" s="415"/>
      <c r="F105" s="415"/>
      <c r="G105" s="415"/>
    </row>
    <row r="106" customFormat="false" ht="12.75" hidden="false" customHeight="false" outlineLevel="0" collapsed="false">
      <c r="A106" s="415"/>
      <c r="B106" s="415"/>
      <c r="C106" s="415"/>
      <c r="D106" s="415"/>
      <c r="E106" s="415"/>
      <c r="F106" s="415"/>
      <c r="G106" s="415"/>
    </row>
    <row r="107" customFormat="false" ht="12.75" hidden="false" customHeight="false" outlineLevel="0" collapsed="false">
      <c r="A107" s="415"/>
      <c r="B107" s="415"/>
      <c r="C107" s="415"/>
      <c r="D107" s="415"/>
      <c r="E107" s="415"/>
      <c r="F107" s="415"/>
      <c r="G107" s="415"/>
    </row>
    <row r="108" customFormat="false" ht="12.75" hidden="false" customHeight="false" outlineLevel="0" collapsed="false">
      <c r="A108" s="415"/>
      <c r="B108" s="415"/>
      <c r="C108" s="415"/>
      <c r="D108" s="415"/>
      <c r="E108" s="415"/>
      <c r="F108" s="415"/>
      <c r="G108" s="415"/>
    </row>
    <row r="109" customFormat="false" ht="12.75" hidden="false" customHeight="false" outlineLevel="0" collapsed="false">
      <c r="A109" s="415"/>
      <c r="B109" s="415"/>
      <c r="C109" s="415"/>
      <c r="D109" s="415"/>
      <c r="E109" s="415"/>
      <c r="F109" s="415"/>
      <c r="G109" s="415"/>
    </row>
    <row r="110" customFormat="false" ht="12.75" hidden="false" customHeight="false" outlineLevel="0" collapsed="false">
      <c r="A110" s="415"/>
      <c r="B110" s="415"/>
      <c r="C110" s="415"/>
      <c r="D110" s="415"/>
      <c r="E110" s="415"/>
      <c r="F110" s="415"/>
      <c r="G110" s="415"/>
    </row>
    <row r="111" customFormat="false" ht="12.75" hidden="false" customHeight="false" outlineLevel="0" collapsed="false">
      <c r="A111" s="415"/>
      <c r="B111" s="415"/>
      <c r="C111" s="415"/>
      <c r="D111" s="415"/>
      <c r="E111" s="415"/>
      <c r="F111" s="415"/>
      <c r="G111" s="415"/>
    </row>
    <row r="112" customFormat="false" ht="12.75" hidden="false" customHeight="false" outlineLevel="0" collapsed="false">
      <c r="A112" s="415"/>
      <c r="B112" s="415"/>
      <c r="C112" s="415"/>
      <c r="D112" s="415"/>
      <c r="E112" s="415"/>
      <c r="F112" s="415"/>
      <c r="G112" s="415"/>
    </row>
    <row r="113" customFormat="false" ht="12.75" hidden="false" customHeight="false" outlineLevel="0" collapsed="false">
      <c r="A113" s="415"/>
      <c r="B113" s="415"/>
      <c r="C113" s="415"/>
      <c r="D113" s="415"/>
      <c r="E113" s="415"/>
      <c r="F113" s="415"/>
      <c r="G113" s="415"/>
    </row>
    <row r="114" customFormat="false" ht="12.75" hidden="false" customHeight="false" outlineLevel="0" collapsed="false">
      <c r="A114" s="415"/>
      <c r="B114" s="415"/>
      <c r="C114" s="415"/>
      <c r="D114" s="415"/>
      <c r="E114" s="415"/>
      <c r="F114" s="415"/>
      <c r="G114" s="415"/>
    </row>
    <row r="115" customFormat="false" ht="12.75" hidden="false" customHeight="false" outlineLevel="0" collapsed="false">
      <c r="A115" s="415"/>
      <c r="B115" s="415"/>
      <c r="C115" s="415"/>
      <c r="D115" s="415"/>
      <c r="E115" s="415"/>
      <c r="F115" s="415"/>
      <c r="G115" s="415"/>
    </row>
    <row r="116" customFormat="false" ht="12.75" hidden="false" customHeight="false" outlineLevel="0" collapsed="false">
      <c r="A116" s="415"/>
      <c r="B116" s="415"/>
      <c r="C116" s="415"/>
      <c r="D116" s="415"/>
      <c r="E116" s="415"/>
      <c r="F116" s="415"/>
      <c r="G116" s="415"/>
    </row>
    <row r="117" customFormat="false" ht="12.75" hidden="false" customHeight="false" outlineLevel="0" collapsed="false">
      <c r="A117" s="415"/>
      <c r="B117" s="415"/>
      <c r="C117" s="415"/>
      <c r="D117" s="415"/>
      <c r="E117" s="415"/>
      <c r="F117" s="415"/>
      <c r="G117" s="415"/>
    </row>
    <row r="118" customFormat="false" ht="12.75" hidden="false" customHeight="false" outlineLevel="0" collapsed="false">
      <c r="A118" s="415"/>
      <c r="B118" s="415"/>
      <c r="C118" s="415"/>
      <c r="D118" s="415"/>
      <c r="E118" s="415"/>
      <c r="F118" s="415"/>
      <c r="G118" s="415"/>
    </row>
    <row r="119" customFormat="false" ht="12.75" hidden="false" customHeight="false" outlineLevel="0" collapsed="false">
      <c r="A119" s="415"/>
      <c r="B119" s="415"/>
      <c r="C119" s="415"/>
      <c r="D119" s="415"/>
      <c r="E119" s="415"/>
      <c r="F119" s="415"/>
      <c r="G119" s="415"/>
    </row>
  </sheetData>
  <mergeCells count="8">
    <mergeCell ref="A5:A6"/>
    <mergeCell ref="B5:G5"/>
    <mergeCell ref="A21:A22"/>
    <mergeCell ref="B21:G21"/>
    <mergeCell ref="A37:A38"/>
    <mergeCell ref="B37:G37"/>
    <mergeCell ref="A53:A54"/>
    <mergeCell ref="B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82" width="11.42"/>
    <col collapsed="false" customWidth="true" hidden="false" outlineLevel="0" max="2" min="2" style="82" width="48.85"/>
    <col collapsed="false" customWidth="true" hidden="false" outlineLevel="0" max="3" min="3" style="82" width="22.14"/>
    <col collapsed="false" customWidth="false" hidden="false" outlineLevel="0" max="257" min="4" style="82" width="11.42"/>
  </cols>
  <sheetData>
    <row r="1" s="84" customFormat="true" ht="15" hidden="false" customHeight="false" outlineLevel="0" collapsed="false">
      <c r="A1" s="83" t="s">
        <v>540</v>
      </c>
    </row>
    <row r="2" s="84" customFormat="true" ht="12" hidden="false" customHeight="false" outlineLevel="0" collapsed="false"/>
    <row r="3" s="84" customFormat="true" ht="12" hidden="false" customHeight="false" outlineLevel="0" collapsed="false">
      <c r="A3" s="85" t="s">
        <v>541</v>
      </c>
      <c r="B3" s="86" t="s">
        <v>542</v>
      </c>
      <c r="C3" s="87" t="s">
        <v>543</v>
      </c>
    </row>
    <row r="4" s="84" customFormat="true" ht="12" hidden="false" customHeight="false" outlineLevel="0" collapsed="false">
      <c r="A4" s="88" t="s">
        <v>544</v>
      </c>
      <c r="B4" s="89" t="s">
        <v>545</v>
      </c>
      <c r="C4" s="90" t="s">
        <v>546</v>
      </c>
    </row>
    <row r="5" s="84" customFormat="true" ht="12" hidden="false" customHeight="false" outlineLevel="0" collapsed="false">
      <c r="A5" s="88" t="s">
        <v>547</v>
      </c>
      <c r="B5" s="89" t="s">
        <v>545</v>
      </c>
      <c r="C5" s="90" t="s">
        <v>548</v>
      </c>
    </row>
    <row r="6" s="84" customFormat="true" ht="12" hidden="false" customHeight="false" outlineLevel="0" collapsed="false">
      <c r="A6" s="88" t="s">
        <v>549</v>
      </c>
      <c r="B6" s="89" t="s">
        <v>550</v>
      </c>
      <c r="C6" s="90" t="s">
        <v>546</v>
      </c>
    </row>
    <row r="7" s="84" customFormat="true" ht="12" hidden="false" customHeight="false" outlineLevel="0" collapsed="false">
      <c r="A7" s="88" t="s">
        <v>551</v>
      </c>
      <c r="B7" s="89" t="s">
        <v>550</v>
      </c>
      <c r="C7" s="90" t="s">
        <v>548</v>
      </c>
    </row>
    <row r="8" s="84" customFormat="true" ht="12" hidden="false" customHeight="false" outlineLevel="0" collapsed="false">
      <c r="A8" s="91" t="s">
        <v>552</v>
      </c>
      <c r="B8" s="92" t="s">
        <v>553</v>
      </c>
      <c r="C8" s="93"/>
    </row>
    <row r="9" s="84" customFormat="true" ht="12" hidden="false" customHeight="false" outlineLevel="0" collapsed="false">
      <c r="A9" s="94"/>
      <c r="B9" s="95" t="s">
        <v>554</v>
      </c>
      <c r="C9" s="96"/>
    </row>
    <row r="10" s="84" customFormat="true" ht="12" hidden="false" customHeight="false" outlineLevel="0" collapsed="false">
      <c r="A10" s="94"/>
      <c r="B10" s="94" t="s">
        <v>555</v>
      </c>
      <c r="C10" s="95" t="s">
        <v>556</v>
      </c>
    </row>
    <row r="11" s="84" customFormat="true" ht="12" hidden="false" customHeight="false" outlineLevel="0" collapsed="false">
      <c r="A11" s="94"/>
      <c r="B11" s="94" t="s">
        <v>557</v>
      </c>
      <c r="C11" s="95" t="s">
        <v>556</v>
      </c>
    </row>
    <row r="12" s="84" customFormat="true" ht="12" hidden="false" customHeight="false" outlineLevel="0" collapsed="false">
      <c r="A12" s="94"/>
      <c r="B12" s="94" t="s">
        <v>558</v>
      </c>
      <c r="C12" s="95"/>
    </row>
    <row r="13" s="84" customFormat="true" ht="12" hidden="false" customHeight="false" outlineLevel="0" collapsed="false">
      <c r="A13" s="94"/>
      <c r="B13" s="94" t="s">
        <v>559</v>
      </c>
      <c r="C13" s="95" t="s">
        <v>556</v>
      </c>
    </row>
    <row r="14" s="84" customFormat="true" ht="12" hidden="false" customHeight="false" outlineLevel="0" collapsed="false">
      <c r="A14" s="94"/>
      <c r="B14" s="94" t="s">
        <v>560</v>
      </c>
      <c r="C14" s="95" t="s">
        <v>556</v>
      </c>
    </row>
    <row r="15" s="84" customFormat="true" ht="12" hidden="false" customHeight="false" outlineLevel="0" collapsed="false">
      <c r="A15" s="94"/>
      <c r="B15" s="94" t="s">
        <v>561</v>
      </c>
      <c r="C15" s="95"/>
    </row>
    <row r="16" s="84" customFormat="true" ht="12" hidden="false" customHeight="false" outlineLevel="0" collapsed="false">
      <c r="A16" s="94"/>
      <c r="B16" s="94" t="s">
        <v>562</v>
      </c>
      <c r="C16" s="95"/>
    </row>
    <row r="17" s="84" customFormat="true" ht="12" hidden="false" customHeight="false" outlineLevel="0" collapsed="false">
      <c r="A17" s="94"/>
      <c r="B17" s="94" t="s">
        <v>563</v>
      </c>
      <c r="C17" s="95" t="s">
        <v>556</v>
      </c>
    </row>
    <row r="18" s="84" customFormat="true" ht="12" hidden="false" customHeight="false" outlineLevel="0" collapsed="false">
      <c r="A18" s="94"/>
      <c r="B18" s="94" t="s">
        <v>564</v>
      </c>
      <c r="C18" s="95" t="s">
        <v>556</v>
      </c>
    </row>
    <row r="19" s="84" customFormat="true" ht="12" hidden="false" customHeight="false" outlineLevel="0" collapsed="false">
      <c r="A19" s="94"/>
      <c r="B19" s="94" t="s">
        <v>565</v>
      </c>
      <c r="C19" s="95"/>
    </row>
    <row r="20" s="84" customFormat="true" ht="12" hidden="false" customHeight="false" outlineLevel="0" collapsed="false">
      <c r="A20" s="94"/>
      <c r="B20" s="94" t="s">
        <v>566</v>
      </c>
      <c r="C20" s="95"/>
    </row>
    <row r="21" s="84" customFormat="true" ht="12" hidden="false" customHeight="false" outlineLevel="0" collapsed="false">
      <c r="A21" s="94"/>
      <c r="B21" s="94" t="s">
        <v>567</v>
      </c>
      <c r="C21" s="95" t="s">
        <v>556</v>
      </c>
    </row>
    <row r="22" s="84" customFormat="true" ht="12" hidden="false" customHeight="false" outlineLevel="0" collapsed="false">
      <c r="A22" s="94"/>
      <c r="B22" s="94" t="s">
        <v>568</v>
      </c>
      <c r="C22" s="95" t="s">
        <v>556</v>
      </c>
    </row>
    <row r="23" s="84" customFormat="true" ht="12" hidden="false" customHeight="false" outlineLevel="0" collapsed="false">
      <c r="A23" s="94"/>
      <c r="B23" s="94" t="s">
        <v>569</v>
      </c>
      <c r="C23" s="95" t="s">
        <v>556</v>
      </c>
    </row>
    <row r="24" s="84" customFormat="true" ht="12" hidden="false" customHeight="false" outlineLevel="0" collapsed="false">
      <c r="A24" s="94"/>
      <c r="B24" s="94" t="s">
        <v>570</v>
      </c>
      <c r="C24" s="95"/>
    </row>
    <row r="25" s="84" customFormat="true" ht="12" hidden="false" customHeight="false" outlineLevel="0" collapsed="false">
      <c r="A25" s="97"/>
      <c r="B25" s="98" t="s">
        <v>571</v>
      </c>
      <c r="C25" s="96" t="s">
        <v>556</v>
      </c>
    </row>
    <row r="26" s="84" customFormat="true" ht="12" hidden="false" customHeight="false" outlineLevel="0" collapsed="false">
      <c r="A26" s="91" t="s">
        <v>572</v>
      </c>
      <c r="B26" s="92" t="s">
        <v>553</v>
      </c>
      <c r="C26" s="93"/>
    </row>
    <row r="27" s="84" customFormat="true" ht="12" hidden="false" customHeight="false" outlineLevel="0" collapsed="false">
      <c r="A27" s="94"/>
      <c r="B27" s="95" t="s">
        <v>573</v>
      </c>
      <c r="C27" s="96"/>
    </row>
    <row r="28" s="84" customFormat="true" ht="12" hidden="false" customHeight="false" outlineLevel="0" collapsed="false">
      <c r="A28" s="94"/>
      <c r="B28" s="95" t="s">
        <v>555</v>
      </c>
      <c r="C28" s="96" t="s">
        <v>574</v>
      </c>
    </row>
    <row r="29" s="84" customFormat="true" ht="12" hidden="false" customHeight="false" outlineLevel="0" collapsed="false">
      <c r="A29" s="94"/>
      <c r="B29" s="95" t="s">
        <v>557</v>
      </c>
      <c r="C29" s="96" t="s">
        <v>574</v>
      </c>
    </row>
    <row r="30" s="84" customFormat="true" ht="12" hidden="false" customHeight="false" outlineLevel="0" collapsed="false">
      <c r="A30" s="94"/>
      <c r="B30" s="95" t="s">
        <v>575</v>
      </c>
      <c r="C30" s="96"/>
    </row>
    <row r="31" s="84" customFormat="true" ht="12" hidden="false" customHeight="false" outlineLevel="0" collapsed="false">
      <c r="A31" s="94"/>
      <c r="B31" s="95" t="s">
        <v>559</v>
      </c>
      <c r="C31" s="96" t="s">
        <v>574</v>
      </c>
    </row>
    <row r="32" s="84" customFormat="true" ht="12" hidden="false" customHeight="false" outlineLevel="0" collapsed="false">
      <c r="A32" s="94"/>
      <c r="B32" s="95" t="s">
        <v>560</v>
      </c>
      <c r="C32" s="96" t="s">
        <v>574</v>
      </c>
    </row>
    <row r="33" s="84" customFormat="true" ht="12" hidden="false" customHeight="false" outlineLevel="0" collapsed="false">
      <c r="A33" s="94"/>
      <c r="B33" s="95" t="s">
        <v>576</v>
      </c>
      <c r="C33" s="96"/>
    </row>
    <row r="34" s="84" customFormat="true" ht="12" hidden="false" customHeight="false" outlineLevel="0" collapsed="false">
      <c r="A34" s="94"/>
      <c r="B34" s="95" t="s">
        <v>562</v>
      </c>
      <c r="C34" s="96"/>
    </row>
    <row r="35" s="84" customFormat="true" ht="12" hidden="false" customHeight="false" outlineLevel="0" collapsed="false">
      <c r="A35" s="94"/>
      <c r="B35" s="95" t="s">
        <v>563</v>
      </c>
      <c r="C35" s="96" t="s">
        <v>574</v>
      </c>
    </row>
    <row r="36" s="84" customFormat="true" ht="12" hidden="false" customHeight="false" outlineLevel="0" collapsed="false">
      <c r="A36" s="94"/>
      <c r="B36" s="95" t="s">
        <v>564</v>
      </c>
      <c r="C36" s="96" t="s">
        <v>577</v>
      </c>
    </row>
    <row r="37" s="84" customFormat="true" ht="12" hidden="false" customHeight="false" outlineLevel="0" collapsed="false">
      <c r="A37" s="94"/>
      <c r="B37" s="95" t="s">
        <v>578</v>
      </c>
      <c r="C37" s="96"/>
    </row>
    <row r="38" s="84" customFormat="true" ht="12" hidden="false" customHeight="false" outlineLevel="0" collapsed="false">
      <c r="A38" s="94"/>
      <c r="B38" s="95" t="s">
        <v>566</v>
      </c>
      <c r="C38" s="96"/>
    </row>
    <row r="39" s="84" customFormat="true" ht="12" hidden="false" customHeight="false" outlineLevel="0" collapsed="false">
      <c r="A39" s="94"/>
      <c r="B39" s="95" t="s">
        <v>567</v>
      </c>
      <c r="C39" s="96" t="s">
        <v>574</v>
      </c>
    </row>
    <row r="40" s="84" customFormat="true" ht="12" hidden="false" customHeight="false" outlineLevel="0" collapsed="false">
      <c r="A40" s="94"/>
      <c r="B40" s="95" t="s">
        <v>568</v>
      </c>
      <c r="C40" s="96" t="s">
        <v>574</v>
      </c>
    </row>
    <row r="41" s="84" customFormat="true" ht="12" hidden="false" customHeight="false" outlineLevel="0" collapsed="false">
      <c r="A41" s="94"/>
      <c r="B41" s="95" t="s">
        <v>569</v>
      </c>
      <c r="C41" s="96" t="s">
        <v>574</v>
      </c>
    </row>
    <row r="42" s="84" customFormat="true" ht="12" hidden="false" customHeight="false" outlineLevel="0" collapsed="false">
      <c r="A42" s="94"/>
      <c r="B42" s="95" t="s">
        <v>579</v>
      </c>
      <c r="C42" s="96"/>
    </row>
    <row r="43" s="84" customFormat="true" ht="12" hidden="false" customHeight="false" outlineLevel="0" collapsed="false">
      <c r="A43" s="97"/>
      <c r="B43" s="98" t="s">
        <v>571</v>
      </c>
      <c r="C43" s="99" t="s">
        <v>574</v>
      </c>
    </row>
    <row r="44" s="84" customFormat="true" ht="12" hidden="false" customHeight="false" outlineLevel="0" collapsed="false">
      <c r="A44" s="91" t="s">
        <v>580</v>
      </c>
      <c r="B44" s="92" t="s">
        <v>581</v>
      </c>
      <c r="C44" s="93" t="s">
        <v>556</v>
      </c>
    </row>
    <row r="45" s="84" customFormat="true" ht="12" hidden="false" customHeight="false" outlineLevel="0" collapsed="false">
      <c r="A45" s="97"/>
      <c r="B45" s="98" t="s">
        <v>582</v>
      </c>
      <c r="C45" s="99"/>
    </row>
    <row r="46" s="84" customFormat="true" ht="12" hidden="false" customHeight="false" outlineLevel="0" collapsed="false">
      <c r="A46" s="91" t="s">
        <v>583</v>
      </c>
      <c r="B46" s="92" t="s">
        <v>581</v>
      </c>
      <c r="C46" s="93" t="s">
        <v>584</v>
      </c>
    </row>
    <row r="47" s="84" customFormat="true" ht="12" hidden="false" customHeight="false" outlineLevel="0" collapsed="false">
      <c r="A47" s="97"/>
      <c r="B47" s="98" t="s">
        <v>585</v>
      </c>
      <c r="C47" s="99" t="s">
        <v>586</v>
      </c>
    </row>
    <row r="48" s="84" customFormat="true" ht="12" hidden="false" customHeight="false" outlineLevel="0" collapsed="false">
      <c r="A48" s="91" t="s">
        <v>587</v>
      </c>
      <c r="B48" s="92" t="s">
        <v>588</v>
      </c>
      <c r="C48" s="93" t="s">
        <v>556</v>
      </c>
    </row>
    <row r="49" s="84" customFormat="true" ht="12" hidden="false" customHeight="false" outlineLevel="0" collapsed="false">
      <c r="A49" s="97"/>
      <c r="B49" s="98" t="s">
        <v>589</v>
      </c>
      <c r="C49" s="99"/>
    </row>
    <row r="50" s="84" customFormat="true" ht="12" hidden="false" customHeight="false" outlineLevel="0" collapsed="false">
      <c r="A50" s="91" t="s">
        <v>590</v>
      </c>
      <c r="B50" s="92" t="s">
        <v>591</v>
      </c>
      <c r="C50" s="93" t="s">
        <v>556</v>
      </c>
    </row>
    <row r="51" s="84" customFormat="true" ht="12" hidden="false" customHeight="false" outlineLevel="0" collapsed="false">
      <c r="A51" s="97"/>
      <c r="B51" s="98" t="s">
        <v>592</v>
      </c>
      <c r="C51" s="99"/>
    </row>
    <row r="52" s="84" customFormat="true" ht="12" hidden="false" customHeight="false" outlineLevel="0" collapsed="false">
      <c r="A52" s="91" t="s">
        <v>593</v>
      </c>
      <c r="B52" s="92" t="s">
        <v>588</v>
      </c>
      <c r="C52" s="93" t="s">
        <v>574</v>
      </c>
    </row>
    <row r="53" s="84" customFormat="true" ht="12" hidden="false" customHeight="false" outlineLevel="0" collapsed="false">
      <c r="A53" s="97"/>
      <c r="B53" s="98" t="s">
        <v>589</v>
      </c>
      <c r="C53" s="99"/>
    </row>
    <row r="54" s="84" customFormat="true" ht="12" hidden="false" customHeight="false" outlineLevel="0" collapsed="false">
      <c r="A54" s="91" t="s">
        <v>594</v>
      </c>
      <c r="B54" s="92" t="s">
        <v>595</v>
      </c>
      <c r="C54" s="93" t="s">
        <v>574</v>
      </c>
    </row>
    <row r="55" s="84" customFormat="true" ht="12" hidden="false" customHeight="false" outlineLevel="0" collapsed="false">
      <c r="A55" s="94"/>
      <c r="B55" s="95" t="s">
        <v>592</v>
      </c>
      <c r="C55" s="96"/>
    </row>
    <row r="56" s="84" customFormat="true" ht="12" hidden="false" customHeight="false" outlineLevel="0" collapsed="false">
      <c r="A56" s="91" t="s">
        <v>596</v>
      </c>
      <c r="B56" s="92" t="s">
        <v>597</v>
      </c>
      <c r="C56" s="92" t="s">
        <v>598</v>
      </c>
    </row>
    <row r="57" s="84" customFormat="true" ht="12" hidden="false" customHeight="false" outlineLevel="0" collapsed="false">
      <c r="A57" s="97"/>
      <c r="B57" s="98" t="s">
        <v>599</v>
      </c>
      <c r="C57" s="99" t="s">
        <v>600</v>
      </c>
    </row>
    <row r="58" s="84" customFormat="true" ht="12" hidden="false" customHeight="false" outlineLevel="0" collapsed="false">
      <c r="A58" s="91" t="s">
        <v>601</v>
      </c>
      <c r="B58" s="92" t="s">
        <v>597</v>
      </c>
      <c r="C58" s="96" t="s">
        <v>602</v>
      </c>
    </row>
    <row r="59" s="84" customFormat="true" ht="12" hidden="false" customHeight="false" outlineLevel="0" collapsed="false">
      <c r="A59" s="94"/>
      <c r="B59" s="95" t="s">
        <v>599</v>
      </c>
      <c r="C59" s="96" t="s">
        <v>603</v>
      </c>
    </row>
    <row r="60" s="84" customFormat="true" ht="12" hidden="false" customHeight="false" outlineLevel="0" collapsed="false">
      <c r="A60" s="94"/>
      <c r="B60" s="95"/>
      <c r="C60" s="95" t="s">
        <v>574</v>
      </c>
    </row>
    <row r="61" s="84" customFormat="true" ht="12" hidden="false" customHeight="false" outlineLevel="0" collapsed="false">
      <c r="A61" s="97"/>
      <c r="B61" s="98"/>
      <c r="C61" s="99" t="s">
        <v>604</v>
      </c>
    </row>
    <row r="62" s="84" customFormat="true" ht="12" hidden="false" customHeight="false" outlineLevel="0" collapsed="false">
      <c r="A62" s="91" t="s">
        <v>605</v>
      </c>
      <c r="B62" s="92" t="s">
        <v>606</v>
      </c>
      <c r="C62" s="92" t="s">
        <v>598</v>
      </c>
    </row>
    <row r="63" s="84" customFormat="true" ht="12" hidden="false" customHeight="false" outlineLevel="0" collapsed="false">
      <c r="A63" s="94"/>
      <c r="B63" s="95" t="s">
        <v>607</v>
      </c>
      <c r="C63" s="96" t="s">
        <v>600</v>
      </c>
    </row>
    <row r="64" s="84" customFormat="true" ht="12" hidden="false" customHeight="false" outlineLevel="0" collapsed="false">
      <c r="A64" s="97"/>
      <c r="B64" s="98" t="s">
        <v>599</v>
      </c>
      <c r="C64" s="99"/>
    </row>
    <row r="65" s="84" customFormat="true" ht="12" hidden="false" customHeight="false" outlineLevel="0" collapsed="false">
      <c r="A65" s="91" t="s">
        <v>608</v>
      </c>
      <c r="B65" s="92" t="s">
        <v>597</v>
      </c>
      <c r="C65" s="92" t="s">
        <v>598</v>
      </c>
    </row>
    <row r="66" s="84" customFormat="true" ht="12" hidden="false" customHeight="false" outlineLevel="0" collapsed="false">
      <c r="A66" s="94"/>
      <c r="B66" s="95" t="s">
        <v>609</v>
      </c>
      <c r="C66" s="96" t="s">
        <v>600</v>
      </c>
    </row>
    <row r="67" s="84" customFormat="true" ht="12" hidden="false" customHeight="false" outlineLevel="0" collapsed="false">
      <c r="A67" s="97"/>
      <c r="B67" s="98" t="s">
        <v>610</v>
      </c>
      <c r="C67" s="99"/>
    </row>
    <row r="68" s="84" customFormat="true" ht="12" hidden="false" customHeight="false" outlineLevel="0" collapsed="false">
      <c r="A68" s="91" t="s">
        <v>611</v>
      </c>
      <c r="B68" s="92" t="s">
        <v>606</v>
      </c>
      <c r="C68" s="93" t="s">
        <v>602</v>
      </c>
    </row>
    <row r="69" s="84" customFormat="true" ht="12" hidden="false" customHeight="false" outlineLevel="0" collapsed="false">
      <c r="A69" s="94"/>
      <c r="B69" s="95" t="s">
        <v>607</v>
      </c>
      <c r="C69" s="96" t="s">
        <v>603</v>
      </c>
    </row>
    <row r="70" s="84" customFormat="true" ht="12" hidden="false" customHeight="false" outlineLevel="0" collapsed="false">
      <c r="A70" s="94"/>
      <c r="B70" s="95" t="s">
        <v>599</v>
      </c>
      <c r="C70" s="95" t="s">
        <v>574</v>
      </c>
    </row>
    <row r="71" s="100" customFormat="true" ht="12" hidden="false" customHeight="false" outlineLevel="0" collapsed="false">
      <c r="A71" s="94"/>
      <c r="B71" s="95"/>
      <c r="C71" s="96" t="s">
        <v>604</v>
      </c>
    </row>
    <row r="72" s="84" customFormat="true" ht="12" hidden="false" customHeight="false" outlineLevel="0" collapsed="false">
      <c r="A72" s="91" t="s">
        <v>612</v>
      </c>
      <c r="B72" s="92" t="s">
        <v>597</v>
      </c>
      <c r="C72" s="93" t="s">
        <v>602</v>
      </c>
    </row>
    <row r="73" s="84" customFormat="true" ht="12" hidden="false" customHeight="false" outlineLevel="0" collapsed="false">
      <c r="A73" s="94"/>
      <c r="B73" s="95" t="s">
        <v>609</v>
      </c>
      <c r="C73" s="96" t="s">
        <v>603</v>
      </c>
    </row>
    <row r="74" s="84" customFormat="true" ht="12" hidden="false" customHeight="false" outlineLevel="0" collapsed="false">
      <c r="A74" s="94"/>
      <c r="B74" s="95" t="s">
        <v>610</v>
      </c>
      <c r="C74" s="95" t="s">
        <v>574</v>
      </c>
    </row>
    <row r="75" s="100" customFormat="true" ht="12" hidden="false" customHeight="false" outlineLevel="0" collapsed="false">
      <c r="A75" s="97"/>
      <c r="B75" s="98"/>
      <c r="C75" s="96" t="s">
        <v>604</v>
      </c>
    </row>
    <row r="76" s="84" customFormat="true" ht="12" hidden="false" customHeight="false" outlineLevel="0" collapsed="false">
      <c r="A76" s="88" t="s">
        <v>613</v>
      </c>
      <c r="B76" s="89" t="s">
        <v>614</v>
      </c>
      <c r="C76" s="93" t="s">
        <v>556</v>
      </c>
    </row>
    <row r="77" s="84" customFormat="true" ht="12" hidden="false" customHeight="false" outlineLevel="0" collapsed="false">
      <c r="A77" s="88" t="s">
        <v>615</v>
      </c>
      <c r="B77" s="89" t="s">
        <v>614</v>
      </c>
      <c r="C77" s="90" t="s">
        <v>574</v>
      </c>
    </row>
    <row r="78" s="84" customFormat="true" ht="12" hidden="false" customHeight="false" outlineLevel="0" collapsed="false">
      <c r="A78" s="88" t="s">
        <v>616</v>
      </c>
      <c r="B78" s="89" t="s">
        <v>617</v>
      </c>
      <c r="C78" s="90" t="s">
        <v>618</v>
      </c>
    </row>
    <row r="79" s="84" customFormat="true" ht="12" hidden="false" customHeight="false" outlineLevel="0" collapsed="false">
      <c r="A79" s="88" t="s">
        <v>619</v>
      </c>
      <c r="B79" s="89" t="s">
        <v>617</v>
      </c>
      <c r="C79" s="90" t="s">
        <v>620</v>
      </c>
    </row>
    <row r="80" s="84" customFormat="true" ht="12" hidden="false" customHeight="false" outlineLevel="0" collapsed="false">
      <c r="A80" s="91" t="s">
        <v>621</v>
      </c>
      <c r="B80" s="92" t="s">
        <v>622</v>
      </c>
      <c r="C80" s="93"/>
    </row>
    <row r="81" s="84" customFormat="true" ht="12" hidden="false" customHeight="false" outlineLevel="0" collapsed="false">
      <c r="A81" s="94"/>
      <c r="B81" s="95" t="s">
        <v>623</v>
      </c>
      <c r="C81" s="96"/>
    </row>
    <row r="82" s="84" customFormat="true" ht="12" hidden="false" customHeight="false" outlineLevel="0" collapsed="false">
      <c r="A82" s="94"/>
      <c r="B82" s="95" t="s">
        <v>559</v>
      </c>
      <c r="C82" s="95" t="s">
        <v>556</v>
      </c>
    </row>
    <row r="83" s="84" customFormat="true" ht="12" hidden="false" customHeight="false" outlineLevel="0" collapsed="false">
      <c r="A83" s="94"/>
      <c r="B83" s="95" t="s">
        <v>624</v>
      </c>
      <c r="C83" s="96"/>
    </row>
    <row r="84" s="84" customFormat="true" ht="12" hidden="false" customHeight="false" outlineLevel="0" collapsed="false">
      <c r="A84" s="94"/>
      <c r="B84" s="95" t="s">
        <v>625</v>
      </c>
      <c r="C84" s="96"/>
    </row>
    <row r="85" s="84" customFormat="true" ht="12" hidden="false" customHeight="false" outlineLevel="0" collapsed="false">
      <c r="A85" s="94"/>
      <c r="B85" s="95" t="s">
        <v>563</v>
      </c>
      <c r="C85" s="95" t="s">
        <v>556</v>
      </c>
    </row>
    <row r="86" s="84" customFormat="true" ht="12" hidden="false" customHeight="false" outlineLevel="0" collapsed="false">
      <c r="A86" s="97"/>
      <c r="B86" s="98" t="s">
        <v>564</v>
      </c>
      <c r="C86" s="95" t="s">
        <v>556</v>
      </c>
    </row>
    <row r="87" s="84" customFormat="true" ht="12" hidden="false" customHeight="false" outlineLevel="0" collapsed="false">
      <c r="A87" s="91" t="s">
        <v>626</v>
      </c>
      <c r="B87" s="92" t="s">
        <v>622</v>
      </c>
      <c r="C87" s="93"/>
    </row>
    <row r="88" s="84" customFormat="true" ht="12" hidden="false" customHeight="false" outlineLevel="0" collapsed="false">
      <c r="A88" s="94"/>
      <c r="B88" s="95" t="s">
        <v>623</v>
      </c>
      <c r="C88" s="96"/>
    </row>
    <row r="89" s="84" customFormat="true" ht="12" hidden="false" customHeight="false" outlineLevel="0" collapsed="false">
      <c r="A89" s="94"/>
      <c r="B89" s="95" t="s">
        <v>559</v>
      </c>
      <c r="C89" s="96" t="s">
        <v>574</v>
      </c>
    </row>
    <row r="90" s="84" customFormat="true" ht="12" hidden="false" customHeight="false" outlineLevel="0" collapsed="false">
      <c r="A90" s="94"/>
      <c r="B90" s="95" t="s">
        <v>624</v>
      </c>
      <c r="C90" s="96"/>
    </row>
    <row r="91" s="84" customFormat="true" ht="12" hidden="false" customHeight="false" outlineLevel="0" collapsed="false">
      <c r="A91" s="94"/>
      <c r="B91" s="95" t="s">
        <v>625</v>
      </c>
      <c r="C91" s="96"/>
    </row>
    <row r="92" s="84" customFormat="true" ht="12" hidden="false" customHeight="false" outlineLevel="0" collapsed="false">
      <c r="A92" s="94"/>
      <c r="B92" s="95" t="s">
        <v>563</v>
      </c>
      <c r="C92" s="96" t="s">
        <v>574</v>
      </c>
    </row>
    <row r="93" s="84" customFormat="true" ht="12" hidden="false" customHeight="false" outlineLevel="0" collapsed="false">
      <c r="A93" s="97"/>
      <c r="B93" s="98" t="s">
        <v>564</v>
      </c>
      <c r="C93" s="99" t="s">
        <v>574</v>
      </c>
    </row>
    <row r="94" s="84" customFormat="true" ht="12" hidden="false" customHeight="false" outlineLevel="0" collapsed="false">
      <c r="A94" s="91" t="s">
        <v>627</v>
      </c>
      <c r="B94" s="92" t="s">
        <v>628</v>
      </c>
      <c r="C94" s="95" t="s">
        <v>556</v>
      </c>
    </row>
    <row r="95" s="84" customFormat="true" ht="12" hidden="false" customHeight="false" outlineLevel="0" collapsed="false">
      <c r="A95" s="94"/>
      <c r="B95" s="95" t="s">
        <v>629</v>
      </c>
      <c r="C95" s="96"/>
    </row>
    <row r="96" s="84" customFormat="true" ht="12" hidden="false" customHeight="false" outlineLevel="0" collapsed="false">
      <c r="A96" s="97"/>
      <c r="B96" s="98" t="s">
        <v>630</v>
      </c>
      <c r="C96" s="99"/>
    </row>
    <row r="97" s="84" customFormat="true" ht="12" hidden="false" customHeight="false" outlineLevel="0" collapsed="false">
      <c r="A97" s="91" t="s">
        <v>631</v>
      </c>
      <c r="B97" s="92" t="s">
        <v>628</v>
      </c>
      <c r="C97" s="93" t="s">
        <v>574</v>
      </c>
    </row>
    <row r="98" s="84" customFormat="true" ht="12" hidden="false" customHeight="false" outlineLevel="0" collapsed="false">
      <c r="A98" s="94"/>
      <c r="B98" s="95" t="s">
        <v>629</v>
      </c>
      <c r="C98" s="96"/>
    </row>
    <row r="99" s="84" customFormat="true" ht="12" hidden="false" customHeight="false" outlineLevel="0" collapsed="false">
      <c r="A99" s="97"/>
      <c r="B99" s="98" t="s">
        <v>632</v>
      </c>
      <c r="C99" s="99"/>
    </row>
    <row r="100" s="84" customFormat="true" ht="12" hidden="false" customHeight="false" outlineLevel="0" collapsed="false">
      <c r="A100" s="89"/>
      <c r="B100" s="89"/>
      <c r="C100" s="89"/>
    </row>
    <row r="101" s="84" customFormat="true" ht="12" hidden="false" customHeight="false" outlineLevel="0" collapsed="false">
      <c r="A101" s="89" t="s">
        <v>633</v>
      </c>
      <c r="B101" s="89" t="s">
        <v>634</v>
      </c>
      <c r="C101" s="89" t="s">
        <v>556</v>
      </c>
    </row>
    <row r="102" s="84" customFormat="true" ht="12" hidden="false" customHeight="false" outlineLevel="0" collapsed="false">
      <c r="A102" s="92" t="s">
        <v>635</v>
      </c>
      <c r="B102" s="92" t="s">
        <v>634</v>
      </c>
      <c r="C102" s="92" t="s">
        <v>574</v>
      </c>
    </row>
    <row r="103" s="84" customFormat="true" ht="12" hidden="false" customHeight="false" outlineLevel="0" collapsed="false">
      <c r="A103" s="92" t="s">
        <v>636</v>
      </c>
      <c r="B103" s="92" t="s">
        <v>637</v>
      </c>
      <c r="C103" s="92" t="s">
        <v>556</v>
      </c>
    </row>
    <row r="104" s="84" customFormat="true" ht="12" hidden="false" customHeight="false" outlineLevel="0" collapsed="false">
      <c r="A104" s="98"/>
      <c r="B104" s="98" t="s">
        <v>638</v>
      </c>
      <c r="C104" s="98"/>
    </row>
    <row r="105" s="84" customFormat="true" ht="12" hidden="false" customHeight="false" outlineLevel="0" collapsed="false">
      <c r="A105" s="92" t="s">
        <v>639</v>
      </c>
      <c r="B105" s="92" t="s">
        <v>637</v>
      </c>
      <c r="C105" s="92" t="s">
        <v>574</v>
      </c>
    </row>
    <row r="106" s="84" customFormat="true" ht="12" hidden="false" customHeight="false" outlineLevel="0" collapsed="false">
      <c r="A106" s="98"/>
      <c r="B106" s="98" t="s">
        <v>638</v>
      </c>
      <c r="C106" s="98"/>
    </row>
    <row r="107" s="84" customFormat="true" ht="12" hidden="false" customHeight="false" outlineLevel="0" collapsed="false">
      <c r="A107" s="89" t="s">
        <v>640</v>
      </c>
      <c r="B107" s="89" t="s">
        <v>641</v>
      </c>
      <c r="C107" s="89" t="s">
        <v>556</v>
      </c>
    </row>
    <row r="108" s="84" customFormat="true" ht="12" hidden="false" customHeight="false" outlineLevel="0" collapsed="false">
      <c r="A108" s="92" t="s">
        <v>642</v>
      </c>
      <c r="B108" s="92" t="s">
        <v>641</v>
      </c>
      <c r="C108" s="92" t="s">
        <v>574</v>
      </c>
    </row>
    <row r="109" s="100" customFormat="true" ht="12" hidden="false" customHeight="false" outlineLevel="0" collapsed="false">
      <c r="A109" s="98"/>
      <c r="B109" s="98"/>
      <c r="C109" s="98"/>
    </row>
    <row r="110" s="84" customFormat="true" ht="12" hidden="false" customHeight="false" outlineLevel="0" collapsed="false">
      <c r="A110" s="92" t="s">
        <v>643</v>
      </c>
      <c r="B110" s="92" t="s">
        <v>644</v>
      </c>
      <c r="C110" s="92" t="s">
        <v>574</v>
      </c>
    </row>
    <row r="111" s="84" customFormat="true" ht="12" hidden="false" customHeight="false" outlineLevel="0" collapsed="false">
      <c r="A111" s="92" t="s">
        <v>645</v>
      </c>
      <c r="B111" s="92" t="s">
        <v>646</v>
      </c>
      <c r="C111" s="92" t="s">
        <v>556</v>
      </c>
    </row>
    <row r="112" s="84" customFormat="true" ht="12" hidden="false" customHeight="false" outlineLevel="0" collapsed="false">
      <c r="A112" s="98"/>
      <c r="B112" s="98" t="s">
        <v>647</v>
      </c>
      <c r="C112" s="98"/>
    </row>
    <row r="113" s="84" customFormat="true" ht="12" hidden="false" customHeight="false" outlineLevel="0" collapsed="false">
      <c r="A113" s="92" t="s">
        <v>648</v>
      </c>
      <c r="B113" s="92" t="s">
        <v>646</v>
      </c>
      <c r="C113" s="92" t="s">
        <v>574</v>
      </c>
    </row>
    <row r="114" s="84" customFormat="true" ht="12" hidden="false" customHeight="false" outlineLevel="0" collapsed="false">
      <c r="A114" s="98"/>
      <c r="B114" s="98" t="s">
        <v>647</v>
      </c>
      <c r="C114" s="98"/>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8" width="16.28"/>
    <col collapsed="false" customWidth="true" hidden="false" outlineLevel="0" max="3" min="2" style="398" width="16.7"/>
    <col collapsed="false" customWidth="true" hidden="false" outlineLevel="0" max="5" min="4" style="398" width="19.99"/>
    <col collapsed="false" customWidth="true" hidden="false" outlineLevel="0" max="12" min="6" style="398" width="16.7"/>
    <col collapsed="false" customWidth="false" hidden="false" outlineLevel="0" max="257" min="13" style="398" width="11.42"/>
  </cols>
  <sheetData>
    <row r="1" customFormat="false" ht="15" hidden="false" customHeight="false" outlineLevel="0" collapsed="false">
      <c r="A1" s="402" t="s">
        <v>1782</v>
      </c>
      <c r="B1" s="402"/>
      <c r="G1" s="402" t="s">
        <v>1782</v>
      </c>
      <c r="H1" s="402"/>
    </row>
    <row r="2" customFormat="false" ht="15" hidden="false" customHeight="false" outlineLevel="0" collapsed="false">
      <c r="A2" s="402" t="s">
        <v>1783</v>
      </c>
      <c r="B2" s="402"/>
      <c r="G2" s="402" t="s">
        <v>1783</v>
      </c>
      <c r="H2" s="402"/>
    </row>
    <row r="3" s="407" customFormat="true" ht="15" hidden="false" customHeight="true" outlineLevel="0" collapsed="false">
      <c r="A3" s="402" t="s">
        <v>1784</v>
      </c>
      <c r="B3" s="402"/>
      <c r="C3" s="402"/>
      <c r="D3" s="402"/>
      <c r="E3" s="402"/>
      <c r="F3" s="402"/>
      <c r="G3" s="402" t="s">
        <v>1784</v>
      </c>
      <c r="H3" s="402"/>
      <c r="I3" s="402"/>
    </row>
    <row r="4" customFormat="false" ht="12.75" hidden="false" customHeight="true" outlineLevel="0" collapsed="false">
      <c r="A4" s="405"/>
      <c r="B4" s="405"/>
      <c r="C4" s="405"/>
      <c r="D4" s="405"/>
      <c r="E4" s="405"/>
      <c r="F4" s="405"/>
      <c r="G4" s="405"/>
      <c r="H4" s="405"/>
      <c r="I4" s="405"/>
    </row>
    <row r="5" customFormat="false" ht="12.75" hidden="false" customHeight="true" outlineLevel="0" collapsed="false">
      <c r="A5" s="408" t="s">
        <v>70</v>
      </c>
      <c r="B5" s="409" t="s">
        <v>29</v>
      </c>
      <c r="C5" s="409"/>
      <c r="D5" s="409"/>
      <c r="E5" s="409"/>
      <c r="F5" s="409"/>
      <c r="G5" s="408" t="s">
        <v>70</v>
      </c>
      <c r="H5" s="409" t="s">
        <v>29</v>
      </c>
      <c r="I5" s="409"/>
      <c r="J5" s="409"/>
      <c r="K5" s="409"/>
      <c r="L5" s="409"/>
    </row>
    <row r="6" customFormat="false" ht="12.75" hidden="false" customHeight="true" outlineLevel="0" collapsed="false">
      <c r="A6" s="408"/>
      <c r="B6" s="411" t="s">
        <v>1244</v>
      </c>
      <c r="C6" s="428" t="s">
        <v>1785</v>
      </c>
      <c r="D6" s="429" t="s">
        <v>1786</v>
      </c>
      <c r="E6" s="429"/>
      <c r="F6" s="413" t="s">
        <v>1787</v>
      </c>
      <c r="G6" s="408"/>
      <c r="H6" s="428" t="s">
        <v>1788</v>
      </c>
      <c r="I6" s="428" t="s">
        <v>1789</v>
      </c>
      <c r="J6" s="428" t="s">
        <v>1790</v>
      </c>
      <c r="K6" s="428" t="s">
        <v>1791</v>
      </c>
      <c r="L6" s="413" t="s">
        <v>1792</v>
      </c>
    </row>
    <row r="7" customFormat="false" ht="12.75" hidden="false" customHeight="true" outlineLevel="0" collapsed="false">
      <c r="A7" s="408"/>
      <c r="B7" s="411"/>
      <c r="C7" s="428"/>
      <c r="D7" s="430" t="s">
        <v>1793</v>
      </c>
      <c r="E7" s="431" t="s">
        <v>1794</v>
      </c>
      <c r="F7" s="413"/>
      <c r="G7" s="408"/>
      <c r="H7" s="428"/>
      <c r="I7" s="428"/>
      <c r="J7" s="428"/>
      <c r="K7" s="428"/>
      <c r="L7" s="413"/>
    </row>
    <row r="8" customFormat="false" ht="25.5" hidden="false" customHeight="true" outlineLevel="0" collapsed="false">
      <c r="A8" s="408"/>
      <c r="B8" s="411"/>
      <c r="C8" s="428"/>
      <c r="D8" s="395" t="n">
        <v>2</v>
      </c>
      <c r="E8" s="410" t="n">
        <v>3</v>
      </c>
      <c r="F8" s="413"/>
      <c r="G8" s="408"/>
      <c r="H8" s="428"/>
      <c r="I8" s="428"/>
      <c r="J8" s="428"/>
      <c r="K8" s="428"/>
      <c r="L8" s="413"/>
    </row>
    <row r="9" customFormat="false" ht="12.75" hidden="false" customHeight="true" outlineLevel="0" collapsed="false">
      <c r="A9" s="414"/>
      <c r="B9" s="415"/>
      <c r="F9" s="432"/>
      <c r="G9" s="414"/>
      <c r="H9" s="399"/>
      <c r="I9" s="399"/>
    </row>
    <row r="10" s="419" customFormat="true" ht="12.75" hidden="false" customHeight="true" outlineLevel="0" collapsed="false">
      <c r="A10" s="400" t="s">
        <v>1758</v>
      </c>
      <c r="B10" s="132" t="n">
        <v>13790450</v>
      </c>
      <c r="C10" s="132" t="n">
        <v>369</v>
      </c>
      <c r="D10" s="132" t="n">
        <v>132000</v>
      </c>
      <c r="E10" s="132" t="n">
        <v>1918714</v>
      </c>
      <c r="F10" s="132" t="n">
        <v>64475</v>
      </c>
      <c r="G10" s="400" t="s">
        <v>1758</v>
      </c>
      <c r="H10" s="132" t="n">
        <v>1703302</v>
      </c>
      <c r="I10" s="132" t="n">
        <v>5642221</v>
      </c>
      <c r="J10" s="132" t="n">
        <v>2765397</v>
      </c>
      <c r="K10" s="132" t="n">
        <v>1512555</v>
      </c>
      <c r="L10" s="132" t="n">
        <v>51417</v>
      </c>
      <c r="M10" s="433"/>
    </row>
    <row r="11" s="419" customFormat="true" ht="12.75" hidden="false" customHeight="true" outlineLevel="0" collapsed="false">
      <c r="A11" s="400" t="s">
        <v>1759</v>
      </c>
      <c r="B11" s="132" t="n">
        <v>13108161</v>
      </c>
      <c r="C11" s="132" t="n">
        <v>158</v>
      </c>
      <c r="D11" s="132" t="n">
        <v>31578</v>
      </c>
      <c r="E11" s="132" t="n">
        <v>163891</v>
      </c>
      <c r="F11" s="132" t="n">
        <v>42460</v>
      </c>
      <c r="G11" s="400" t="s">
        <v>1759</v>
      </c>
      <c r="H11" s="132" t="n">
        <v>1532319</v>
      </c>
      <c r="I11" s="132" t="n">
        <v>5612642</v>
      </c>
      <c r="J11" s="132" t="n">
        <v>4200156</v>
      </c>
      <c r="K11" s="132" t="n">
        <v>1380263</v>
      </c>
      <c r="L11" s="132" t="n">
        <v>144696</v>
      </c>
      <c r="M11" s="433"/>
    </row>
    <row r="12" s="419" customFormat="true" ht="12.75" hidden="false" customHeight="true" outlineLevel="0" collapsed="false">
      <c r="A12" s="400" t="s">
        <v>1760</v>
      </c>
      <c r="B12" s="132" t="n">
        <v>131465342</v>
      </c>
      <c r="C12" s="132" t="n">
        <v>447838</v>
      </c>
      <c r="D12" s="132" t="n">
        <v>6625205</v>
      </c>
      <c r="E12" s="132" t="n">
        <v>16317135</v>
      </c>
      <c r="F12" s="132" t="n">
        <v>1457525</v>
      </c>
      <c r="G12" s="400" t="s">
        <v>1760</v>
      </c>
      <c r="H12" s="132" t="n">
        <v>17159962</v>
      </c>
      <c r="I12" s="132" t="n">
        <v>32050238</v>
      </c>
      <c r="J12" s="132" t="n">
        <v>30285790</v>
      </c>
      <c r="K12" s="132" t="n">
        <v>26959184</v>
      </c>
      <c r="L12" s="132" t="n">
        <v>162467</v>
      </c>
      <c r="M12" s="433"/>
    </row>
    <row r="13" s="419" customFormat="true" ht="12.75" hidden="false" customHeight="true" outlineLevel="0" collapsed="false">
      <c r="A13" s="400" t="s">
        <v>1761</v>
      </c>
      <c r="B13" s="132" t="n">
        <v>188713</v>
      </c>
      <c r="C13" s="132" t="n">
        <v>8</v>
      </c>
      <c r="D13" s="132" t="n">
        <v>821</v>
      </c>
      <c r="E13" s="132" t="n">
        <v>34487</v>
      </c>
      <c r="F13" s="132" t="n">
        <v>21</v>
      </c>
      <c r="G13" s="400" t="s">
        <v>1761</v>
      </c>
      <c r="H13" s="132" t="n">
        <v>200</v>
      </c>
      <c r="I13" s="132" t="n">
        <v>25447</v>
      </c>
      <c r="J13" s="132" t="n">
        <v>51442</v>
      </c>
      <c r="K13" s="132" t="n">
        <v>75625</v>
      </c>
      <c r="L13" s="132" t="n">
        <v>663</v>
      </c>
      <c r="M13" s="433"/>
    </row>
    <row r="14" s="419" customFormat="true" ht="12.75" hidden="false" customHeight="true" outlineLevel="0" collapsed="false">
      <c r="A14" s="400" t="s">
        <v>1762</v>
      </c>
      <c r="B14" s="132" t="n">
        <v>105115</v>
      </c>
      <c r="C14" s="132" t="s">
        <v>1031</v>
      </c>
      <c r="D14" s="132" t="n">
        <v>1722</v>
      </c>
      <c r="E14" s="132" t="n">
        <v>4538</v>
      </c>
      <c r="F14" s="132" t="n">
        <v>253</v>
      </c>
      <c r="G14" s="400" t="s">
        <v>1762</v>
      </c>
      <c r="H14" s="132" t="n">
        <v>1455</v>
      </c>
      <c r="I14" s="132" t="n">
        <v>4523</v>
      </c>
      <c r="J14" s="132" t="n">
        <v>8726</v>
      </c>
      <c r="K14" s="132" t="n">
        <v>82770</v>
      </c>
      <c r="L14" s="132" t="n">
        <v>1128</v>
      </c>
      <c r="M14" s="433"/>
    </row>
    <row r="15" s="419" customFormat="true" ht="12.75" hidden="false" customHeight="true" outlineLevel="0" collapsed="false">
      <c r="A15" s="400" t="s">
        <v>1763</v>
      </c>
      <c r="B15" s="132" t="n">
        <v>20785513</v>
      </c>
      <c r="C15" s="132" t="s">
        <v>1031</v>
      </c>
      <c r="D15" s="132" t="s">
        <v>1031</v>
      </c>
      <c r="E15" s="132" t="n">
        <v>1418025</v>
      </c>
      <c r="F15" s="132" t="s">
        <v>1031</v>
      </c>
      <c r="G15" s="400" t="s">
        <v>1763</v>
      </c>
      <c r="H15" s="132" t="n">
        <v>19153813</v>
      </c>
      <c r="I15" s="132" t="n">
        <v>213676</v>
      </c>
      <c r="J15" s="132" t="s">
        <v>1031</v>
      </c>
      <c r="K15" s="132" t="s">
        <v>1031</v>
      </c>
      <c r="L15" s="132" t="s">
        <v>1031</v>
      </c>
      <c r="M15" s="433"/>
    </row>
    <row r="16" s="419" customFormat="true" ht="12.75" hidden="false" customHeight="true" outlineLevel="0" collapsed="false">
      <c r="A16" s="400" t="s">
        <v>1764</v>
      </c>
      <c r="B16" s="132" t="n">
        <v>17806220</v>
      </c>
      <c r="C16" s="132" t="s">
        <v>1031</v>
      </c>
      <c r="D16" s="132" t="n">
        <v>19444</v>
      </c>
      <c r="E16" s="132" t="n">
        <v>1978330</v>
      </c>
      <c r="F16" s="132" t="s">
        <v>1031</v>
      </c>
      <c r="G16" s="400" t="s">
        <v>1764</v>
      </c>
      <c r="H16" s="132" t="n">
        <v>7280933</v>
      </c>
      <c r="I16" s="132" t="n">
        <v>7447016</v>
      </c>
      <c r="J16" s="132" t="n">
        <v>905893</v>
      </c>
      <c r="K16" s="132" t="n">
        <v>174599</v>
      </c>
      <c r="L16" s="132" t="n">
        <v>6</v>
      </c>
      <c r="M16" s="433"/>
    </row>
    <row r="17" s="419" customFormat="true" ht="12.75" hidden="false" customHeight="true" outlineLevel="0" collapsed="false">
      <c r="A17" s="400" t="s">
        <v>1765</v>
      </c>
      <c r="B17" s="132" t="n">
        <v>327210</v>
      </c>
      <c r="C17" s="132" t="s">
        <v>1031</v>
      </c>
      <c r="D17" s="132" t="s">
        <v>1031</v>
      </c>
      <c r="E17" s="132" t="s">
        <v>1031</v>
      </c>
      <c r="F17" s="132" t="s">
        <v>1031</v>
      </c>
      <c r="G17" s="400" t="s">
        <v>1765</v>
      </c>
      <c r="H17" s="132" t="s">
        <v>1031</v>
      </c>
      <c r="I17" s="132" t="s">
        <v>1031</v>
      </c>
      <c r="J17" s="132" t="s">
        <v>1031</v>
      </c>
      <c r="K17" s="132" t="n">
        <v>327210</v>
      </c>
      <c r="L17" s="132" t="s">
        <v>1031</v>
      </c>
      <c r="M17" s="433"/>
    </row>
    <row r="18" customFormat="false" ht="12.75" hidden="false" customHeight="true" outlineLevel="0" collapsed="false">
      <c r="A18" s="400" t="s">
        <v>1766</v>
      </c>
      <c r="B18" s="132" t="n">
        <v>24667939</v>
      </c>
      <c r="C18" s="132" t="n">
        <v>61663</v>
      </c>
      <c r="D18" s="132" t="n">
        <v>544442</v>
      </c>
      <c r="E18" s="132" t="n">
        <v>1869015</v>
      </c>
      <c r="F18" s="132" t="n">
        <v>204355</v>
      </c>
      <c r="G18" s="400" t="s">
        <v>1766</v>
      </c>
      <c r="H18" s="132" t="n">
        <v>4698854</v>
      </c>
      <c r="I18" s="132" t="n">
        <v>2948052</v>
      </c>
      <c r="J18" s="132" t="n">
        <v>1639365</v>
      </c>
      <c r="K18" s="132" t="n">
        <v>2740678</v>
      </c>
      <c r="L18" s="132" t="n">
        <v>9961515</v>
      </c>
      <c r="M18" s="433"/>
    </row>
    <row r="19" s="419" customFormat="true" ht="12.75" hidden="false" customHeight="true" outlineLevel="0" collapsed="false">
      <c r="A19" s="420"/>
      <c r="B19" s="132"/>
      <c r="C19" s="132"/>
      <c r="D19" s="132"/>
      <c r="E19" s="132"/>
      <c r="F19" s="132"/>
      <c r="G19" s="420"/>
      <c r="H19" s="132"/>
      <c r="I19" s="132"/>
      <c r="J19" s="132"/>
      <c r="K19" s="132"/>
      <c r="L19" s="132"/>
    </row>
    <row r="20" customFormat="false" ht="15" hidden="false" customHeight="false" outlineLevel="0" collapsed="false">
      <c r="A20" s="402" t="s">
        <v>1782</v>
      </c>
      <c r="B20" s="402"/>
      <c r="G20" s="402" t="s">
        <v>1782</v>
      </c>
      <c r="H20" s="402"/>
    </row>
    <row r="21" customFormat="false" ht="15" hidden="false" customHeight="false" outlineLevel="0" collapsed="false">
      <c r="A21" s="402" t="s">
        <v>1783</v>
      </c>
      <c r="B21" s="402"/>
      <c r="G21" s="402" t="s">
        <v>1783</v>
      </c>
      <c r="H21" s="402"/>
    </row>
    <row r="22" s="407" customFormat="true" ht="15" hidden="false" customHeight="true" outlineLevel="0" collapsed="false">
      <c r="A22" s="402" t="s">
        <v>1795</v>
      </c>
      <c r="B22" s="402"/>
      <c r="C22" s="402"/>
      <c r="D22" s="402"/>
      <c r="E22" s="402"/>
      <c r="F22" s="402"/>
      <c r="G22" s="402" t="s">
        <v>1795</v>
      </c>
      <c r="H22" s="402"/>
      <c r="I22" s="402"/>
    </row>
    <row r="23" customFormat="false" ht="12.75" hidden="false" customHeight="true" outlineLevel="0" collapsed="false">
      <c r="A23" s="405"/>
      <c r="B23" s="405"/>
      <c r="C23" s="405"/>
      <c r="D23" s="405"/>
      <c r="E23" s="405"/>
      <c r="F23" s="405"/>
      <c r="G23" s="405"/>
      <c r="H23" s="405"/>
      <c r="I23" s="405"/>
    </row>
    <row r="24" customFormat="false" ht="12.75" hidden="false" customHeight="true" outlineLevel="0" collapsed="false">
      <c r="A24" s="408" t="s">
        <v>70</v>
      </c>
      <c r="B24" s="409" t="s">
        <v>29</v>
      </c>
      <c r="C24" s="409"/>
      <c r="D24" s="409"/>
      <c r="E24" s="409"/>
      <c r="F24" s="409"/>
      <c r="G24" s="408" t="s">
        <v>70</v>
      </c>
      <c r="H24" s="409" t="s">
        <v>29</v>
      </c>
      <c r="I24" s="409"/>
      <c r="J24" s="409"/>
      <c r="K24" s="409"/>
      <c r="L24" s="409"/>
    </row>
    <row r="25" customFormat="false" ht="12.75" hidden="false" customHeight="true" outlineLevel="0" collapsed="false">
      <c r="A25" s="408"/>
      <c r="B25" s="411" t="s">
        <v>1244</v>
      </c>
      <c r="C25" s="428" t="s">
        <v>1785</v>
      </c>
      <c r="D25" s="429" t="s">
        <v>1786</v>
      </c>
      <c r="E25" s="429"/>
      <c r="F25" s="413" t="s">
        <v>1787</v>
      </c>
      <c r="G25" s="408"/>
      <c r="H25" s="428" t="s">
        <v>1788</v>
      </c>
      <c r="I25" s="428" t="s">
        <v>1789</v>
      </c>
      <c r="J25" s="428" t="s">
        <v>1790</v>
      </c>
      <c r="K25" s="428" t="s">
        <v>1791</v>
      </c>
      <c r="L25" s="413" t="s">
        <v>1792</v>
      </c>
    </row>
    <row r="26" customFormat="false" ht="12.75" hidden="false" customHeight="true" outlineLevel="0" collapsed="false">
      <c r="A26" s="408"/>
      <c r="B26" s="411"/>
      <c r="C26" s="428"/>
      <c r="D26" s="430" t="s">
        <v>1793</v>
      </c>
      <c r="E26" s="431" t="s">
        <v>1794</v>
      </c>
      <c r="F26" s="413"/>
      <c r="G26" s="408"/>
      <c r="H26" s="428"/>
      <c r="I26" s="428"/>
      <c r="J26" s="428"/>
      <c r="K26" s="428"/>
      <c r="L26" s="413"/>
    </row>
    <row r="27" customFormat="false" ht="25.5" hidden="false" customHeight="true" outlineLevel="0" collapsed="false">
      <c r="A27" s="408"/>
      <c r="B27" s="411"/>
      <c r="C27" s="428"/>
      <c r="D27" s="395" t="n">
        <v>2</v>
      </c>
      <c r="E27" s="410" t="n">
        <v>3</v>
      </c>
      <c r="F27" s="413"/>
      <c r="G27" s="408"/>
      <c r="H27" s="428"/>
      <c r="I27" s="428"/>
      <c r="J27" s="428"/>
      <c r="K27" s="428"/>
      <c r="L27" s="413"/>
    </row>
    <row r="28" customFormat="false" ht="12.75" hidden="false" customHeight="true" outlineLevel="0" collapsed="false">
      <c r="A28" s="414"/>
      <c r="B28" s="415"/>
      <c r="F28" s="432"/>
      <c r="G28" s="414"/>
      <c r="H28" s="399"/>
      <c r="I28" s="399"/>
    </row>
    <row r="29" s="419" customFormat="true" ht="12.75" hidden="false" customHeight="true" outlineLevel="0" collapsed="false">
      <c r="A29" s="400" t="s">
        <v>1758</v>
      </c>
      <c r="B29" s="132" t="n">
        <v>21582547</v>
      </c>
      <c r="C29" s="132" t="n">
        <v>842</v>
      </c>
      <c r="D29" s="132" t="n">
        <v>130778</v>
      </c>
      <c r="E29" s="132" t="n">
        <v>645736</v>
      </c>
      <c r="F29" s="132" t="n">
        <v>100879</v>
      </c>
      <c r="G29" s="400" t="s">
        <v>1758</v>
      </c>
      <c r="H29" s="132" t="n">
        <v>220542</v>
      </c>
      <c r="I29" s="132" t="n">
        <v>2214262</v>
      </c>
      <c r="J29" s="132" t="n">
        <v>2324497</v>
      </c>
      <c r="K29" s="132" t="n">
        <v>15885055</v>
      </c>
      <c r="L29" s="132" t="n">
        <v>59957</v>
      </c>
      <c r="M29" s="433"/>
    </row>
    <row r="30" s="419" customFormat="true" ht="12.75" hidden="false" customHeight="true" outlineLevel="0" collapsed="false">
      <c r="A30" s="400" t="s">
        <v>1759</v>
      </c>
      <c r="B30" s="132" t="n">
        <v>20635736</v>
      </c>
      <c r="C30" s="132" t="n">
        <v>215</v>
      </c>
      <c r="D30" s="132" t="n">
        <v>96781</v>
      </c>
      <c r="E30" s="132" t="n">
        <v>111523</v>
      </c>
      <c r="F30" s="132" t="n">
        <v>39397</v>
      </c>
      <c r="G30" s="400" t="s">
        <v>1759</v>
      </c>
      <c r="H30" s="132" t="n">
        <v>282986</v>
      </c>
      <c r="I30" s="132" t="n">
        <v>3123750</v>
      </c>
      <c r="J30" s="132" t="n">
        <v>3951592</v>
      </c>
      <c r="K30" s="132" t="n">
        <v>12981765</v>
      </c>
      <c r="L30" s="132" t="n">
        <v>47728</v>
      </c>
      <c r="M30" s="433"/>
    </row>
    <row r="31" s="419" customFormat="true" ht="12.75" hidden="false" customHeight="true" outlineLevel="0" collapsed="false">
      <c r="A31" s="400" t="s">
        <v>1760</v>
      </c>
      <c r="B31" s="132" t="n">
        <v>335541698</v>
      </c>
      <c r="C31" s="132" t="n">
        <v>634754</v>
      </c>
      <c r="D31" s="132" t="n">
        <v>12495124</v>
      </c>
      <c r="E31" s="132" t="n">
        <v>14654456</v>
      </c>
      <c r="F31" s="132" t="n">
        <v>4371019</v>
      </c>
      <c r="G31" s="400" t="s">
        <v>1760</v>
      </c>
      <c r="H31" s="132" t="n">
        <v>2526303</v>
      </c>
      <c r="I31" s="132" t="n">
        <v>16899905</v>
      </c>
      <c r="J31" s="132" t="n">
        <v>46961658</v>
      </c>
      <c r="K31" s="132" t="n">
        <v>235731868</v>
      </c>
      <c r="L31" s="132" t="n">
        <v>1266610</v>
      </c>
      <c r="M31" s="433"/>
    </row>
    <row r="32" s="419" customFormat="true" ht="12.75" hidden="false" customHeight="true" outlineLevel="0" collapsed="false">
      <c r="A32" s="400" t="s">
        <v>1761</v>
      </c>
      <c r="B32" s="132" t="n">
        <v>12921499</v>
      </c>
      <c r="C32" s="132" t="n">
        <v>992</v>
      </c>
      <c r="D32" s="132" t="n">
        <v>7142</v>
      </c>
      <c r="E32" s="132" t="n">
        <v>27310</v>
      </c>
      <c r="F32" s="132" t="n">
        <v>567</v>
      </c>
      <c r="G32" s="400" t="s">
        <v>1761</v>
      </c>
      <c r="H32" s="132" t="n">
        <v>2046</v>
      </c>
      <c r="I32" s="132" t="n">
        <v>780327</v>
      </c>
      <c r="J32" s="132" t="n">
        <v>370185</v>
      </c>
      <c r="K32" s="132" t="n">
        <v>11599529</v>
      </c>
      <c r="L32" s="132" t="n">
        <v>133401</v>
      </c>
      <c r="M32" s="433"/>
    </row>
    <row r="33" s="419" customFormat="true" ht="12.75" hidden="false" customHeight="true" outlineLevel="0" collapsed="false">
      <c r="A33" s="400" t="s">
        <v>1762</v>
      </c>
      <c r="B33" s="132" t="n">
        <v>3570901</v>
      </c>
      <c r="C33" s="132" t="s">
        <v>1031</v>
      </c>
      <c r="D33" s="132" t="n">
        <v>5797</v>
      </c>
      <c r="E33" s="132" t="n">
        <v>29495</v>
      </c>
      <c r="F33" s="132" t="n">
        <v>1075</v>
      </c>
      <c r="G33" s="400" t="s">
        <v>1762</v>
      </c>
      <c r="H33" s="132" t="n">
        <v>1412</v>
      </c>
      <c r="I33" s="132" t="n">
        <v>22153</v>
      </c>
      <c r="J33" s="132" t="n">
        <v>51562</v>
      </c>
      <c r="K33" s="132" t="n">
        <v>3410551</v>
      </c>
      <c r="L33" s="132" t="n">
        <v>48856</v>
      </c>
      <c r="M33" s="433"/>
    </row>
    <row r="34" s="419" customFormat="true" ht="12.75" hidden="false" customHeight="true" outlineLevel="0" collapsed="false">
      <c r="A34" s="400" t="s">
        <v>1763</v>
      </c>
      <c r="B34" s="132" t="n">
        <v>9504361</v>
      </c>
      <c r="C34" s="132" t="s">
        <v>1031</v>
      </c>
      <c r="D34" s="132" t="s">
        <v>1031</v>
      </c>
      <c r="E34" s="132" t="n">
        <v>1371</v>
      </c>
      <c r="F34" s="132" t="s">
        <v>1031</v>
      </c>
      <c r="G34" s="400" t="s">
        <v>1763</v>
      </c>
      <c r="H34" s="132" t="n">
        <v>6934129</v>
      </c>
      <c r="I34" s="132" t="n">
        <v>2568860</v>
      </c>
      <c r="J34" s="132" t="s">
        <v>1031</v>
      </c>
      <c r="K34" s="132" t="s">
        <v>1031</v>
      </c>
      <c r="L34" s="132" t="s">
        <v>1031</v>
      </c>
      <c r="M34" s="433"/>
    </row>
    <row r="35" s="419" customFormat="true" ht="12.75" hidden="false" customHeight="true" outlineLevel="0" collapsed="false">
      <c r="A35" s="400" t="s">
        <v>1764</v>
      </c>
      <c r="B35" s="132" t="n">
        <v>5716880</v>
      </c>
      <c r="C35" s="132" t="s">
        <v>1031</v>
      </c>
      <c r="D35" s="132" t="n">
        <v>26712</v>
      </c>
      <c r="E35" s="132" t="n">
        <v>681817</v>
      </c>
      <c r="F35" s="132" t="s">
        <v>1031</v>
      </c>
      <c r="G35" s="400" t="s">
        <v>1764</v>
      </c>
      <c r="H35" s="132" t="n">
        <v>115352</v>
      </c>
      <c r="I35" s="132" t="n">
        <v>4092695</v>
      </c>
      <c r="J35" s="132" t="n">
        <v>604210</v>
      </c>
      <c r="K35" s="132" t="n">
        <v>196086</v>
      </c>
      <c r="L35" s="132" t="n">
        <v>8</v>
      </c>
      <c r="M35" s="433"/>
    </row>
    <row r="36" s="419" customFormat="true" ht="12.75" hidden="false" customHeight="true" outlineLevel="0" collapsed="false">
      <c r="A36" s="400" t="s">
        <v>1765</v>
      </c>
      <c r="B36" s="132" t="n">
        <v>10417594</v>
      </c>
      <c r="C36" s="132" t="s">
        <v>1031</v>
      </c>
      <c r="D36" s="132" t="s">
        <v>1031</v>
      </c>
      <c r="E36" s="132" t="s">
        <v>1031</v>
      </c>
      <c r="F36" s="132" t="s">
        <v>1031</v>
      </c>
      <c r="G36" s="400" t="s">
        <v>1765</v>
      </c>
      <c r="H36" s="132" t="s">
        <v>1031</v>
      </c>
      <c r="I36" s="132" t="s">
        <v>1031</v>
      </c>
      <c r="J36" s="132" t="s">
        <v>1031</v>
      </c>
      <c r="K36" s="132" t="n">
        <v>10417594</v>
      </c>
      <c r="L36" s="132" t="s">
        <v>1031</v>
      </c>
      <c r="M36" s="433"/>
    </row>
    <row r="37" customFormat="false" ht="12.75" hidden="false" customHeight="true" outlineLevel="0" collapsed="false">
      <c r="A37" s="400" t="s">
        <v>1766</v>
      </c>
      <c r="B37" s="132" t="n">
        <v>45135518</v>
      </c>
      <c r="C37" s="132" t="n">
        <v>120772</v>
      </c>
      <c r="D37" s="132" t="n">
        <v>1113337</v>
      </c>
      <c r="E37" s="132" t="n">
        <v>1400554</v>
      </c>
      <c r="F37" s="132" t="n">
        <v>276751</v>
      </c>
      <c r="G37" s="400" t="s">
        <v>1766</v>
      </c>
      <c r="H37" s="132" t="n">
        <v>351325</v>
      </c>
      <c r="I37" s="132" t="n">
        <v>2074719</v>
      </c>
      <c r="J37" s="132" t="n">
        <v>2963190</v>
      </c>
      <c r="K37" s="132" t="n">
        <v>16492480</v>
      </c>
      <c r="L37" s="132" t="n">
        <v>20342391</v>
      </c>
      <c r="M37" s="433"/>
    </row>
    <row r="38" customFormat="false" ht="12.75" hidden="false" customHeight="false" outlineLevel="0" collapsed="false">
      <c r="A38" s="415"/>
      <c r="B38" s="132"/>
      <c r="C38" s="132"/>
      <c r="D38" s="132"/>
      <c r="E38" s="132"/>
      <c r="F38" s="132"/>
      <c r="G38" s="415"/>
      <c r="H38" s="132"/>
      <c r="I38" s="132"/>
      <c r="J38" s="132"/>
      <c r="K38" s="132"/>
      <c r="L38" s="132"/>
    </row>
    <row r="39" customFormat="false" ht="15" hidden="false" customHeight="false" outlineLevel="0" collapsed="false">
      <c r="A39" s="402" t="s">
        <v>1782</v>
      </c>
      <c r="B39" s="402"/>
      <c r="G39" s="402" t="s">
        <v>1782</v>
      </c>
      <c r="H39" s="402"/>
    </row>
    <row r="40" customFormat="false" ht="15" hidden="false" customHeight="false" outlineLevel="0" collapsed="false">
      <c r="A40" s="402" t="s">
        <v>1783</v>
      </c>
      <c r="B40" s="402"/>
      <c r="G40" s="402" t="s">
        <v>1783</v>
      </c>
      <c r="H40" s="402"/>
    </row>
    <row r="41" s="407" customFormat="true" ht="15" hidden="false" customHeight="true" outlineLevel="0" collapsed="false">
      <c r="A41" s="402" t="s">
        <v>1796</v>
      </c>
      <c r="B41" s="402"/>
      <c r="C41" s="402"/>
      <c r="D41" s="402"/>
      <c r="E41" s="402"/>
      <c r="F41" s="402"/>
      <c r="G41" s="402" t="s">
        <v>1796</v>
      </c>
      <c r="H41" s="402"/>
      <c r="I41" s="402"/>
    </row>
    <row r="42" customFormat="false" ht="12.75" hidden="false" customHeight="true" outlineLevel="0" collapsed="false">
      <c r="A42" s="405"/>
      <c r="B42" s="405"/>
      <c r="C42" s="405"/>
      <c r="D42" s="405"/>
      <c r="E42" s="405"/>
      <c r="F42" s="405"/>
      <c r="G42" s="405"/>
      <c r="H42" s="405"/>
      <c r="I42" s="405"/>
    </row>
    <row r="43" customFormat="false" ht="12.75" hidden="false" customHeight="true" outlineLevel="0" collapsed="false">
      <c r="A43" s="408" t="s">
        <v>70</v>
      </c>
      <c r="B43" s="409" t="s">
        <v>31</v>
      </c>
      <c r="C43" s="409"/>
      <c r="D43" s="409"/>
      <c r="E43" s="409"/>
      <c r="F43" s="409"/>
      <c r="G43" s="408" t="s">
        <v>70</v>
      </c>
      <c r="H43" s="409" t="s">
        <v>31</v>
      </c>
      <c r="I43" s="409"/>
      <c r="J43" s="409"/>
      <c r="K43" s="409"/>
      <c r="L43" s="409"/>
    </row>
    <row r="44" customFormat="false" ht="12.75" hidden="false" customHeight="true" outlineLevel="0" collapsed="false">
      <c r="A44" s="408"/>
      <c r="B44" s="411" t="s">
        <v>1244</v>
      </c>
      <c r="C44" s="428" t="s">
        <v>1785</v>
      </c>
      <c r="D44" s="429" t="s">
        <v>1786</v>
      </c>
      <c r="E44" s="429"/>
      <c r="F44" s="413" t="s">
        <v>1787</v>
      </c>
      <c r="G44" s="408"/>
      <c r="H44" s="428" t="s">
        <v>1788</v>
      </c>
      <c r="I44" s="428" t="s">
        <v>1789</v>
      </c>
      <c r="J44" s="428" t="s">
        <v>1790</v>
      </c>
      <c r="K44" s="428" t="s">
        <v>1791</v>
      </c>
      <c r="L44" s="413" t="s">
        <v>1792</v>
      </c>
    </row>
    <row r="45" customFormat="false" ht="12.75" hidden="false" customHeight="true" outlineLevel="0" collapsed="false">
      <c r="A45" s="408"/>
      <c r="B45" s="411"/>
      <c r="C45" s="428"/>
      <c r="D45" s="430" t="s">
        <v>1793</v>
      </c>
      <c r="E45" s="431" t="s">
        <v>1794</v>
      </c>
      <c r="F45" s="413"/>
      <c r="G45" s="408"/>
      <c r="H45" s="428"/>
      <c r="I45" s="428"/>
      <c r="J45" s="428"/>
      <c r="K45" s="428"/>
      <c r="L45" s="413"/>
    </row>
    <row r="46" customFormat="false" ht="25.5" hidden="false" customHeight="true" outlineLevel="0" collapsed="false">
      <c r="A46" s="408"/>
      <c r="B46" s="411"/>
      <c r="C46" s="428"/>
      <c r="D46" s="395" t="n">
        <v>2</v>
      </c>
      <c r="E46" s="410" t="n">
        <v>3</v>
      </c>
      <c r="F46" s="413"/>
      <c r="G46" s="408"/>
      <c r="H46" s="428"/>
      <c r="I46" s="428"/>
      <c r="J46" s="428"/>
      <c r="K46" s="428"/>
      <c r="L46" s="413"/>
    </row>
    <row r="47" customFormat="false" ht="12.75" hidden="false" customHeight="true" outlineLevel="0" collapsed="false">
      <c r="A47" s="414"/>
      <c r="B47" s="415"/>
      <c r="F47" s="432"/>
      <c r="G47" s="414"/>
      <c r="H47" s="399"/>
      <c r="I47" s="399"/>
    </row>
    <row r="48" s="419" customFormat="true" ht="12.75" hidden="false" customHeight="true" outlineLevel="0" collapsed="false">
      <c r="A48" s="400" t="s">
        <v>1758</v>
      </c>
      <c r="B48" s="132" t="n">
        <v>28620033</v>
      </c>
      <c r="C48" s="132" t="n">
        <v>2</v>
      </c>
      <c r="D48" s="132" t="n">
        <v>69052</v>
      </c>
      <c r="E48" s="132" t="n">
        <v>1437850</v>
      </c>
      <c r="F48" s="132" t="n">
        <v>169263</v>
      </c>
      <c r="G48" s="400" t="s">
        <v>1758</v>
      </c>
      <c r="H48" s="132" t="n">
        <v>13293728</v>
      </c>
      <c r="I48" s="132" t="n">
        <v>10730426</v>
      </c>
      <c r="J48" s="132" t="n">
        <v>2271086</v>
      </c>
      <c r="K48" s="132" t="n">
        <v>610645</v>
      </c>
      <c r="L48" s="132" t="n">
        <v>37982</v>
      </c>
      <c r="M48" s="433"/>
    </row>
    <row r="49" s="419" customFormat="true" ht="12.75" hidden="false" customHeight="true" outlineLevel="0" collapsed="false">
      <c r="A49" s="400" t="s">
        <v>1759</v>
      </c>
      <c r="B49" s="132" t="n">
        <v>16971063</v>
      </c>
      <c r="C49" s="132" t="s">
        <v>1031</v>
      </c>
      <c r="D49" s="132" t="n">
        <v>38464</v>
      </c>
      <c r="E49" s="132" t="n">
        <v>1114221</v>
      </c>
      <c r="F49" s="132" t="n">
        <v>80387</v>
      </c>
      <c r="G49" s="400" t="s">
        <v>1759</v>
      </c>
      <c r="H49" s="132" t="n">
        <v>7132487</v>
      </c>
      <c r="I49" s="132" t="n">
        <v>4744534</v>
      </c>
      <c r="J49" s="132" t="n">
        <v>3201869</v>
      </c>
      <c r="K49" s="132" t="n">
        <v>643948</v>
      </c>
      <c r="L49" s="132" t="n">
        <v>15153</v>
      </c>
      <c r="M49" s="433"/>
    </row>
    <row r="50" s="419" customFormat="true" ht="12.75" hidden="false" customHeight="true" outlineLevel="0" collapsed="false">
      <c r="A50" s="400" t="s">
        <v>1760</v>
      </c>
      <c r="B50" s="132" t="n">
        <v>116581293</v>
      </c>
      <c r="C50" s="132" t="n">
        <v>636465</v>
      </c>
      <c r="D50" s="132" t="n">
        <v>4691098</v>
      </c>
      <c r="E50" s="132" t="n">
        <v>20622416</v>
      </c>
      <c r="F50" s="132" t="n">
        <v>1838705</v>
      </c>
      <c r="G50" s="400" t="s">
        <v>1760</v>
      </c>
      <c r="H50" s="132" t="n">
        <v>16982364</v>
      </c>
      <c r="I50" s="132" t="n">
        <v>18545052</v>
      </c>
      <c r="J50" s="132" t="n">
        <v>29192527</v>
      </c>
      <c r="K50" s="132" t="n">
        <v>23910108</v>
      </c>
      <c r="L50" s="132" t="n">
        <v>162558</v>
      </c>
      <c r="M50" s="433"/>
    </row>
    <row r="51" s="419" customFormat="true" ht="12.75" hidden="false" customHeight="true" outlineLevel="0" collapsed="false">
      <c r="A51" s="400" t="s">
        <v>1761</v>
      </c>
      <c r="B51" s="132" t="n">
        <v>77285</v>
      </c>
      <c r="C51" s="132" t="n">
        <v>7</v>
      </c>
      <c r="D51" s="132" t="n">
        <v>414</v>
      </c>
      <c r="E51" s="132" t="n">
        <v>13174</v>
      </c>
      <c r="F51" s="132" t="n">
        <v>45</v>
      </c>
      <c r="G51" s="400" t="s">
        <v>1761</v>
      </c>
      <c r="H51" s="132" t="n">
        <v>1261</v>
      </c>
      <c r="I51" s="132" t="n">
        <v>11924</v>
      </c>
      <c r="J51" s="132" t="n">
        <v>6495</v>
      </c>
      <c r="K51" s="132" t="n">
        <v>42931</v>
      </c>
      <c r="L51" s="132" t="n">
        <v>1036</v>
      </c>
      <c r="M51" s="433"/>
    </row>
    <row r="52" s="419" customFormat="true" ht="12.75" hidden="false" customHeight="true" outlineLevel="0" collapsed="false">
      <c r="A52" s="400" t="s">
        <v>1762</v>
      </c>
      <c r="B52" s="132" t="n">
        <v>108562</v>
      </c>
      <c r="C52" s="132" t="n">
        <v>13</v>
      </c>
      <c r="D52" s="132" t="n">
        <v>175</v>
      </c>
      <c r="E52" s="132" t="n">
        <v>10698</v>
      </c>
      <c r="F52" s="132" t="n">
        <v>23</v>
      </c>
      <c r="G52" s="400" t="s">
        <v>1762</v>
      </c>
      <c r="H52" s="132" t="n">
        <v>3136</v>
      </c>
      <c r="I52" s="132" t="n">
        <v>3980</v>
      </c>
      <c r="J52" s="132" t="n">
        <v>17117</v>
      </c>
      <c r="K52" s="132" t="n">
        <v>72190</v>
      </c>
      <c r="L52" s="132" t="n">
        <v>1231</v>
      </c>
      <c r="M52" s="433"/>
    </row>
    <row r="53" s="419" customFormat="true" ht="12.75" hidden="false" customHeight="true" outlineLevel="0" collapsed="false">
      <c r="A53" s="400" t="s">
        <v>1763</v>
      </c>
      <c r="B53" s="132" t="n">
        <v>38891767</v>
      </c>
      <c r="C53" s="132" t="s">
        <v>1031</v>
      </c>
      <c r="D53" s="132" t="s">
        <v>1031</v>
      </c>
      <c r="E53" s="132" t="s">
        <v>1031</v>
      </c>
      <c r="F53" s="132" t="s">
        <v>1031</v>
      </c>
      <c r="G53" s="400" t="s">
        <v>1763</v>
      </c>
      <c r="H53" s="132" t="n">
        <v>35400937</v>
      </c>
      <c r="I53" s="132" t="n">
        <v>3490830</v>
      </c>
      <c r="J53" s="132" t="s">
        <v>1031</v>
      </c>
      <c r="K53" s="132" t="s">
        <v>1031</v>
      </c>
      <c r="L53" s="132" t="s">
        <v>1031</v>
      </c>
      <c r="M53" s="433"/>
    </row>
    <row r="54" s="419" customFormat="true" ht="12.75" hidden="false" customHeight="true" outlineLevel="0" collapsed="false">
      <c r="A54" s="400" t="s">
        <v>1764</v>
      </c>
      <c r="B54" s="132" t="n">
        <v>46949733</v>
      </c>
      <c r="C54" s="132" t="s">
        <v>1031</v>
      </c>
      <c r="D54" s="132" t="n">
        <v>8740</v>
      </c>
      <c r="E54" s="132" t="n">
        <v>3887826</v>
      </c>
      <c r="F54" s="132" t="n">
        <v>155096</v>
      </c>
      <c r="G54" s="400" t="s">
        <v>1764</v>
      </c>
      <c r="H54" s="132" t="n">
        <v>28971312</v>
      </c>
      <c r="I54" s="132" t="n">
        <v>11817065</v>
      </c>
      <c r="J54" s="132" t="n">
        <v>1527792</v>
      </c>
      <c r="K54" s="132" t="n">
        <v>580283</v>
      </c>
      <c r="L54" s="132" t="n">
        <v>1619</v>
      </c>
      <c r="M54" s="433"/>
    </row>
    <row r="55" s="419" customFormat="true" ht="12.75" hidden="false" customHeight="true" outlineLevel="0" collapsed="false">
      <c r="A55" s="400" t="s">
        <v>1765</v>
      </c>
      <c r="B55" s="132" t="n">
        <v>57916</v>
      </c>
      <c r="C55" s="132" t="s">
        <v>1031</v>
      </c>
      <c r="D55" s="132" t="s">
        <v>1031</v>
      </c>
      <c r="E55" s="132" t="s">
        <v>1031</v>
      </c>
      <c r="F55" s="132" t="s">
        <v>1031</v>
      </c>
      <c r="G55" s="400" t="s">
        <v>1765</v>
      </c>
      <c r="H55" s="132" t="s">
        <v>1031</v>
      </c>
      <c r="I55" s="132" t="s">
        <v>1031</v>
      </c>
      <c r="J55" s="132" t="s">
        <v>1031</v>
      </c>
      <c r="K55" s="132" t="n">
        <v>57916</v>
      </c>
      <c r="L55" s="132" t="s">
        <v>1031</v>
      </c>
      <c r="M55" s="433"/>
    </row>
    <row r="56" customFormat="false" ht="12.75" hidden="false" customHeight="true" outlineLevel="0" collapsed="false">
      <c r="A56" s="400" t="s">
        <v>1766</v>
      </c>
      <c r="B56" s="132" t="n">
        <v>41684324</v>
      </c>
      <c r="C56" s="132" t="n">
        <v>89138</v>
      </c>
      <c r="D56" s="132" t="n">
        <v>680442</v>
      </c>
      <c r="E56" s="132" t="n">
        <v>2309609</v>
      </c>
      <c r="F56" s="132" t="n">
        <v>153662</v>
      </c>
      <c r="G56" s="400" t="s">
        <v>1766</v>
      </c>
      <c r="H56" s="132" t="n">
        <v>8435263</v>
      </c>
      <c r="I56" s="132" t="n">
        <v>3387654</v>
      </c>
      <c r="J56" s="132" t="n">
        <v>3087446</v>
      </c>
      <c r="K56" s="132" t="n">
        <v>2468463</v>
      </c>
      <c r="L56" s="132" t="n">
        <v>21072647</v>
      </c>
      <c r="M56" s="433"/>
    </row>
    <row r="57" customFormat="false" ht="12.75" hidden="false" customHeight="false" outlineLevel="0" collapsed="false">
      <c r="B57" s="132"/>
      <c r="C57" s="132"/>
      <c r="D57" s="132"/>
      <c r="E57" s="132"/>
      <c r="F57" s="132"/>
      <c r="H57" s="132"/>
      <c r="I57" s="132"/>
      <c r="J57" s="132"/>
      <c r="K57" s="132"/>
      <c r="L57" s="132"/>
      <c r="M57" s="419"/>
    </row>
    <row r="58" customFormat="false" ht="15" hidden="false" customHeight="false" outlineLevel="0" collapsed="false">
      <c r="A58" s="402" t="s">
        <v>1782</v>
      </c>
      <c r="B58" s="402"/>
      <c r="G58" s="402" t="s">
        <v>1782</v>
      </c>
      <c r="H58" s="402"/>
    </row>
    <row r="59" customFormat="false" ht="15" hidden="false" customHeight="false" outlineLevel="0" collapsed="false">
      <c r="A59" s="402" t="s">
        <v>1783</v>
      </c>
      <c r="B59" s="402"/>
      <c r="G59" s="402" t="s">
        <v>1783</v>
      </c>
      <c r="H59" s="402"/>
    </row>
    <row r="60" s="407" customFormat="true" ht="15" hidden="false" customHeight="true" outlineLevel="0" collapsed="false">
      <c r="A60" s="402" t="s">
        <v>1797</v>
      </c>
      <c r="B60" s="402"/>
      <c r="C60" s="402"/>
      <c r="D60" s="402"/>
      <c r="E60" s="402"/>
      <c r="F60" s="402"/>
      <c r="G60" s="402" t="s">
        <v>1797</v>
      </c>
      <c r="H60" s="402"/>
      <c r="I60" s="402"/>
    </row>
    <row r="61" customFormat="false" ht="12.75" hidden="false" customHeight="true" outlineLevel="0" collapsed="false">
      <c r="A61" s="405"/>
      <c r="B61" s="405"/>
      <c r="C61" s="405"/>
      <c r="D61" s="405"/>
      <c r="E61" s="405"/>
      <c r="F61" s="405"/>
      <c r="G61" s="405"/>
      <c r="H61" s="405"/>
      <c r="I61" s="405"/>
    </row>
    <row r="62" customFormat="false" ht="12.75" hidden="false" customHeight="true" outlineLevel="0" collapsed="false">
      <c r="A62" s="408" t="s">
        <v>70</v>
      </c>
      <c r="B62" s="409" t="s">
        <v>31</v>
      </c>
      <c r="C62" s="409"/>
      <c r="D62" s="409"/>
      <c r="E62" s="409"/>
      <c r="F62" s="409"/>
      <c r="G62" s="408" t="s">
        <v>70</v>
      </c>
      <c r="H62" s="409" t="s">
        <v>31</v>
      </c>
      <c r="I62" s="409"/>
      <c r="J62" s="409"/>
      <c r="K62" s="409"/>
      <c r="L62" s="409"/>
    </row>
    <row r="63" customFormat="false" ht="12.75" hidden="false" customHeight="true" outlineLevel="0" collapsed="false">
      <c r="A63" s="408"/>
      <c r="B63" s="411" t="s">
        <v>1244</v>
      </c>
      <c r="C63" s="428" t="s">
        <v>1785</v>
      </c>
      <c r="D63" s="429" t="s">
        <v>1786</v>
      </c>
      <c r="E63" s="429"/>
      <c r="F63" s="413" t="s">
        <v>1787</v>
      </c>
      <c r="G63" s="408"/>
      <c r="H63" s="428" t="s">
        <v>1788</v>
      </c>
      <c r="I63" s="428" t="s">
        <v>1789</v>
      </c>
      <c r="J63" s="428" t="s">
        <v>1790</v>
      </c>
      <c r="K63" s="428" t="s">
        <v>1791</v>
      </c>
      <c r="L63" s="413" t="s">
        <v>1792</v>
      </c>
    </row>
    <row r="64" customFormat="false" ht="12.75" hidden="false" customHeight="true" outlineLevel="0" collapsed="false">
      <c r="A64" s="408"/>
      <c r="B64" s="411"/>
      <c r="C64" s="428"/>
      <c r="D64" s="430" t="s">
        <v>1793</v>
      </c>
      <c r="E64" s="431" t="s">
        <v>1794</v>
      </c>
      <c r="F64" s="413"/>
      <c r="G64" s="408"/>
      <c r="H64" s="428"/>
      <c r="I64" s="428"/>
      <c r="J64" s="428"/>
      <c r="K64" s="428"/>
      <c r="L64" s="413"/>
    </row>
    <row r="65" customFormat="false" ht="25.5" hidden="false" customHeight="true" outlineLevel="0" collapsed="false">
      <c r="A65" s="408"/>
      <c r="B65" s="411"/>
      <c r="C65" s="428"/>
      <c r="D65" s="395" t="n">
        <v>2</v>
      </c>
      <c r="E65" s="410" t="n">
        <v>3</v>
      </c>
      <c r="F65" s="413"/>
      <c r="G65" s="408"/>
      <c r="H65" s="428"/>
      <c r="I65" s="428"/>
      <c r="J65" s="428"/>
      <c r="K65" s="428"/>
      <c r="L65" s="413"/>
    </row>
    <row r="66" customFormat="false" ht="12.75" hidden="false" customHeight="true" outlineLevel="0" collapsed="false">
      <c r="A66" s="414"/>
      <c r="B66" s="415"/>
      <c r="F66" s="432"/>
      <c r="G66" s="414"/>
      <c r="H66" s="399"/>
      <c r="I66" s="399"/>
    </row>
    <row r="67" s="419" customFormat="true" ht="12.75" hidden="false" customHeight="true" outlineLevel="0" collapsed="false">
      <c r="A67" s="400" t="s">
        <v>1758</v>
      </c>
      <c r="B67" s="132" t="n">
        <v>16821458</v>
      </c>
      <c r="C67" s="132" t="n">
        <v>13</v>
      </c>
      <c r="D67" s="132" t="n">
        <v>148084</v>
      </c>
      <c r="E67" s="132" t="n">
        <v>704711</v>
      </c>
      <c r="F67" s="132" t="n">
        <v>163880</v>
      </c>
      <c r="G67" s="400" t="s">
        <v>1758</v>
      </c>
      <c r="H67" s="132" t="n">
        <v>3361221</v>
      </c>
      <c r="I67" s="132" t="n">
        <v>7007691</v>
      </c>
      <c r="J67" s="132" t="n">
        <v>1636610</v>
      </c>
      <c r="K67" s="132" t="n">
        <v>3772979</v>
      </c>
      <c r="L67" s="132" t="n">
        <v>26270</v>
      </c>
      <c r="M67" s="433"/>
    </row>
    <row r="68" s="419" customFormat="true" ht="12.75" hidden="false" customHeight="true" outlineLevel="0" collapsed="false">
      <c r="A68" s="400" t="s">
        <v>1759</v>
      </c>
      <c r="B68" s="132" t="n">
        <v>12316620</v>
      </c>
      <c r="C68" s="132" t="s">
        <v>1031</v>
      </c>
      <c r="D68" s="132" t="n">
        <v>18102</v>
      </c>
      <c r="E68" s="132" t="n">
        <v>370586</v>
      </c>
      <c r="F68" s="132" t="n">
        <v>68622</v>
      </c>
      <c r="G68" s="400" t="s">
        <v>1759</v>
      </c>
      <c r="H68" s="132" t="n">
        <v>783567</v>
      </c>
      <c r="I68" s="132" t="n">
        <v>2858678</v>
      </c>
      <c r="J68" s="132" t="n">
        <v>2264673</v>
      </c>
      <c r="K68" s="132" t="n">
        <v>5944605</v>
      </c>
      <c r="L68" s="132" t="n">
        <v>7787</v>
      </c>
      <c r="M68" s="433"/>
    </row>
    <row r="69" s="419" customFormat="true" ht="12.75" hidden="false" customHeight="true" outlineLevel="0" collapsed="false">
      <c r="A69" s="400" t="s">
        <v>1760</v>
      </c>
      <c r="B69" s="132" t="n">
        <v>296169087</v>
      </c>
      <c r="C69" s="132" t="n">
        <v>1084540</v>
      </c>
      <c r="D69" s="132" t="n">
        <v>9216873</v>
      </c>
      <c r="E69" s="132" t="n">
        <v>20322481</v>
      </c>
      <c r="F69" s="132" t="n">
        <v>3806819</v>
      </c>
      <c r="G69" s="400" t="s">
        <v>1760</v>
      </c>
      <c r="H69" s="132" t="n">
        <v>3198994</v>
      </c>
      <c r="I69" s="132" t="n">
        <v>20864365</v>
      </c>
      <c r="J69" s="132" t="n">
        <v>43081137</v>
      </c>
      <c r="K69" s="132" t="n">
        <v>193569986</v>
      </c>
      <c r="L69" s="132" t="n">
        <v>1023893</v>
      </c>
      <c r="M69" s="433"/>
    </row>
    <row r="70" s="419" customFormat="true" ht="12.75" hidden="false" customHeight="true" outlineLevel="0" collapsed="false">
      <c r="A70" s="400" t="s">
        <v>1761</v>
      </c>
      <c r="B70" s="132" t="n">
        <v>5198633</v>
      </c>
      <c r="C70" s="132" t="n">
        <v>322</v>
      </c>
      <c r="D70" s="132" t="n">
        <v>5555</v>
      </c>
      <c r="E70" s="132" t="n">
        <v>6993</v>
      </c>
      <c r="F70" s="132" t="n">
        <v>158</v>
      </c>
      <c r="G70" s="400" t="s">
        <v>1761</v>
      </c>
      <c r="H70" s="132" t="n">
        <v>2519</v>
      </c>
      <c r="I70" s="132" t="n">
        <v>143744</v>
      </c>
      <c r="J70" s="132" t="n">
        <v>85566</v>
      </c>
      <c r="K70" s="132" t="n">
        <v>4851296</v>
      </c>
      <c r="L70" s="132" t="n">
        <v>102480</v>
      </c>
      <c r="M70" s="433"/>
    </row>
    <row r="71" s="419" customFormat="true" ht="12.75" hidden="false" customHeight="true" outlineLevel="0" collapsed="false">
      <c r="A71" s="400" t="s">
        <v>1762</v>
      </c>
      <c r="B71" s="132" t="n">
        <v>3132502</v>
      </c>
      <c r="C71" s="132" t="n">
        <v>778</v>
      </c>
      <c r="D71" s="132" t="n">
        <v>2093</v>
      </c>
      <c r="E71" s="132" t="n">
        <v>17779</v>
      </c>
      <c r="F71" s="132" t="n">
        <v>614</v>
      </c>
      <c r="G71" s="400" t="s">
        <v>1762</v>
      </c>
      <c r="H71" s="132" t="n">
        <v>2240</v>
      </c>
      <c r="I71" s="132" t="n">
        <v>96251</v>
      </c>
      <c r="J71" s="132" t="n">
        <v>59711</v>
      </c>
      <c r="K71" s="132" t="n">
        <v>2896545</v>
      </c>
      <c r="L71" s="132" t="n">
        <v>56491</v>
      </c>
      <c r="M71" s="433"/>
    </row>
    <row r="72" s="419" customFormat="true" ht="12.75" hidden="false" customHeight="true" outlineLevel="0" collapsed="false">
      <c r="A72" s="400" t="s">
        <v>1763</v>
      </c>
      <c r="B72" s="132" t="n">
        <v>19216770</v>
      </c>
      <c r="C72" s="132" t="s">
        <v>1031</v>
      </c>
      <c r="D72" s="132" t="s">
        <v>1031</v>
      </c>
      <c r="E72" s="132" t="s">
        <v>1031</v>
      </c>
      <c r="F72" s="132" t="s">
        <v>1031</v>
      </c>
      <c r="G72" s="400" t="s">
        <v>1763</v>
      </c>
      <c r="H72" s="132" t="n">
        <v>15331374</v>
      </c>
      <c r="I72" s="132" t="n">
        <v>3885397</v>
      </c>
      <c r="J72" s="132" t="s">
        <v>1031</v>
      </c>
      <c r="K72" s="132" t="s">
        <v>1031</v>
      </c>
      <c r="L72" s="132" t="s">
        <v>1031</v>
      </c>
      <c r="M72" s="433"/>
    </row>
    <row r="73" s="419" customFormat="true" ht="12.75" hidden="false" customHeight="true" outlineLevel="0" collapsed="false">
      <c r="A73" s="400" t="s">
        <v>1764</v>
      </c>
      <c r="B73" s="132" t="n">
        <v>13060374</v>
      </c>
      <c r="C73" s="132" t="s">
        <v>1031</v>
      </c>
      <c r="D73" s="132" t="n">
        <v>12150</v>
      </c>
      <c r="E73" s="132" t="n">
        <v>1570125</v>
      </c>
      <c r="F73" s="132" t="n">
        <v>126479</v>
      </c>
      <c r="G73" s="400" t="s">
        <v>1764</v>
      </c>
      <c r="H73" s="132" t="n">
        <v>2889889</v>
      </c>
      <c r="I73" s="132" t="n">
        <v>7010026</v>
      </c>
      <c r="J73" s="132" t="n">
        <v>1000185</v>
      </c>
      <c r="K73" s="132" t="n">
        <v>450224</v>
      </c>
      <c r="L73" s="132" t="n">
        <v>1295</v>
      </c>
      <c r="M73" s="433"/>
    </row>
    <row r="74" s="419" customFormat="true" ht="12.75" hidden="false" customHeight="true" outlineLevel="0" collapsed="false">
      <c r="A74" s="400" t="s">
        <v>1765</v>
      </c>
      <c r="B74" s="132" t="n">
        <v>8112531</v>
      </c>
      <c r="C74" s="132" t="s">
        <v>1031</v>
      </c>
      <c r="D74" s="132" t="s">
        <v>1031</v>
      </c>
      <c r="E74" s="132" t="s">
        <v>1031</v>
      </c>
      <c r="F74" s="132" t="s">
        <v>1031</v>
      </c>
      <c r="G74" s="400" t="s">
        <v>1765</v>
      </c>
      <c r="H74" s="132" t="s">
        <v>1031</v>
      </c>
      <c r="I74" s="132" t="s">
        <v>1031</v>
      </c>
      <c r="J74" s="132" t="s">
        <v>1031</v>
      </c>
      <c r="K74" s="132" t="n">
        <v>8112531</v>
      </c>
      <c r="L74" s="132" t="s">
        <v>1031</v>
      </c>
      <c r="M74" s="433"/>
    </row>
    <row r="75" customFormat="false" ht="12.75" hidden="false" customHeight="true" outlineLevel="0" collapsed="false">
      <c r="A75" s="400" t="s">
        <v>1766</v>
      </c>
      <c r="B75" s="132" t="n">
        <v>56209912</v>
      </c>
      <c r="C75" s="132" t="n">
        <v>177804</v>
      </c>
      <c r="D75" s="132" t="n">
        <v>1186911</v>
      </c>
      <c r="E75" s="132" t="n">
        <v>1890256</v>
      </c>
      <c r="F75" s="132" t="n">
        <v>305944</v>
      </c>
      <c r="G75" s="400" t="s">
        <v>1766</v>
      </c>
      <c r="H75" s="132" t="n">
        <v>690227</v>
      </c>
      <c r="I75" s="132" t="n">
        <v>3315654</v>
      </c>
      <c r="J75" s="132" t="n">
        <v>4151556</v>
      </c>
      <c r="K75" s="132" t="n">
        <v>13316612</v>
      </c>
      <c r="L75" s="132" t="n">
        <v>31174948</v>
      </c>
      <c r="M75" s="433"/>
    </row>
    <row r="76" customFormat="false" ht="12.75" hidden="false" customHeight="false" outlineLevel="0" collapsed="false">
      <c r="B76" s="132"/>
      <c r="C76" s="132"/>
      <c r="D76" s="132"/>
      <c r="E76" s="132"/>
      <c r="F76" s="132"/>
      <c r="H76" s="132"/>
      <c r="I76" s="132"/>
      <c r="J76" s="132"/>
      <c r="K76" s="132"/>
      <c r="L76" s="132"/>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4:A27"/>
    <mergeCell ref="B24:F24"/>
    <mergeCell ref="G24:G27"/>
    <mergeCell ref="H24:L24"/>
    <mergeCell ref="B25:B27"/>
    <mergeCell ref="C25:C27"/>
    <mergeCell ref="D25:E25"/>
    <mergeCell ref="F25:F27"/>
    <mergeCell ref="H25:H27"/>
    <mergeCell ref="I25:I27"/>
    <mergeCell ref="J25:J27"/>
    <mergeCell ref="K25:K27"/>
    <mergeCell ref="L25:L27"/>
    <mergeCell ref="A43:A46"/>
    <mergeCell ref="B43:F43"/>
    <mergeCell ref="G43:G46"/>
    <mergeCell ref="H43:L43"/>
    <mergeCell ref="B44:B46"/>
    <mergeCell ref="C44:C46"/>
    <mergeCell ref="D44:E44"/>
    <mergeCell ref="F44:F46"/>
    <mergeCell ref="H44:H46"/>
    <mergeCell ref="I44:I46"/>
    <mergeCell ref="J44:J46"/>
    <mergeCell ref="K44:K46"/>
    <mergeCell ref="L44:L46"/>
    <mergeCell ref="A62:A65"/>
    <mergeCell ref="B62:F62"/>
    <mergeCell ref="G62:G65"/>
    <mergeCell ref="H62:L62"/>
    <mergeCell ref="B63:B65"/>
    <mergeCell ref="C63:C65"/>
    <mergeCell ref="D63:E63"/>
    <mergeCell ref="F63:F65"/>
    <mergeCell ref="H63:H65"/>
    <mergeCell ref="I63:I65"/>
    <mergeCell ref="J63:J65"/>
    <mergeCell ref="K63:K65"/>
    <mergeCell ref="L63:L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colBreaks count="1" manualBreakCount="1">
    <brk id="6"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8" width="16.28"/>
    <col collapsed="false" customWidth="true" hidden="false" outlineLevel="0" max="3" min="2" style="398" width="16.7"/>
    <col collapsed="false" customWidth="true" hidden="false" outlineLevel="0" max="5" min="4" style="398" width="19.99"/>
    <col collapsed="false" customWidth="true" hidden="false" outlineLevel="0" max="12" min="6" style="398" width="16.7"/>
    <col collapsed="false" customWidth="false" hidden="false" outlineLevel="0" max="257" min="13" style="398" width="11.42"/>
  </cols>
  <sheetData>
    <row r="1" customFormat="false" ht="15" hidden="false" customHeight="false" outlineLevel="0" collapsed="false">
      <c r="A1" s="402" t="s">
        <v>1782</v>
      </c>
      <c r="B1" s="402"/>
      <c r="G1" s="402" t="s">
        <v>1782</v>
      </c>
      <c r="H1" s="402"/>
    </row>
    <row r="2" customFormat="false" ht="15" hidden="false" customHeight="false" outlineLevel="0" collapsed="false">
      <c r="A2" s="402" t="s">
        <v>1798</v>
      </c>
      <c r="B2" s="402"/>
      <c r="G2" s="402" t="s">
        <v>1798</v>
      </c>
      <c r="H2" s="402"/>
    </row>
    <row r="3" s="407" customFormat="true" ht="15" hidden="false" customHeight="true" outlineLevel="0" collapsed="false">
      <c r="A3" s="402" t="s">
        <v>1799</v>
      </c>
      <c r="B3" s="402"/>
      <c r="C3" s="402"/>
      <c r="D3" s="402"/>
      <c r="E3" s="402"/>
      <c r="F3" s="402"/>
      <c r="G3" s="402" t="s">
        <v>1799</v>
      </c>
      <c r="H3" s="402"/>
      <c r="I3" s="402"/>
    </row>
    <row r="4" customFormat="false" ht="12.75" hidden="false" customHeight="true" outlineLevel="0" collapsed="false">
      <c r="A4" s="405"/>
      <c r="B4" s="405"/>
      <c r="C4" s="405"/>
      <c r="D4" s="405"/>
      <c r="E4" s="405"/>
      <c r="F4" s="405"/>
      <c r="G4" s="405"/>
      <c r="H4" s="405"/>
      <c r="I4" s="405"/>
    </row>
    <row r="5" customFormat="false" ht="12.75" hidden="false" customHeight="true" outlineLevel="0" collapsed="false">
      <c r="A5" s="408" t="s">
        <v>70</v>
      </c>
      <c r="B5" s="409" t="s">
        <v>29</v>
      </c>
      <c r="C5" s="409"/>
      <c r="D5" s="409"/>
      <c r="E5" s="409"/>
      <c r="F5" s="409"/>
      <c r="G5" s="408" t="s">
        <v>70</v>
      </c>
      <c r="H5" s="409" t="s">
        <v>29</v>
      </c>
      <c r="I5" s="409"/>
      <c r="J5" s="409"/>
      <c r="K5" s="409"/>
      <c r="L5" s="409"/>
    </row>
    <row r="6" customFormat="false" ht="12.75" hidden="false" customHeight="true" outlineLevel="0" collapsed="false">
      <c r="A6" s="408"/>
      <c r="B6" s="411" t="s">
        <v>1244</v>
      </c>
      <c r="C6" s="428" t="s">
        <v>1785</v>
      </c>
      <c r="D6" s="429" t="s">
        <v>1786</v>
      </c>
      <c r="E6" s="429"/>
      <c r="F6" s="413" t="s">
        <v>1787</v>
      </c>
      <c r="G6" s="408"/>
      <c r="H6" s="428" t="s">
        <v>1788</v>
      </c>
      <c r="I6" s="428" t="s">
        <v>1789</v>
      </c>
      <c r="J6" s="428" t="s">
        <v>1790</v>
      </c>
      <c r="K6" s="428" t="s">
        <v>1791</v>
      </c>
      <c r="L6" s="413" t="s">
        <v>1792</v>
      </c>
    </row>
    <row r="7" customFormat="false" ht="12.75" hidden="false" customHeight="true" outlineLevel="0" collapsed="false">
      <c r="A7" s="408"/>
      <c r="B7" s="411"/>
      <c r="C7" s="428"/>
      <c r="D7" s="430" t="s">
        <v>1793</v>
      </c>
      <c r="E7" s="431" t="s">
        <v>1794</v>
      </c>
      <c r="F7" s="413"/>
      <c r="G7" s="408"/>
      <c r="H7" s="428"/>
      <c r="I7" s="428"/>
      <c r="J7" s="428"/>
      <c r="K7" s="428"/>
      <c r="L7" s="413"/>
    </row>
    <row r="8" customFormat="false" ht="25.5" hidden="false" customHeight="true" outlineLevel="0" collapsed="false">
      <c r="A8" s="408"/>
      <c r="B8" s="411"/>
      <c r="C8" s="428"/>
      <c r="D8" s="395" t="n">
        <v>2</v>
      </c>
      <c r="E8" s="410" t="n">
        <v>3</v>
      </c>
      <c r="F8" s="413"/>
      <c r="G8" s="408"/>
      <c r="H8" s="428"/>
      <c r="I8" s="428"/>
      <c r="J8" s="428"/>
      <c r="K8" s="428"/>
      <c r="L8" s="413"/>
    </row>
    <row r="9" customFormat="false" ht="12.75" hidden="false" customHeight="true" outlineLevel="0" collapsed="false">
      <c r="A9" s="414"/>
      <c r="B9" s="415"/>
      <c r="F9" s="432"/>
      <c r="G9" s="414"/>
      <c r="H9" s="399"/>
      <c r="I9" s="399"/>
    </row>
    <row r="10" s="419" customFormat="true" ht="12.75" hidden="false" customHeight="true" outlineLevel="0" collapsed="false">
      <c r="A10" s="400" t="s">
        <v>1758</v>
      </c>
      <c r="B10" s="132" t="n">
        <v>43840582</v>
      </c>
      <c r="C10" s="132" t="n">
        <v>10544</v>
      </c>
      <c r="D10" s="132" t="n">
        <v>998352</v>
      </c>
      <c r="E10" s="132" t="n">
        <v>5983900</v>
      </c>
      <c r="F10" s="132" t="n">
        <v>590113</v>
      </c>
      <c r="G10" s="400" t="s">
        <v>1758</v>
      </c>
      <c r="H10" s="132" t="n">
        <v>2635459</v>
      </c>
      <c r="I10" s="132" t="n">
        <v>9742486</v>
      </c>
      <c r="J10" s="132" t="n">
        <v>11431897</v>
      </c>
      <c r="K10" s="132" t="n">
        <v>12404220</v>
      </c>
      <c r="L10" s="132" t="n">
        <v>43612</v>
      </c>
      <c r="M10" s="433"/>
    </row>
    <row r="11" s="419" customFormat="true" ht="12.75" hidden="false" customHeight="true" outlineLevel="0" collapsed="false">
      <c r="A11" s="400" t="s">
        <v>1759</v>
      </c>
      <c r="B11" s="132" t="n">
        <v>3458464</v>
      </c>
      <c r="C11" s="132" t="s">
        <v>1031</v>
      </c>
      <c r="D11" s="132" t="n">
        <v>1342</v>
      </c>
      <c r="E11" s="132" t="n">
        <v>87498</v>
      </c>
      <c r="F11" s="132" t="n">
        <v>4271</v>
      </c>
      <c r="G11" s="400" t="s">
        <v>1759</v>
      </c>
      <c r="H11" s="132" t="n">
        <v>360460</v>
      </c>
      <c r="I11" s="132" t="n">
        <v>1699737</v>
      </c>
      <c r="J11" s="132" t="n">
        <v>983967</v>
      </c>
      <c r="K11" s="132" t="n">
        <v>320965</v>
      </c>
      <c r="L11" s="132" t="n">
        <v>224</v>
      </c>
      <c r="M11" s="433"/>
    </row>
    <row r="12" s="419" customFormat="true" ht="12.75" hidden="false" customHeight="true" outlineLevel="0" collapsed="false">
      <c r="A12" s="400" t="s">
        <v>1760</v>
      </c>
      <c r="B12" s="132" t="n">
        <v>15891570</v>
      </c>
      <c r="C12" s="132" t="n">
        <v>8302</v>
      </c>
      <c r="D12" s="132" t="n">
        <v>417883</v>
      </c>
      <c r="E12" s="132" t="n">
        <v>1167599</v>
      </c>
      <c r="F12" s="132" t="n">
        <v>163174</v>
      </c>
      <c r="G12" s="400" t="s">
        <v>1760</v>
      </c>
      <c r="H12" s="132" t="n">
        <v>2576680</v>
      </c>
      <c r="I12" s="132" t="n">
        <v>2509761</v>
      </c>
      <c r="J12" s="132" t="n">
        <v>3334373</v>
      </c>
      <c r="K12" s="132" t="n">
        <v>5682534</v>
      </c>
      <c r="L12" s="132" t="n">
        <v>31264</v>
      </c>
      <c r="M12" s="433"/>
    </row>
    <row r="13" s="419" customFormat="true" ht="12.75" hidden="false" customHeight="true" outlineLevel="0" collapsed="false">
      <c r="A13" s="400" t="s">
        <v>1761</v>
      </c>
      <c r="B13" s="132" t="n">
        <v>1558562</v>
      </c>
      <c r="C13" s="132" t="n">
        <v>2209</v>
      </c>
      <c r="D13" s="132" t="n">
        <v>4726</v>
      </c>
      <c r="E13" s="132" t="n">
        <v>39414</v>
      </c>
      <c r="F13" s="132" t="n">
        <v>3953</v>
      </c>
      <c r="G13" s="400" t="s">
        <v>1761</v>
      </c>
      <c r="H13" s="132" t="n">
        <v>5323</v>
      </c>
      <c r="I13" s="132" t="n">
        <v>581343</v>
      </c>
      <c r="J13" s="132" t="n">
        <v>126056</v>
      </c>
      <c r="K13" s="132" t="n">
        <v>788036</v>
      </c>
      <c r="L13" s="132" t="n">
        <v>7502</v>
      </c>
      <c r="M13" s="433"/>
    </row>
    <row r="14" s="419" customFormat="true" ht="12.75" hidden="false" customHeight="true" outlineLevel="0" collapsed="false">
      <c r="A14" s="400" t="s">
        <v>1762</v>
      </c>
      <c r="B14" s="132" t="n">
        <v>953</v>
      </c>
      <c r="C14" s="132" t="s">
        <v>1031</v>
      </c>
      <c r="D14" s="132" t="n">
        <v>25</v>
      </c>
      <c r="E14" s="132" t="n">
        <v>44</v>
      </c>
      <c r="F14" s="132" t="n">
        <v>0</v>
      </c>
      <c r="G14" s="400" t="s">
        <v>1762</v>
      </c>
      <c r="H14" s="132" t="n">
        <v>104</v>
      </c>
      <c r="I14" s="132" t="n">
        <v>30</v>
      </c>
      <c r="J14" s="132" t="n">
        <v>93</v>
      </c>
      <c r="K14" s="132" t="n">
        <v>653</v>
      </c>
      <c r="L14" s="132" t="n">
        <v>4</v>
      </c>
      <c r="M14" s="433"/>
    </row>
    <row r="15" s="419" customFormat="true" ht="12.75" hidden="false" customHeight="true" outlineLevel="0" collapsed="false">
      <c r="A15" s="400" t="s">
        <v>1763</v>
      </c>
      <c r="B15" s="132" t="n">
        <v>996530</v>
      </c>
      <c r="C15" s="132" t="s">
        <v>1031</v>
      </c>
      <c r="D15" s="132" t="s">
        <v>1031</v>
      </c>
      <c r="E15" s="132" t="s">
        <v>1031</v>
      </c>
      <c r="F15" s="132" t="s">
        <v>1031</v>
      </c>
      <c r="G15" s="400" t="s">
        <v>1763</v>
      </c>
      <c r="H15" s="132" t="n">
        <v>996530</v>
      </c>
      <c r="I15" s="132" t="s">
        <v>1031</v>
      </c>
      <c r="J15" s="132" t="s">
        <v>1031</v>
      </c>
      <c r="K15" s="132" t="s">
        <v>1031</v>
      </c>
      <c r="L15" s="132" t="s">
        <v>1031</v>
      </c>
      <c r="M15" s="433"/>
    </row>
    <row r="16" s="419" customFormat="true" ht="12.75" hidden="false" customHeight="true" outlineLevel="0" collapsed="false">
      <c r="A16" s="400" t="s">
        <v>1764</v>
      </c>
      <c r="B16" s="132" t="n">
        <v>1266099</v>
      </c>
      <c r="C16" s="132" t="s">
        <v>1031</v>
      </c>
      <c r="D16" s="132" t="n">
        <v>87</v>
      </c>
      <c r="E16" s="132" t="n">
        <v>16655</v>
      </c>
      <c r="F16" s="132" t="n">
        <v>14</v>
      </c>
      <c r="G16" s="400" t="s">
        <v>1764</v>
      </c>
      <c r="H16" s="132" t="n">
        <v>157313</v>
      </c>
      <c r="I16" s="132" t="n">
        <v>1061294</v>
      </c>
      <c r="J16" s="132" t="n">
        <v>26258</v>
      </c>
      <c r="K16" s="132" t="n">
        <v>4469</v>
      </c>
      <c r="L16" s="132" t="n">
        <v>9</v>
      </c>
      <c r="M16" s="433"/>
    </row>
    <row r="17" s="419" customFormat="true" ht="12.75" hidden="false" customHeight="true" outlineLevel="0" collapsed="false">
      <c r="A17" s="400" t="s">
        <v>1765</v>
      </c>
      <c r="B17" s="132" t="n">
        <v>1431643</v>
      </c>
      <c r="C17" s="132" t="s">
        <v>1031</v>
      </c>
      <c r="D17" s="132" t="s">
        <v>1031</v>
      </c>
      <c r="E17" s="132" t="s">
        <v>1031</v>
      </c>
      <c r="F17" s="132" t="s">
        <v>1031</v>
      </c>
      <c r="G17" s="400" t="s">
        <v>1765</v>
      </c>
      <c r="H17" s="132" t="s">
        <v>1031</v>
      </c>
      <c r="I17" s="132" t="s">
        <v>1031</v>
      </c>
      <c r="J17" s="132" t="s">
        <v>1031</v>
      </c>
      <c r="K17" s="132" t="n">
        <v>1431643</v>
      </c>
      <c r="L17" s="132" t="s">
        <v>1031</v>
      </c>
      <c r="M17" s="433"/>
    </row>
    <row r="18" s="419" customFormat="true" ht="12.75" hidden="false" customHeight="true" outlineLevel="0" collapsed="false">
      <c r="A18" s="420"/>
      <c r="B18" s="132"/>
      <c r="C18" s="132"/>
      <c r="D18" s="132"/>
      <c r="E18" s="132"/>
      <c r="F18" s="132"/>
      <c r="G18" s="420"/>
      <c r="H18" s="291"/>
      <c r="I18" s="291"/>
      <c r="J18" s="291"/>
      <c r="K18" s="291"/>
      <c r="L18" s="291"/>
      <c r="M18" s="433"/>
    </row>
    <row r="19" customFormat="false" ht="15" hidden="false" customHeight="false" outlineLevel="0" collapsed="false">
      <c r="A19" s="402" t="s">
        <v>1782</v>
      </c>
      <c r="B19" s="402"/>
      <c r="G19" s="402" t="s">
        <v>1782</v>
      </c>
      <c r="H19" s="402"/>
      <c r="M19" s="419"/>
    </row>
    <row r="20" customFormat="false" ht="15" hidden="false" customHeight="false" outlineLevel="0" collapsed="false">
      <c r="A20" s="402" t="s">
        <v>1798</v>
      </c>
      <c r="B20" s="402"/>
      <c r="G20" s="402" t="s">
        <v>1798</v>
      </c>
      <c r="H20" s="402"/>
    </row>
    <row r="21" s="407" customFormat="true" ht="15" hidden="false" customHeight="true" outlineLevel="0" collapsed="false">
      <c r="A21" s="402" t="s">
        <v>1800</v>
      </c>
      <c r="B21" s="402"/>
      <c r="C21" s="402"/>
      <c r="D21" s="402"/>
      <c r="E21" s="402"/>
      <c r="F21" s="402"/>
      <c r="G21" s="402" t="s">
        <v>1800</v>
      </c>
      <c r="H21" s="402"/>
      <c r="I21" s="402"/>
      <c r="M21" s="398"/>
    </row>
    <row r="22" customFormat="false" ht="12.75" hidden="false" customHeight="true" outlineLevel="0" collapsed="false">
      <c r="A22" s="405"/>
      <c r="B22" s="405"/>
      <c r="C22" s="405"/>
      <c r="D22" s="405"/>
      <c r="E22" s="405"/>
      <c r="F22" s="405"/>
      <c r="G22" s="405"/>
      <c r="H22" s="405"/>
      <c r="I22" s="405"/>
      <c r="M22" s="407"/>
    </row>
    <row r="23" customFormat="false" ht="12.75" hidden="false" customHeight="true" outlineLevel="0" collapsed="false">
      <c r="A23" s="408" t="s">
        <v>70</v>
      </c>
      <c r="B23" s="409" t="s">
        <v>29</v>
      </c>
      <c r="C23" s="409"/>
      <c r="D23" s="409"/>
      <c r="E23" s="409"/>
      <c r="F23" s="409"/>
      <c r="G23" s="408" t="s">
        <v>70</v>
      </c>
      <c r="H23" s="409" t="s">
        <v>29</v>
      </c>
      <c r="I23" s="409"/>
      <c r="J23" s="409"/>
      <c r="K23" s="409"/>
      <c r="L23" s="409"/>
    </row>
    <row r="24" customFormat="false" ht="12.75" hidden="false" customHeight="true" outlineLevel="0" collapsed="false">
      <c r="A24" s="408"/>
      <c r="B24" s="411" t="s">
        <v>1244</v>
      </c>
      <c r="C24" s="428" t="s">
        <v>1785</v>
      </c>
      <c r="D24" s="429" t="s">
        <v>1786</v>
      </c>
      <c r="E24" s="429"/>
      <c r="F24" s="413" t="s">
        <v>1787</v>
      </c>
      <c r="G24" s="408"/>
      <c r="H24" s="428" t="s">
        <v>1788</v>
      </c>
      <c r="I24" s="428" t="s">
        <v>1789</v>
      </c>
      <c r="J24" s="428" t="s">
        <v>1790</v>
      </c>
      <c r="K24" s="428" t="s">
        <v>1791</v>
      </c>
      <c r="L24" s="413" t="s">
        <v>1792</v>
      </c>
    </row>
    <row r="25" customFormat="false" ht="12.75" hidden="false" customHeight="true" outlineLevel="0" collapsed="false">
      <c r="A25" s="408"/>
      <c r="B25" s="411"/>
      <c r="C25" s="428"/>
      <c r="D25" s="430" t="s">
        <v>1793</v>
      </c>
      <c r="E25" s="431" t="s">
        <v>1794</v>
      </c>
      <c r="F25" s="413"/>
      <c r="G25" s="408"/>
      <c r="H25" s="428"/>
      <c r="I25" s="428"/>
      <c r="J25" s="428"/>
      <c r="K25" s="428"/>
      <c r="L25" s="413"/>
    </row>
    <row r="26" customFormat="false" ht="25.5" hidden="false" customHeight="true" outlineLevel="0" collapsed="false">
      <c r="A26" s="408"/>
      <c r="B26" s="411"/>
      <c r="C26" s="428"/>
      <c r="D26" s="395" t="n">
        <v>2</v>
      </c>
      <c r="E26" s="410" t="n">
        <v>3</v>
      </c>
      <c r="F26" s="413"/>
      <c r="G26" s="408"/>
      <c r="H26" s="428"/>
      <c r="I26" s="428"/>
      <c r="J26" s="428"/>
      <c r="K26" s="428"/>
      <c r="L26" s="413"/>
    </row>
    <row r="27" customFormat="false" ht="12.75" hidden="false" customHeight="true" outlineLevel="0" collapsed="false">
      <c r="A27" s="414"/>
      <c r="B27" s="415"/>
      <c r="F27" s="432"/>
      <c r="G27" s="414"/>
      <c r="H27" s="399"/>
      <c r="I27" s="399"/>
    </row>
    <row r="28" s="419" customFormat="true" ht="12.75" hidden="false" customHeight="true" outlineLevel="0" collapsed="false">
      <c r="A28" s="400" t="s">
        <v>1758</v>
      </c>
      <c r="B28" s="132" t="n">
        <v>184790430</v>
      </c>
      <c r="C28" s="132" t="n">
        <v>35070</v>
      </c>
      <c r="D28" s="132" t="n">
        <v>1645321</v>
      </c>
      <c r="E28" s="132" t="n">
        <v>3759405</v>
      </c>
      <c r="F28" s="132" t="n">
        <v>2250617</v>
      </c>
      <c r="G28" s="400" t="s">
        <v>1758</v>
      </c>
      <c r="H28" s="132" t="n">
        <v>1250677</v>
      </c>
      <c r="I28" s="132" t="n">
        <v>7074992</v>
      </c>
      <c r="J28" s="132" t="n">
        <v>22060004</v>
      </c>
      <c r="K28" s="132" t="n">
        <v>146365936</v>
      </c>
      <c r="L28" s="132" t="n">
        <v>348409</v>
      </c>
      <c r="M28" s="433"/>
    </row>
    <row r="29" s="419" customFormat="true" ht="12.75" hidden="false" customHeight="true" outlineLevel="0" collapsed="false">
      <c r="A29" s="400" t="s">
        <v>1759</v>
      </c>
      <c r="B29" s="132" t="n">
        <v>5323115</v>
      </c>
      <c r="C29" s="132" t="s">
        <v>1031</v>
      </c>
      <c r="D29" s="132" t="n">
        <v>4672</v>
      </c>
      <c r="E29" s="132" t="n">
        <v>52699</v>
      </c>
      <c r="F29" s="132" t="n">
        <v>13640</v>
      </c>
      <c r="G29" s="400" t="s">
        <v>1759</v>
      </c>
      <c r="H29" s="132" t="n">
        <v>29714</v>
      </c>
      <c r="I29" s="132" t="n">
        <v>1200046</v>
      </c>
      <c r="J29" s="132" t="n">
        <v>976408</v>
      </c>
      <c r="K29" s="132" t="n">
        <v>3045258</v>
      </c>
      <c r="L29" s="132" t="n">
        <v>678</v>
      </c>
      <c r="M29" s="433"/>
    </row>
    <row r="30" s="419" customFormat="true" ht="12.75" hidden="false" customHeight="true" outlineLevel="0" collapsed="false">
      <c r="A30" s="400" t="s">
        <v>1760</v>
      </c>
      <c r="B30" s="132" t="n">
        <v>73740167</v>
      </c>
      <c r="C30" s="132" t="n">
        <v>51283</v>
      </c>
      <c r="D30" s="132" t="n">
        <v>937429</v>
      </c>
      <c r="E30" s="132" t="n">
        <v>1979615</v>
      </c>
      <c r="F30" s="132" t="n">
        <v>587065</v>
      </c>
      <c r="G30" s="400" t="s">
        <v>1760</v>
      </c>
      <c r="H30" s="132" t="n">
        <v>368914</v>
      </c>
      <c r="I30" s="132" t="n">
        <v>3716292</v>
      </c>
      <c r="J30" s="132" t="n">
        <v>8048932</v>
      </c>
      <c r="K30" s="132" t="n">
        <v>57709331</v>
      </c>
      <c r="L30" s="132" t="n">
        <v>341308</v>
      </c>
      <c r="M30" s="433"/>
    </row>
    <row r="31" s="419" customFormat="true" ht="12.75" hidden="false" customHeight="true" outlineLevel="0" collapsed="false">
      <c r="A31" s="400" t="s">
        <v>1761</v>
      </c>
      <c r="B31" s="132" t="n">
        <v>79762446</v>
      </c>
      <c r="C31" s="132" t="n">
        <v>107277</v>
      </c>
      <c r="D31" s="132" t="n">
        <v>42539</v>
      </c>
      <c r="E31" s="132" t="n">
        <v>201583</v>
      </c>
      <c r="F31" s="132" t="n">
        <v>56611</v>
      </c>
      <c r="G31" s="400" t="s">
        <v>1761</v>
      </c>
      <c r="H31" s="132" t="n">
        <v>24262</v>
      </c>
      <c r="I31" s="132" t="n">
        <v>2498462</v>
      </c>
      <c r="J31" s="132" t="n">
        <v>4953592</v>
      </c>
      <c r="K31" s="132" t="n">
        <v>70994658</v>
      </c>
      <c r="L31" s="132" t="n">
        <v>883461</v>
      </c>
      <c r="M31" s="433"/>
    </row>
    <row r="32" s="419" customFormat="true" ht="12.75" hidden="false" customHeight="true" outlineLevel="0" collapsed="false">
      <c r="A32" s="400" t="s">
        <v>1762</v>
      </c>
      <c r="B32" s="132" t="n">
        <v>193757</v>
      </c>
      <c r="C32" s="132" t="s">
        <v>1031</v>
      </c>
      <c r="D32" s="132" t="n">
        <v>24</v>
      </c>
      <c r="E32" s="132" t="n">
        <v>1521</v>
      </c>
      <c r="F32" s="132" t="n">
        <v>28</v>
      </c>
      <c r="G32" s="400" t="s">
        <v>1762</v>
      </c>
      <c r="H32" s="132" t="n">
        <v>449</v>
      </c>
      <c r="I32" s="132" t="n">
        <v>149</v>
      </c>
      <c r="J32" s="132" t="n">
        <v>5539</v>
      </c>
      <c r="K32" s="132" t="n">
        <v>183844</v>
      </c>
      <c r="L32" s="132" t="n">
        <v>2202</v>
      </c>
      <c r="M32" s="433"/>
    </row>
    <row r="33" s="419" customFormat="true" ht="12.75" hidden="false" customHeight="true" outlineLevel="0" collapsed="false">
      <c r="A33" s="400" t="s">
        <v>1763</v>
      </c>
      <c r="B33" s="132" t="n">
        <v>847948</v>
      </c>
      <c r="C33" s="132" t="s">
        <v>1031</v>
      </c>
      <c r="D33" s="132" t="s">
        <v>1031</v>
      </c>
      <c r="E33" s="132" t="s">
        <v>1031</v>
      </c>
      <c r="F33" s="132" t="s">
        <v>1031</v>
      </c>
      <c r="G33" s="400" t="s">
        <v>1763</v>
      </c>
      <c r="H33" s="132" t="n">
        <v>490882</v>
      </c>
      <c r="I33" s="132" t="n">
        <v>357066</v>
      </c>
      <c r="J33" s="132" t="s">
        <v>1031</v>
      </c>
      <c r="K33" s="132" t="s">
        <v>1031</v>
      </c>
      <c r="L33" s="132" t="s">
        <v>1031</v>
      </c>
      <c r="M33" s="433"/>
    </row>
    <row r="34" s="419" customFormat="true" ht="12.75" hidden="false" customHeight="true" outlineLevel="0" collapsed="false">
      <c r="A34" s="400" t="s">
        <v>1764</v>
      </c>
      <c r="B34" s="132" t="n">
        <v>847446</v>
      </c>
      <c r="C34" s="132" t="s">
        <v>1031</v>
      </c>
      <c r="D34" s="132" t="n">
        <v>423</v>
      </c>
      <c r="E34" s="132" t="n">
        <v>4324</v>
      </c>
      <c r="F34" s="132" t="n">
        <v>9</v>
      </c>
      <c r="G34" s="400" t="s">
        <v>1764</v>
      </c>
      <c r="H34" s="132" t="n">
        <v>1942</v>
      </c>
      <c r="I34" s="132" t="n">
        <v>758208</v>
      </c>
      <c r="J34" s="132" t="n">
        <v>25854</v>
      </c>
      <c r="K34" s="132" t="n">
        <v>56473</v>
      </c>
      <c r="L34" s="132" t="n">
        <v>214</v>
      </c>
      <c r="M34" s="433"/>
    </row>
    <row r="35" s="419" customFormat="true" ht="12.75" hidden="false" customHeight="true" outlineLevel="0" collapsed="false">
      <c r="A35" s="400" t="s">
        <v>1765</v>
      </c>
      <c r="B35" s="132" t="n">
        <v>11231654</v>
      </c>
      <c r="C35" s="132" t="s">
        <v>1031</v>
      </c>
      <c r="D35" s="132" t="s">
        <v>1031</v>
      </c>
      <c r="E35" s="132" t="s">
        <v>1031</v>
      </c>
      <c r="F35" s="132" t="s">
        <v>1031</v>
      </c>
      <c r="G35" s="400" t="s">
        <v>1765</v>
      </c>
      <c r="H35" s="132" t="s">
        <v>1031</v>
      </c>
      <c r="I35" s="132" t="s">
        <v>1031</v>
      </c>
      <c r="J35" s="132" t="s">
        <v>1031</v>
      </c>
      <c r="K35" s="132" t="n">
        <v>11231654</v>
      </c>
      <c r="L35" s="132" t="s">
        <v>1031</v>
      </c>
      <c r="M35" s="433"/>
    </row>
    <row r="36" customFormat="false" ht="12.75" hidden="false" customHeight="false" outlineLevel="0" collapsed="false">
      <c r="A36" s="415"/>
      <c r="B36" s="132"/>
      <c r="C36" s="132"/>
      <c r="D36" s="132"/>
      <c r="E36" s="132"/>
      <c r="F36" s="132"/>
      <c r="G36" s="415"/>
      <c r="H36" s="132"/>
      <c r="I36" s="132"/>
      <c r="J36" s="132"/>
      <c r="K36" s="132"/>
      <c r="L36" s="132"/>
      <c r="M36" s="433"/>
    </row>
    <row r="37" customFormat="false" ht="15" hidden="false" customHeight="false" outlineLevel="0" collapsed="false">
      <c r="A37" s="402" t="s">
        <v>1782</v>
      </c>
      <c r="B37" s="402"/>
      <c r="G37" s="402" t="s">
        <v>1782</v>
      </c>
      <c r="H37" s="402"/>
      <c r="M37" s="433"/>
    </row>
    <row r="38" customFormat="false" ht="15" hidden="false" customHeight="false" outlineLevel="0" collapsed="false">
      <c r="A38" s="402" t="s">
        <v>1798</v>
      </c>
      <c r="B38" s="402"/>
      <c r="G38" s="402" t="s">
        <v>1798</v>
      </c>
      <c r="H38" s="402"/>
    </row>
    <row r="39" s="407" customFormat="true" ht="15" hidden="false" customHeight="true" outlineLevel="0" collapsed="false">
      <c r="A39" s="402" t="s">
        <v>1801</v>
      </c>
      <c r="B39" s="402"/>
      <c r="C39" s="402"/>
      <c r="D39" s="402"/>
      <c r="E39" s="402"/>
      <c r="F39" s="402"/>
      <c r="G39" s="402" t="s">
        <v>1801</v>
      </c>
      <c r="H39" s="402"/>
      <c r="I39" s="402"/>
      <c r="M39" s="398"/>
    </row>
    <row r="40" customFormat="false" ht="12.75" hidden="false" customHeight="true" outlineLevel="0" collapsed="false">
      <c r="A40" s="405"/>
      <c r="B40" s="405"/>
      <c r="C40" s="405"/>
      <c r="D40" s="405"/>
      <c r="E40" s="405"/>
      <c r="F40" s="405"/>
      <c r="G40" s="405"/>
      <c r="H40" s="405"/>
      <c r="I40" s="405"/>
    </row>
    <row r="41" customFormat="false" ht="12.75" hidden="false" customHeight="true" outlineLevel="0" collapsed="false">
      <c r="A41" s="408" t="s">
        <v>70</v>
      </c>
      <c r="B41" s="409" t="s">
        <v>31</v>
      </c>
      <c r="C41" s="409"/>
      <c r="D41" s="409"/>
      <c r="E41" s="409"/>
      <c r="F41" s="409"/>
      <c r="G41" s="408" t="s">
        <v>70</v>
      </c>
      <c r="H41" s="409" t="s">
        <v>31</v>
      </c>
      <c r="I41" s="409"/>
      <c r="J41" s="409"/>
      <c r="K41" s="409"/>
      <c r="L41" s="409"/>
      <c r="M41" s="407"/>
    </row>
    <row r="42" customFormat="false" ht="12.75" hidden="false" customHeight="true" outlineLevel="0" collapsed="false">
      <c r="A42" s="408"/>
      <c r="B42" s="411" t="s">
        <v>1244</v>
      </c>
      <c r="C42" s="428" t="s">
        <v>1785</v>
      </c>
      <c r="D42" s="429" t="s">
        <v>1786</v>
      </c>
      <c r="E42" s="429"/>
      <c r="F42" s="413" t="s">
        <v>1787</v>
      </c>
      <c r="G42" s="408"/>
      <c r="H42" s="428" t="s">
        <v>1788</v>
      </c>
      <c r="I42" s="428" t="s">
        <v>1789</v>
      </c>
      <c r="J42" s="428" t="s">
        <v>1790</v>
      </c>
      <c r="K42" s="428" t="s">
        <v>1791</v>
      </c>
      <c r="L42" s="413" t="s">
        <v>1792</v>
      </c>
    </row>
    <row r="43" customFormat="false" ht="12.75" hidden="false" customHeight="true" outlineLevel="0" collapsed="false">
      <c r="A43" s="408"/>
      <c r="B43" s="411"/>
      <c r="C43" s="428"/>
      <c r="D43" s="430" t="s">
        <v>1793</v>
      </c>
      <c r="E43" s="431" t="s">
        <v>1794</v>
      </c>
      <c r="F43" s="413"/>
      <c r="G43" s="408"/>
      <c r="H43" s="428"/>
      <c r="I43" s="428"/>
      <c r="J43" s="428"/>
      <c r="K43" s="428"/>
      <c r="L43" s="413"/>
    </row>
    <row r="44" customFormat="false" ht="25.5" hidden="false" customHeight="true" outlineLevel="0" collapsed="false">
      <c r="A44" s="408"/>
      <c r="B44" s="411"/>
      <c r="C44" s="428"/>
      <c r="D44" s="395" t="n">
        <v>2</v>
      </c>
      <c r="E44" s="410" t="n">
        <v>3</v>
      </c>
      <c r="F44" s="413"/>
      <c r="G44" s="408"/>
      <c r="H44" s="428"/>
      <c r="I44" s="428"/>
      <c r="J44" s="428"/>
      <c r="K44" s="428"/>
      <c r="L44" s="413"/>
    </row>
    <row r="45" customFormat="false" ht="12.75" hidden="false" customHeight="true" outlineLevel="0" collapsed="false">
      <c r="A45" s="414"/>
      <c r="B45" s="415"/>
      <c r="F45" s="432"/>
      <c r="G45" s="414"/>
      <c r="H45" s="399"/>
      <c r="I45" s="399"/>
    </row>
    <row r="46" s="419" customFormat="true" ht="12.75" hidden="false" customHeight="true" outlineLevel="0" collapsed="false">
      <c r="A46" s="400" t="s">
        <v>1758</v>
      </c>
      <c r="B46" s="132" t="n">
        <v>95576057</v>
      </c>
      <c r="C46" s="132" t="n">
        <v>175</v>
      </c>
      <c r="D46" s="132" t="n">
        <v>698811</v>
      </c>
      <c r="E46" s="132" t="n">
        <v>7001053</v>
      </c>
      <c r="F46" s="132" t="n">
        <v>1175977</v>
      </c>
      <c r="G46" s="400" t="s">
        <v>1758</v>
      </c>
      <c r="H46" s="132" t="n">
        <v>64462263</v>
      </c>
      <c r="I46" s="132" t="n">
        <v>11068643</v>
      </c>
      <c r="J46" s="132" t="n">
        <v>2944215</v>
      </c>
      <c r="K46" s="132" t="n">
        <v>8176986</v>
      </c>
      <c r="L46" s="132" t="n">
        <v>47933</v>
      </c>
      <c r="M46" s="433"/>
    </row>
    <row r="47" s="419" customFormat="true" ht="12.75" hidden="false" customHeight="true" outlineLevel="0" collapsed="false">
      <c r="A47" s="400" t="s">
        <v>1759</v>
      </c>
      <c r="B47" s="132" t="n">
        <v>810975</v>
      </c>
      <c r="C47" s="132" t="s">
        <v>1031</v>
      </c>
      <c r="D47" s="132" t="n">
        <v>270</v>
      </c>
      <c r="E47" s="132" t="n">
        <v>16441</v>
      </c>
      <c r="F47" s="132" t="n">
        <v>8118</v>
      </c>
      <c r="G47" s="400" t="s">
        <v>1759</v>
      </c>
      <c r="H47" s="132" t="n">
        <v>37827</v>
      </c>
      <c r="I47" s="132" t="n">
        <v>422235</v>
      </c>
      <c r="J47" s="132" t="n">
        <v>175825</v>
      </c>
      <c r="K47" s="132" t="n">
        <v>142172</v>
      </c>
      <c r="L47" s="132" t="n">
        <v>8087</v>
      </c>
      <c r="M47" s="433"/>
    </row>
    <row r="48" s="419" customFormat="true" ht="12.75" hidden="false" customHeight="true" outlineLevel="0" collapsed="false">
      <c r="A48" s="400" t="s">
        <v>1760</v>
      </c>
      <c r="B48" s="132" t="n">
        <v>8601564</v>
      </c>
      <c r="C48" s="132" t="n">
        <v>1046</v>
      </c>
      <c r="D48" s="132" t="n">
        <v>113668</v>
      </c>
      <c r="E48" s="132" t="n">
        <v>517002</v>
      </c>
      <c r="F48" s="132" t="n">
        <v>68181</v>
      </c>
      <c r="G48" s="400" t="s">
        <v>1760</v>
      </c>
      <c r="H48" s="132" t="n">
        <v>2210973</v>
      </c>
      <c r="I48" s="132" t="n">
        <v>1155038</v>
      </c>
      <c r="J48" s="132" t="n">
        <v>2414657</v>
      </c>
      <c r="K48" s="132" t="n">
        <v>2069656</v>
      </c>
      <c r="L48" s="132" t="n">
        <v>51344</v>
      </c>
      <c r="M48" s="433"/>
    </row>
    <row r="49" s="419" customFormat="true" ht="12.75" hidden="false" customHeight="true" outlineLevel="0" collapsed="false">
      <c r="A49" s="400" t="s">
        <v>1761</v>
      </c>
      <c r="B49" s="132" t="n">
        <v>659359</v>
      </c>
      <c r="C49" s="132" t="n">
        <v>431</v>
      </c>
      <c r="D49" s="132" t="n">
        <v>8389</v>
      </c>
      <c r="E49" s="132" t="n">
        <v>35272</v>
      </c>
      <c r="F49" s="132" t="n">
        <v>1042</v>
      </c>
      <c r="G49" s="400" t="s">
        <v>1761</v>
      </c>
      <c r="H49" s="132" t="n">
        <v>6793</v>
      </c>
      <c r="I49" s="132" t="n">
        <v>82766</v>
      </c>
      <c r="J49" s="132" t="n">
        <v>45635</v>
      </c>
      <c r="K49" s="132" t="n">
        <v>470515</v>
      </c>
      <c r="L49" s="132" t="n">
        <v>8518</v>
      </c>
      <c r="M49" s="433"/>
    </row>
    <row r="50" s="419" customFormat="true" ht="12.75" hidden="false" customHeight="true" outlineLevel="0" collapsed="false">
      <c r="A50" s="400" t="s">
        <v>1762</v>
      </c>
      <c r="B50" s="132" t="n">
        <v>1748</v>
      </c>
      <c r="C50" s="132" t="s">
        <v>1031</v>
      </c>
      <c r="D50" s="132" t="n">
        <v>26</v>
      </c>
      <c r="E50" s="132" t="n">
        <v>13</v>
      </c>
      <c r="F50" s="132" t="n">
        <v>5</v>
      </c>
      <c r="G50" s="400" t="s">
        <v>1762</v>
      </c>
      <c r="H50" s="132" t="n">
        <v>835</v>
      </c>
      <c r="I50" s="132" t="n">
        <v>45</v>
      </c>
      <c r="J50" s="132" t="n">
        <v>62</v>
      </c>
      <c r="K50" s="132" t="n">
        <v>732</v>
      </c>
      <c r="L50" s="132" t="n">
        <v>30</v>
      </c>
      <c r="M50" s="433"/>
    </row>
    <row r="51" s="419" customFormat="true" ht="12.75" hidden="false" customHeight="true" outlineLevel="0" collapsed="false">
      <c r="A51" s="400" t="s">
        <v>1763</v>
      </c>
      <c r="B51" s="132" t="n">
        <v>63228310</v>
      </c>
      <c r="C51" s="132" t="s">
        <v>1031</v>
      </c>
      <c r="D51" s="132" t="s">
        <v>1031</v>
      </c>
      <c r="E51" s="132" t="n">
        <v>32</v>
      </c>
      <c r="F51" s="132" t="s">
        <v>1031</v>
      </c>
      <c r="G51" s="400" t="s">
        <v>1763</v>
      </c>
      <c r="H51" s="132" t="n">
        <v>62106910</v>
      </c>
      <c r="I51" s="132" t="n">
        <v>1121369</v>
      </c>
      <c r="J51" s="132" t="s">
        <v>1031</v>
      </c>
      <c r="K51" s="132" t="s">
        <v>1031</v>
      </c>
      <c r="L51" s="132" t="s">
        <v>1031</v>
      </c>
      <c r="M51" s="433"/>
    </row>
    <row r="52" s="419" customFormat="true" ht="12.75" hidden="false" customHeight="true" outlineLevel="0" collapsed="false">
      <c r="A52" s="400" t="s">
        <v>1764</v>
      </c>
      <c r="B52" s="132" t="n">
        <v>197818</v>
      </c>
      <c r="C52" s="132" t="s">
        <v>1031</v>
      </c>
      <c r="D52" s="132" t="s">
        <v>1031</v>
      </c>
      <c r="E52" s="132" t="n">
        <v>16186</v>
      </c>
      <c r="F52" s="132" t="s">
        <v>1031</v>
      </c>
      <c r="G52" s="400" t="s">
        <v>1764</v>
      </c>
      <c r="H52" s="132" t="n">
        <v>21552</v>
      </c>
      <c r="I52" s="132" t="n">
        <v>131459</v>
      </c>
      <c r="J52" s="132" t="n">
        <v>24447</v>
      </c>
      <c r="K52" s="132" t="n">
        <v>4174</v>
      </c>
      <c r="L52" s="132" t="s">
        <v>1031</v>
      </c>
      <c r="M52" s="433"/>
    </row>
    <row r="53" s="419" customFormat="true" ht="12.75" hidden="false" customHeight="true" outlineLevel="0" collapsed="false">
      <c r="A53" s="400" t="s">
        <v>1765</v>
      </c>
      <c r="B53" s="132" t="n">
        <v>1217366</v>
      </c>
      <c r="C53" s="132" t="s">
        <v>1031</v>
      </c>
      <c r="D53" s="132" t="s">
        <v>1031</v>
      </c>
      <c r="E53" s="132" t="s">
        <v>1031</v>
      </c>
      <c r="F53" s="132" t="s">
        <v>1031</v>
      </c>
      <c r="G53" s="400" t="s">
        <v>1765</v>
      </c>
      <c r="H53" s="132" t="s">
        <v>1031</v>
      </c>
      <c r="I53" s="132" t="s">
        <v>1031</v>
      </c>
      <c r="J53" s="132" t="s">
        <v>1031</v>
      </c>
      <c r="K53" s="132" t="n">
        <v>1217366</v>
      </c>
      <c r="L53" s="132" t="s">
        <v>1031</v>
      </c>
      <c r="M53" s="433"/>
    </row>
    <row r="54" customFormat="false" ht="12.75" hidden="false" customHeight="false" outlineLevel="0" collapsed="false">
      <c r="B54" s="132"/>
      <c r="C54" s="132"/>
      <c r="D54" s="132"/>
      <c r="E54" s="132"/>
      <c r="F54" s="132"/>
      <c r="H54" s="132"/>
      <c r="I54" s="132"/>
      <c r="J54" s="132"/>
      <c r="K54" s="132"/>
      <c r="L54" s="132"/>
      <c r="M54" s="433"/>
    </row>
    <row r="55" customFormat="false" ht="15" hidden="false" customHeight="false" outlineLevel="0" collapsed="false">
      <c r="A55" s="402" t="s">
        <v>1782</v>
      </c>
      <c r="B55" s="402"/>
      <c r="G55" s="402" t="s">
        <v>1782</v>
      </c>
      <c r="H55" s="402"/>
      <c r="M55" s="433"/>
    </row>
    <row r="56" customFormat="false" ht="15" hidden="false" customHeight="false" outlineLevel="0" collapsed="false">
      <c r="A56" s="402" t="s">
        <v>1798</v>
      </c>
      <c r="B56" s="402"/>
      <c r="G56" s="402" t="s">
        <v>1798</v>
      </c>
      <c r="H56" s="402"/>
      <c r="M56" s="433"/>
    </row>
    <row r="57" s="407" customFormat="true" ht="15" hidden="false" customHeight="true" outlineLevel="0" collapsed="false">
      <c r="A57" s="402" t="s">
        <v>1802</v>
      </c>
      <c r="B57" s="402"/>
      <c r="C57" s="402"/>
      <c r="D57" s="402"/>
      <c r="E57" s="402"/>
      <c r="F57" s="402"/>
      <c r="G57" s="402" t="s">
        <v>1802</v>
      </c>
      <c r="H57" s="402"/>
      <c r="I57" s="402"/>
      <c r="M57" s="398"/>
    </row>
    <row r="58" customFormat="false" ht="12.75" hidden="false" customHeight="true" outlineLevel="0" collapsed="false">
      <c r="A58" s="405"/>
      <c r="B58" s="405"/>
      <c r="C58" s="405"/>
      <c r="D58" s="405"/>
      <c r="E58" s="405"/>
      <c r="F58" s="405"/>
      <c r="G58" s="405"/>
      <c r="H58" s="405"/>
      <c r="I58" s="405"/>
    </row>
    <row r="59" customFormat="false" ht="12.75" hidden="false" customHeight="true" outlineLevel="0" collapsed="false">
      <c r="A59" s="408" t="s">
        <v>70</v>
      </c>
      <c r="B59" s="409" t="s">
        <v>31</v>
      </c>
      <c r="C59" s="409"/>
      <c r="D59" s="409"/>
      <c r="E59" s="409"/>
      <c r="F59" s="409"/>
      <c r="G59" s="408" t="s">
        <v>70</v>
      </c>
      <c r="H59" s="409" t="s">
        <v>31</v>
      </c>
      <c r="I59" s="409"/>
      <c r="J59" s="409"/>
      <c r="K59" s="409"/>
      <c r="L59" s="409"/>
    </row>
    <row r="60" customFormat="false" ht="12.75" hidden="false" customHeight="true" outlineLevel="0" collapsed="false">
      <c r="A60" s="408"/>
      <c r="B60" s="411" t="s">
        <v>1244</v>
      </c>
      <c r="C60" s="428" t="s">
        <v>1785</v>
      </c>
      <c r="D60" s="429" t="s">
        <v>1786</v>
      </c>
      <c r="E60" s="429"/>
      <c r="F60" s="413" t="s">
        <v>1787</v>
      </c>
      <c r="G60" s="408"/>
      <c r="H60" s="428" t="s">
        <v>1788</v>
      </c>
      <c r="I60" s="428" t="s">
        <v>1789</v>
      </c>
      <c r="J60" s="428" t="s">
        <v>1790</v>
      </c>
      <c r="K60" s="428" t="s">
        <v>1791</v>
      </c>
      <c r="L60" s="413" t="s">
        <v>1792</v>
      </c>
      <c r="M60" s="407"/>
    </row>
    <row r="61" customFormat="false" ht="12.75" hidden="false" customHeight="true" outlineLevel="0" collapsed="false">
      <c r="A61" s="408"/>
      <c r="B61" s="411"/>
      <c r="C61" s="428"/>
      <c r="D61" s="430" t="s">
        <v>1793</v>
      </c>
      <c r="E61" s="431" t="s">
        <v>1794</v>
      </c>
      <c r="F61" s="413"/>
      <c r="G61" s="408"/>
      <c r="H61" s="428"/>
      <c r="I61" s="428"/>
      <c r="J61" s="428"/>
      <c r="K61" s="428"/>
      <c r="L61" s="413"/>
    </row>
    <row r="62" customFormat="false" ht="25.5" hidden="false" customHeight="true" outlineLevel="0" collapsed="false">
      <c r="A62" s="408"/>
      <c r="B62" s="411"/>
      <c r="C62" s="428"/>
      <c r="D62" s="395" t="n">
        <v>2</v>
      </c>
      <c r="E62" s="410" t="n">
        <v>3</v>
      </c>
      <c r="F62" s="413"/>
      <c r="G62" s="408"/>
      <c r="H62" s="428"/>
      <c r="I62" s="428"/>
      <c r="J62" s="428"/>
      <c r="K62" s="428"/>
      <c r="L62" s="413"/>
    </row>
    <row r="63" customFormat="false" ht="12.75" hidden="false" customHeight="true" outlineLevel="0" collapsed="false">
      <c r="A63" s="414"/>
      <c r="B63" s="415"/>
      <c r="F63" s="432"/>
      <c r="G63" s="414"/>
      <c r="H63" s="399"/>
      <c r="I63" s="399"/>
    </row>
    <row r="64" s="419" customFormat="true" ht="12.75" hidden="false" customHeight="true" outlineLevel="0" collapsed="false">
      <c r="A64" s="400" t="s">
        <v>1758</v>
      </c>
      <c r="B64" s="132" t="n">
        <v>118775465</v>
      </c>
      <c r="C64" s="132" t="n">
        <v>1596</v>
      </c>
      <c r="D64" s="132" t="n">
        <v>2313438</v>
      </c>
      <c r="E64" s="132" t="n">
        <v>5330037</v>
      </c>
      <c r="F64" s="132" t="n">
        <v>2855840</v>
      </c>
      <c r="G64" s="400" t="s">
        <v>1758</v>
      </c>
      <c r="H64" s="132" t="n">
        <v>28733188</v>
      </c>
      <c r="I64" s="132" t="n">
        <v>9181345</v>
      </c>
      <c r="J64" s="132" t="n">
        <v>7467278</v>
      </c>
      <c r="K64" s="132" t="n">
        <v>62411960</v>
      </c>
      <c r="L64" s="132" t="n">
        <v>480782</v>
      </c>
      <c r="M64" s="433"/>
    </row>
    <row r="65" s="419" customFormat="true" ht="12.75" hidden="false" customHeight="true" outlineLevel="0" collapsed="false">
      <c r="A65" s="400" t="s">
        <v>1759</v>
      </c>
      <c r="B65" s="132" t="n">
        <v>1070496</v>
      </c>
      <c r="C65" s="132" t="s">
        <v>1031</v>
      </c>
      <c r="D65" s="132" t="n">
        <v>989</v>
      </c>
      <c r="E65" s="132" t="n">
        <v>12988</v>
      </c>
      <c r="F65" s="132" t="n">
        <v>5432</v>
      </c>
      <c r="G65" s="400" t="s">
        <v>1759</v>
      </c>
      <c r="H65" s="132" t="n">
        <v>2772</v>
      </c>
      <c r="I65" s="132" t="n">
        <v>229245</v>
      </c>
      <c r="J65" s="132" t="n">
        <v>312592</v>
      </c>
      <c r="K65" s="132" t="n">
        <v>479604</v>
      </c>
      <c r="L65" s="132" t="n">
        <v>26873</v>
      </c>
      <c r="M65" s="433"/>
    </row>
    <row r="66" s="419" customFormat="true" ht="12.75" hidden="false" customHeight="true" outlineLevel="0" collapsed="false">
      <c r="A66" s="400" t="s">
        <v>1760</v>
      </c>
      <c r="B66" s="132" t="n">
        <v>37869648</v>
      </c>
      <c r="C66" s="132" t="n">
        <v>5229</v>
      </c>
      <c r="D66" s="132" t="n">
        <v>373121</v>
      </c>
      <c r="E66" s="132" t="n">
        <v>1336504</v>
      </c>
      <c r="F66" s="132" t="n">
        <v>238817</v>
      </c>
      <c r="G66" s="400" t="s">
        <v>1760</v>
      </c>
      <c r="H66" s="132" t="n">
        <v>236276</v>
      </c>
      <c r="I66" s="132" t="n">
        <v>2487312</v>
      </c>
      <c r="J66" s="132" t="n">
        <v>6710948</v>
      </c>
      <c r="K66" s="132" t="n">
        <v>25648787</v>
      </c>
      <c r="L66" s="132" t="n">
        <v>832655</v>
      </c>
      <c r="M66" s="433"/>
    </row>
    <row r="67" s="419" customFormat="true" ht="12.75" hidden="false" customHeight="true" outlineLevel="0" collapsed="false">
      <c r="A67" s="400" t="s">
        <v>1761</v>
      </c>
      <c r="B67" s="132" t="n">
        <v>52661072</v>
      </c>
      <c r="C67" s="132" t="n">
        <v>11605</v>
      </c>
      <c r="D67" s="132" t="n">
        <v>109113</v>
      </c>
      <c r="E67" s="132" t="n">
        <v>194281</v>
      </c>
      <c r="F67" s="132" t="n">
        <v>27980</v>
      </c>
      <c r="G67" s="400" t="s">
        <v>1761</v>
      </c>
      <c r="H67" s="132" t="n">
        <v>233333</v>
      </c>
      <c r="I67" s="132" t="n">
        <v>2653698</v>
      </c>
      <c r="J67" s="132" t="n">
        <v>2625903</v>
      </c>
      <c r="K67" s="132" t="n">
        <v>45547854</v>
      </c>
      <c r="L67" s="132" t="n">
        <v>1257306</v>
      </c>
      <c r="M67" s="433"/>
    </row>
    <row r="68" s="419" customFormat="true" ht="12.75" hidden="false" customHeight="true" outlineLevel="0" collapsed="false">
      <c r="A68" s="400" t="s">
        <v>1762</v>
      </c>
      <c r="B68" s="132" t="n">
        <v>95384</v>
      </c>
      <c r="C68" s="132" t="n">
        <v>1</v>
      </c>
      <c r="D68" s="132" t="n">
        <v>41</v>
      </c>
      <c r="E68" s="132" t="n">
        <v>270</v>
      </c>
      <c r="F68" s="132" t="n">
        <v>206</v>
      </c>
      <c r="G68" s="400" t="s">
        <v>1762</v>
      </c>
      <c r="H68" s="132" t="n">
        <v>315</v>
      </c>
      <c r="I68" s="132" t="n">
        <v>472</v>
      </c>
      <c r="J68" s="132" t="n">
        <v>1036</v>
      </c>
      <c r="K68" s="132" t="n">
        <v>86310</v>
      </c>
      <c r="L68" s="132" t="n">
        <v>6733</v>
      </c>
      <c r="M68" s="433"/>
    </row>
    <row r="69" s="419" customFormat="true" ht="12.75" hidden="false" customHeight="true" outlineLevel="0" collapsed="false">
      <c r="A69" s="400" t="s">
        <v>1763</v>
      </c>
      <c r="B69" s="132" t="n">
        <v>29074456</v>
      </c>
      <c r="C69" s="132" t="s">
        <v>1031</v>
      </c>
      <c r="D69" s="132" t="s">
        <v>1031</v>
      </c>
      <c r="E69" s="132" t="n">
        <v>8</v>
      </c>
      <c r="F69" s="132" t="s">
        <v>1031</v>
      </c>
      <c r="G69" s="400" t="s">
        <v>1763</v>
      </c>
      <c r="H69" s="132" t="n">
        <v>28172575</v>
      </c>
      <c r="I69" s="132" t="n">
        <v>901873</v>
      </c>
      <c r="J69" s="132" t="s">
        <v>1031</v>
      </c>
      <c r="K69" s="132" t="s">
        <v>1031</v>
      </c>
      <c r="L69" s="132" t="s">
        <v>1031</v>
      </c>
      <c r="M69" s="433"/>
    </row>
    <row r="70" s="419" customFormat="true" ht="12.75" hidden="false" customHeight="true" outlineLevel="0" collapsed="false">
      <c r="A70" s="400" t="s">
        <v>1764</v>
      </c>
      <c r="B70" s="132" t="n">
        <v>211383</v>
      </c>
      <c r="C70" s="132" t="s">
        <v>1031</v>
      </c>
      <c r="D70" s="132" t="s">
        <v>1031</v>
      </c>
      <c r="E70" s="132" t="n">
        <v>5654</v>
      </c>
      <c r="F70" s="132" t="s">
        <v>1031</v>
      </c>
      <c r="G70" s="400" t="s">
        <v>1764</v>
      </c>
      <c r="H70" s="132" t="n">
        <v>2274</v>
      </c>
      <c r="I70" s="132" t="n">
        <v>181541</v>
      </c>
      <c r="J70" s="132" t="n">
        <v>12925</v>
      </c>
      <c r="K70" s="132" t="n">
        <v>8989</v>
      </c>
      <c r="L70" s="132" t="s">
        <v>1031</v>
      </c>
      <c r="M70" s="433"/>
    </row>
    <row r="71" s="419" customFormat="true" ht="12.75" hidden="false" customHeight="true" outlineLevel="0" collapsed="false">
      <c r="A71" s="400" t="s">
        <v>1765</v>
      </c>
      <c r="B71" s="132" t="n">
        <v>4180363</v>
      </c>
      <c r="C71" s="132" t="s">
        <v>1031</v>
      </c>
      <c r="D71" s="132" t="s">
        <v>1031</v>
      </c>
      <c r="E71" s="132" t="s">
        <v>1031</v>
      </c>
      <c r="F71" s="132" t="s">
        <v>1031</v>
      </c>
      <c r="G71" s="400" t="s">
        <v>1765</v>
      </c>
      <c r="H71" s="132" t="s">
        <v>1031</v>
      </c>
      <c r="I71" s="132" t="s">
        <v>1031</v>
      </c>
      <c r="J71" s="132" t="s">
        <v>1031</v>
      </c>
      <c r="K71" s="132" t="n">
        <v>4180363</v>
      </c>
      <c r="L71" s="132" t="s">
        <v>1031</v>
      </c>
      <c r="M71" s="433"/>
    </row>
    <row r="72" customFormat="false" ht="12.75" hidden="false" customHeight="false" outlineLevel="0" collapsed="false">
      <c r="B72" s="132"/>
      <c r="C72" s="132"/>
      <c r="D72" s="132"/>
      <c r="E72" s="132"/>
      <c r="F72" s="132"/>
      <c r="H72" s="132"/>
      <c r="I72" s="132"/>
      <c r="J72" s="132"/>
      <c r="K72" s="132"/>
      <c r="L72" s="132"/>
      <c r="M72" s="433"/>
    </row>
    <row r="73" customFormat="false" ht="12.75" hidden="false" customHeight="false" outlineLevel="0" collapsed="false">
      <c r="M73" s="433"/>
    </row>
    <row r="74" customFormat="false" ht="12.75" hidden="false" customHeight="false" outlineLevel="0" collapsed="false">
      <c r="M74" s="433"/>
    </row>
    <row r="75" customFormat="false" ht="12.75" hidden="false" customHeight="false" outlineLevel="0" collapsed="false">
      <c r="M75" s="433"/>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3:A26"/>
    <mergeCell ref="B23:F23"/>
    <mergeCell ref="G23:G26"/>
    <mergeCell ref="H23:L23"/>
    <mergeCell ref="B24:B26"/>
    <mergeCell ref="C24:C26"/>
    <mergeCell ref="D24:E24"/>
    <mergeCell ref="F24:F26"/>
    <mergeCell ref="H24:H26"/>
    <mergeCell ref="I24:I26"/>
    <mergeCell ref="J24:J26"/>
    <mergeCell ref="K24:K26"/>
    <mergeCell ref="L24:L26"/>
    <mergeCell ref="A41:A44"/>
    <mergeCell ref="B41:F41"/>
    <mergeCell ref="G41:G44"/>
    <mergeCell ref="H41:L41"/>
    <mergeCell ref="B42:B44"/>
    <mergeCell ref="C42:C44"/>
    <mergeCell ref="D42:E42"/>
    <mergeCell ref="F42:F44"/>
    <mergeCell ref="H42:H44"/>
    <mergeCell ref="I42:I44"/>
    <mergeCell ref="J42:J44"/>
    <mergeCell ref="K42:K44"/>
    <mergeCell ref="L42:L44"/>
    <mergeCell ref="A59:A62"/>
    <mergeCell ref="B59:F59"/>
    <mergeCell ref="G59:G62"/>
    <mergeCell ref="H59:L59"/>
    <mergeCell ref="B60:B62"/>
    <mergeCell ref="C60:C62"/>
    <mergeCell ref="D60:E60"/>
    <mergeCell ref="F60:F62"/>
    <mergeCell ref="H60:H62"/>
    <mergeCell ref="I60:I62"/>
    <mergeCell ref="J60:J62"/>
    <mergeCell ref="K60:K62"/>
    <mergeCell ref="L60:L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colBreaks count="1" manualBreakCount="1">
    <brk id="6"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4</v>
      </c>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34" width="11.42"/>
    <col collapsed="false" customWidth="true" hidden="false" outlineLevel="0" max="2" min="2" style="434" width="13.7"/>
    <col collapsed="false" customWidth="true" hidden="false" outlineLevel="0" max="3" min="3" style="435" width="13.7"/>
    <col collapsed="false" customWidth="true" hidden="false" outlineLevel="0" max="4" min="4" style="436" width="16.56"/>
    <col collapsed="false" customWidth="true" hidden="false" outlineLevel="0" max="5" min="5" style="436" width="11.99"/>
    <col collapsed="false" customWidth="true" hidden="false" outlineLevel="0" max="6" min="6" style="436" width="19.56"/>
    <col collapsed="false" customWidth="false" hidden="false" outlineLevel="0" max="257" min="7" style="434" width="11.42"/>
  </cols>
  <sheetData>
    <row r="1" customFormat="false" ht="15" hidden="false" customHeight="false" outlineLevel="0" collapsed="false">
      <c r="A1" s="437" t="s">
        <v>1803</v>
      </c>
      <c r="B1" s="437"/>
      <c r="C1" s="437"/>
      <c r="D1" s="437"/>
      <c r="E1" s="437"/>
      <c r="F1" s="437"/>
      <c r="G1" s="437"/>
      <c r="H1" s="437"/>
    </row>
    <row r="2" s="435" customFormat="true" ht="15.75" hidden="false" customHeight="false" outlineLevel="0" collapsed="false">
      <c r="A2" s="438" t="s">
        <v>1804</v>
      </c>
      <c r="B2" s="438"/>
      <c r="C2" s="438"/>
      <c r="D2" s="438"/>
      <c r="E2" s="438"/>
      <c r="F2" s="438"/>
      <c r="G2" s="438"/>
      <c r="H2" s="438"/>
    </row>
    <row r="3" s="435" customFormat="true" ht="15.75" hidden="false" customHeight="false" outlineLevel="0" collapsed="false">
      <c r="A3" s="438"/>
      <c r="B3" s="438"/>
      <c r="C3" s="438"/>
      <c r="D3" s="438"/>
      <c r="E3" s="438"/>
      <c r="F3" s="438"/>
      <c r="G3" s="438"/>
      <c r="H3" s="438"/>
    </row>
    <row r="4" customFormat="false" ht="12.75" hidden="false" customHeight="true" outlineLevel="0" collapsed="false">
      <c r="A4" s="439" t="s">
        <v>838</v>
      </c>
      <c r="B4" s="440" t="s">
        <v>1805</v>
      </c>
      <c r="C4" s="441" t="s">
        <v>1806</v>
      </c>
      <c r="D4" s="442" t="s">
        <v>1807</v>
      </c>
      <c r="E4" s="443" t="s">
        <v>1808</v>
      </c>
      <c r="F4" s="444" t="s">
        <v>1809</v>
      </c>
      <c r="G4" s="445" t="s">
        <v>1810</v>
      </c>
    </row>
    <row r="5" customFormat="false" ht="12.75" hidden="false" customHeight="false" outlineLevel="0" collapsed="false">
      <c r="A5" s="439"/>
      <c r="B5" s="440"/>
      <c r="C5" s="441"/>
      <c r="D5" s="442"/>
      <c r="E5" s="443"/>
      <c r="F5" s="444"/>
      <c r="G5" s="445"/>
    </row>
    <row r="6" customFormat="false" ht="12.75" hidden="false" customHeight="false" outlineLevel="0" collapsed="false">
      <c r="A6" s="439"/>
      <c r="B6" s="440" t="s">
        <v>877</v>
      </c>
      <c r="C6" s="440"/>
      <c r="D6" s="442"/>
      <c r="E6" s="443"/>
      <c r="F6" s="444"/>
      <c r="G6" s="445"/>
    </row>
    <row r="7" customFormat="false" ht="12.75" hidden="false" customHeight="false" outlineLevel="0" collapsed="false">
      <c r="A7" s="446"/>
      <c r="B7" s="447"/>
      <c r="C7" s="448"/>
      <c r="D7" s="449"/>
      <c r="E7" s="449"/>
      <c r="F7" s="449"/>
      <c r="G7" s="447"/>
    </row>
    <row r="8" customFormat="false" ht="12.75" hidden="false" customHeight="false" outlineLevel="0" collapsed="false">
      <c r="A8" s="450" t="n">
        <v>2008</v>
      </c>
      <c r="B8" s="451" t="n">
        <v>984139797</v>
      </c>
      <c r="C8" s="451" t="n">
        <v>950721885</v>
      </c>
      <c r="D8" s="436" t="n">
        <v>110.6</v>
      </c>
      <c r="E8" s="436" t="n">
        <v>106.8</v>
      </c>
      <c r="F8" s="436" t="n">
        <v>103.5</v>
      </c>
      <c r="G8" s="436" t="n">
        <v>98.6</v>
      </c>
    </row>
    <row r="9" customFormat="false" ht="12.75" hidden="false" customHeight="false" outlineLevel="0" collapsed="false">
      <c r="A9" s="450" t="n">
        <v>2009</v>
      </c>
      <c r="B9" s="451" t="n">
        <v>803311845</v>
      </c>
      <c r="C9" s="451" t="n">
        <v>787559097</v>
      </c>
      <c r="D9" s="436" t="n">
        <v>89.2</v>
      </c>
      <c r="E9" s="436" t="n">
        <v>87.4</v>
      </c>
      <c r="F9" s="436" t="n">
        <v>102</v>
      </c>
      <c r="G9" s="436" t="n">
        <v>103.8</v>
      </c>
    </row>
    <row r="10" customFormat="false" ht="12.75" hidden="false" customHeight="false" outlineLevel="0" collapsed="false">
      <c r="A10" s="450" t="n">
        <v>2010</v>
      </c>
      <c r="B10" s="451" t="n">
        <v>951959469</v>
      </c>
      <c r="C10" s="451" t="n">
        <v>951959469</v>
      </c>
      <c r="D10" s="436" t="n">
        <v>100</v>
      </c>
      <c r="E10" s="436" t="n">
        <v>100</v>
      </c>
      <c r="F10" s="436" t="n">
        <v>100</v>
      </c>
      <c r="G10" s="436" t="n">
        <v>100</v>
      </c>
    </row>
    <row r="11" customFormat="false" ht="12.75" hidden="false" customHeight="false" outlineLevel="0" collapsed="false">
      <c r="A11" s="450" t="n">
        <v>2011</v>
      </c>
      <c r="B11" s="451" t="n">
        <v>1061225291</v>
      </c>
      <c r="C11" s="451" t="n">
        <v>1031262853</v>
      </c>
      <c r="D11" s="436" t="n">
        <v>111.5</v>
      </c>
      <c r="E11" s="436" t="n">
        <v>108.4</v>
      </c>
      <c r="F11" s="436" t="n">
        <v>102.9</v>
      </c>
      <c r="G11" s="436" t="n">
        <v>98.7</v>
      </c>
    </row>
    <row r="12" customFormat="false" ht="12.75" hidden="false" customHeight="false" outlineLevel="0" collapsed="false">
      <c r="A12" s="450" t="n">
        <v>2012</v>
      </c>
      <c r="B12" s="451" t="n">
        <v>1095766404</v>
      </c>
      <c r="C12" s="451" t="n">
        <v>1028493300</v>
      </c>
      <c r="D12" s="436" t="n">
        <v>116.7</v>
      </c>
      <c r="E12" s="436" t="n">
        <v>109.4</v>
      </c>
      <c r="F12" s="436" t="n">
        <v>106.7</v>
      </c>
      <c r="G12" s="436" t="n">
        <v>97.1</v>
      </c>
    </row>
    <row r="14" customFormat="false" ht="15" hidden="false" customHeight="false" outlineLevel="0" collapsed="false">
      <c r="A14" s="437" t="s">
        <v>1803</v>
      </c>
      <c r="B14" s="437"/>
      <c r="C14" s="437"/>
      <c r="D14" s="437"/>
      <c r="E14" s="437"/>
      <c r="F14" s="437"/>
    </row>
    <row r="15" customFormat="false" ht="15.75" hidden="false" customHeight="false" outlineLevel="0" collapsed="false">
      <c r="A15" s="438" t="s">
        <v>1811</v>
      </c>
      <c r="B15" s="438"/>
      <c r="C15" s="438"/>
      <c r="D15" s="438"/>
      <c r="E15" s="438"/>
      <c r="F15" s="438"/>
    </row>
    <row r="16" customFormat="false" ht="15.75" hidden="false" customHeight="false" outlineLevel="0" collapsed="false">
      <c r="A16" s="438"/>
      <c r="B16" s="438"/>
      <c r="C16" s="438"/>
      <c r="D16" s="438"/>
      <c r="E16" s="438"/>
      <c r="F16" s="438"/>
    </row>
    <row r="17" customFormat="false" ht="12.75" hidden="false" customHeight="true" outlineLevel="0" collapsed="false">
      <c r="A17" s="439" t="s">
        <v>838</v>
      </c>
      <c r="B17" s="440" t="s">
        <v>1805</v>
      </c>
      <c r="C17" s="441" t="s">
        <v>1806</v>
      </c>
      <c r="D17" s="442" t="s">
        <v>1807</v>
      </c>
      <c r="E17" s="443" t="s">
        <v>1808</v>
      </c>
      <c r="F17" s="452" t="s">
        <v>1809</v>
      </c>
    </row>
    <row r="18" customFormat="false" ht="12.75" hidden="false" customHeight="false" outlineLevel="0" collapsed="false">
      <c r="A18" s="439"/>
      <c r="B18" s="440"/>
      <c r="C18" s="441"/>
      <c r="D18" s="442"/>
      <c r="E18" s="443"/>
      <c r="F18" s="452"/>
    </row>
    <row r="19" customFormat="false" ht="12.75" hidden="false" customHeight="false" outlineLevel="0" collapsed="false">
      <c r="A19" s="439"/>
      <c r="B19" s="440" t="s">
        <v>877</v>
      </c>
      <c r="C19" s="440"/>
      <c r="D19" s="442"/>
      <c r="E19" s="443"/>
      <c r="F19" s="452"/>
    </row>
    <row r="20" customFormat="false" ht="12.75" hidden="false" customHeight="false" outlineLevel="0" collapsed="false">
      <c r="A20" s="453"/>
      <c r="B20" s="447"/>
      <c r="C20" s="448"/>
      <c r="D20" s="449"/>
      <c r="E20" s="449"/>
      <c r="F20" s="449"/>
    </row>
    <row r="21" customFormat="false" ht="12.75" hidden="false" customHeight="false" outlineLevel="0" collapsed="false">
      <c r="A21" s="450" t="n">
        <v>2008</v>
      </c>
      <c r="B21" s="451" t="n">
        <v>805842470</v>
      </c>
      <c r="C21" s="451" t="n">
        <v>767754549</v>
      </c>
      <c r="D21" s="436" t="n">
        <v>106.5</v>
      </c>
      <c r="E21" s="436" t="n">
        <v>101.4</v>
      </c>
      <c r="F21" s="436" t="n">
        <v>105</v>
      </c>
    </row>
    <row r="22" customFormat="false" ht="12.75" hidden="false" customHeight="false" outlineLevel="0" collapsed="false">
      <c r="A22" s="450" t="n">
        <v>2009</v>
      </c>
      <c r="B22" s="451" t="n">
        <v>664614892</v>
      </c>
      <c r="C22" s="451" t="n">
        <v>676041561</v>
      </c>
      <c r="D22" s="436" t="n">
        <v>86.8</v>
      </c>
      <c r="E22" s="436" t="n">
        <v>88.3</v>
      </c>
      <c r="F22" s="436" t="n">
        <v>98.3</v>
      </c>
    </row>
    <row r="23" customFormat="false" ht="12.75" hidden="false" customHeight="false" outlineLevel="0" collapsed="false">
      <c r="A23" s="450" t="n">
        <v>2010</v>
      </c>
      <c r="B23" s="451" t="n">
        <v>797096855</v>
      </c>
      <c r="C23" s="451" t="n">
        <v>797096855</v>
      </c>
      <c r="D23" s="436" t="n">
        <v>100</v>
      </c>
      <c r="E23" s="436" t="n">
        <v>100</v>
      </c>
      <c r="F23" s="436" t="n">
        <v>100</v>
      </c>
    </row>
    <row r="24" customFormat="false" ht="12.75" hidden="false" customHeight="false" outlineLevel="0" collapsed="false">
      <c r="A24" s="450" t="n">
        <v>2011</v>
      </c>
      <c r="B24" s="451" t="n">
        <v>902522833</v>
      </c>
      <c r="C24" s="451" t="n">
        <v>865675425</v>
      </c>
      <c r="D24" s="436" t="n">
        <v>113.5</v>
      </c>
      <c r="E24" s="436" t="n">
        <v>108.9</v>
      </c>
      <c r="F24" s="436" t="n">
        <v>104.3</v>
      </c>
    </row>
    <row r="25" customFormat="false" ht="12.75" hidden="false" customHeight="false" outlineLevel="0" collapsed="false">
      <c r="A25" s="450" t="n">
        <v>2012</v>
      </c>
      <c r="B25" s="451" t="n">
        <v>905925476</v>
      </c>
      <c r="C25" s="451" t="n">
        <v>827677564</v>
      </c>
      <c r="D25" s="436" t="n">
        <v>116.9</v>
      </c>
      <c r="E25" s="436" t="n">
        <v>106.3</v>
      </c>
      <c r="F25" s="436" t="n">
        <v>109.9</v>
      </c>
    </row>
    <row r="28" customFormat="false" ht="12.75" hidden="false" customHeight="false" outlineLevel="0" collapsed="false">
      <c r="B28" s="454"/>
      <c r="C28" s="454"/>
      <c r="D28" s="455"/>
    </row>
    <row r="29" customFormat="false" ht="12.75" hidden="false" customHeight="false" outlineLevel="0" collapsed="false">
      <c r="B29" s="0"/>
      <c r="C29" s="454"/>
      <c r="D29" s="455"/>
    </row>
    <row r="30" customFormat="false" ht="12.75" hidden="false" customHeight="false" outlineLevel="0" collapsed="false">
      <c r="B30" s="0"/>
      <c r="C30" s="454"/>
      <c r="D30" s="455"/>
    </row>
    <row r="31" customFormat="false" ht="12.75" hidden="false" customHeight="false" outlineLevel="0" collapsed="false">
      <c r="B31" s="0"/>
      <c r="C31" s="454"/>
      <c r="D31" s="455"/>
    </row>
    <row r="32" customFormat="false" ht="12.75" hidden="false" customHeight="false" outlineLevel="0" collapsed="false">
      <c r="B32" s="0"/>
      <c r="C32" s="454"/>
      <c r="D32" s="455"/>
    </row>
    <row r="33" customFormat="false" ht="12.75" hidden="false" customHeight="false" outlineLevel="0" collapsed="false">
      <c r="B33" s="454"/>
      <c r="C33" s="454"/>
      <c r="D33" s="455"/>
    </row>
    <row r="34" customFormat="false" ht="12.75" hidden="false" customHeight="false" outlineLevel="0" collapsed="false">
      <c r="B34" s="454"/>
      <c r="C34" s="454"/>
      <c r="D34" s="455"/>
    </row>
    <row r="35" customFormat="false" ht="12.75" hidden="false" customHeight="false" outlineLevel="0" collapsed="false">
      <c r="B35" s="454"/>
      <c r="C35" s="454"/>
      <c r="D35" s="455"/>
    </row>
    <row r="36" customFormat="false" ht="12.75" hidden="false" customHeight="false" outlineLevel="0" collapsed="false">
      <c r="B36" s="454"/>
      <c r="C36" s="454"/>
      <c r="D36" s="455"/>
    </row>
    <row r="37" customFormat="false" ht="12.75" hidden="false" customHeight="false" outlineLevel="0" collapsed="false">
      <c r="B37" s="454"/>
      <c r="C37" s="454"/>
      <c r="D37" s="455"/>
    </row>
  </sheetData>
  <mergeCells count="15">
    <mergeCell ref="A4:A6"/>
    <mergeCell ref="B4:B5"/>
    <mergeCell ref="C4:C5"/>
    <mergeCell ref="D4:D6"/>
    <mergeCell ref="E4:E6"/>
    <mergeCell ref="F4:F6"/>
    <mergeCell ref="G4:G6"/>
    <mergeCell ref="B6:C6"/>
    <mergeCell ref="A17:A19"/>
    <mergeCell ref="B17:B18"/>
    <mergeCell ref="C17:C18"/>
    <mergeCell ref="D17:D19"/>
    <mergeCell ref="E17:E19"/>
    <mergeCell ref="F17:F19"/>
    <mergeCell ref="B19:C1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75" header="0.511811023622047" footer="0.511805555555556"/>
  <pageSetup paperSize="9" scale="9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434" width="14.56"/>
    <col collapsed="false" customWidth="true" hidden="false" outlineLevel="0" max="2" min="2" style="434" width="13.7"/>
    <col collapsed="false" customWidth="true" hidden="false" outlineLevel="0" max="3" min="3" style="435" width="13.7"/>
    <col collapsed="false" customWidth="true" hidden="false" outlineLevel="0" max="4" min="4" style="436" width="17.56"/>
    <col collapsed="false" customWidth="true" hidden="false" outlineLevel="0" max="5" min="5" style="436" width="14.99"/>
    <col collapsed="false" customWidth="true" hidden="false" outlineLevel="0" max="6" min="6" style="436" width="19.56"/>
    <col collapsed="false" customWidth="true" hidden="false" outlineLevel="0" max="7" min="7" style="434" width="15.28"/>
    <col collapsed="false" customWidth="false" hidden="false" outlineLevel="0" max="257" min="8" style="434" width="11.42"/>
  </cols>
  <sheetData>
    <row r="1" customFormat="false" ht="15" hidden="false" customHeight="false" outlineLevel="0" collapsed="false">
      <c r="A1" s="437" t="s">
        <v>1812</v>
      </c>
      <c r="B1" s="437"/>
      <c r="C1" s="437"/>
      <c r="D1" s="437"/>
      <c r="E1" s="437"/>
      <c r="F1" s="437"/>
      <c r="G1" s="437"/>
      <c r="H1" s="437"/>
    </row>
    <row r="2" s="435" customFormat="true" ht="15.75" hidden="false" customHeight="false" outlineLevel="0" collapsed="false">
      <c r="A2" s="438" t="s">
        <v>1813</v>
      </c>
      <c r="B2" s="438"/>
      <c r="C2" s="438"/>
      <c r="D2" s="438"/>
      <c r="E2" s="438"/>
      <c r="F2" s="438"/>
      <c r="G2" s="438"/>
      <c r="H2" s="438"/>
    </row>
    <row r="3" s="435" customFormat="true" ht="15.75" hidden="false" customHeight="false" outlineLevel="0" collapsed="false">
      <c r="A3" s="438"/>
      <c r="B3" s="438"/>
      <c r="C3" s="438"/>
      <c r="D3" s="438"/>
      <c r="E3" s="438"/>
      <c r="F3" s="438"/>
      <c r="G3" s="438"/>
      <c r="H3" s="438"/>
    </row>
    <row r="4" customFormat="false" ht="12.75" hidden="false" customHeight="true" outlineLevel="0" collapsed="false">
      <c r="A4" s="439" t="s">
        <v>838</v>
      </c>
      <c r="B4" s="440" t="s">
        <v>1805</v>
      </c>
      <c r="C4" s="441" t="s">
        <v>1806</v>
      </c>
      <c r="D4" s="442" t="s">
        <v>1807</v>
      </c>
      <c r="E4" s="443" t="s">
        <v>1808</v>
      </c>
      <c r="F4" s="444" t="s">
        <v>1809</v>
      </c>
      <c r="G4" s="445" t="s">
        <v>1810</v>
      </c>
    </row>
    <row r="5" customFormat="false" ht="12.75" hidden="false" customHeight="false" outlineLevel="0" collapsed="false">
      <c r="A5" s="439"/>
      <c r="B5" s="440"/>
      <c r="C5" s="441"/>
      <c r="D5" s="442"/>
      <c r="E5" s="443"/>
      <c r="F5" s="444"/>
      <c r="G5" s="445"/>
    </row>
    <row r="6" customFormat="false" ht="12.75" hidden="false" customHeight="false" outlineLevel="0" collapsed="false">
      <c r="A6" s="439"/>
      <c r="B6" s="440" t="s">
        <v>877</v>
      </c>
      <c r="C6" s="440"/>
      <c r="D6" s="442"/>
      <c r="E6" s="443"/>
      <c r="F6" s="444"/>
      <c r="G6" s="445"/>
    </row>
    <row r="7" customFormat="false" ht="12.75" hidden="false" customHeight="false" outlineLevel="0" collapsed="false">
      <c r="A7" s="446"/>
      <c r="B7" s="447"/>
      <c r="C7" s="448"/>
      <c r="D7" s="449"/>
      <c r="E7" s="449"/>
      <c r="F7" s="449"/>
      <c r="G7" s="447"/>
    </row>
    <row r="8" customFormat="false" ht="12.75" hidden="false" customHeight="false" outlineLevel="0" collapsed="false">
      <c r="A8" s="456" t="n">
        <v>2008</v>
      </c>
      <c r="B8" s="447"/>
      <c r="C8" s="448"/>
      <c r="D8" s="449"/>
      <c r="F8" s="457"/>
    </row>
    <row r="9" customFormat="false" ht="12.75" hidden="false" customHeight="false" outlineLevel="0" collapsed="false">
      <c r="A9" s="131" t="s">
        <v>841</v>
      </c>
      <c r="B9" s="451" t="n">
        <v>83324160</v>
      </c>
      <c r="C9" s="451" t="n">
        <v>81202665</v>
      </c>
      <c r="D9" s="436" t="n">
        <v>112.5</v>
      </c>
      <c r="E9" s="436" t="n">
        <v>109.7</v>
      </c>
      <c r="F9" s="436" t="n">
        <v>102.6</v>
      </c>
      <c r="G9" s="458" t="n">
        <v>101.7</v>
      </c>
    </row>
    <row r="10" customFormat="false" ht="12.75" hidden="false" customHeight="false" outlineLevel="0" collapsed="false">
      <c r="A10" s="131" t="s">
        <v>860</v>
      </c>
      <c r="B10" s="451" t="n">
        <v>83516171</v>
      </c>
      <c r="C10" s="451" t="n">
        <v>82049687</v>
      </c>
      <c r="D10" s="436" t="n">
        <v>113.1</v>
      </c>
      <c r="E10" s="436" t="n">
        <v>111.1</v>
      </c>
      <c r="F10" s="436" t="n">
        <v>101.8</v>
      </c>
      <c r="G10" s="458" t="n">
        <v>98.7</v>
      </c>
    </row>
    <row r="11" customFormat="false" ht="12.75" hidden="false" customHeight="false" outlineLevel="0" collapsed="false">
      <c r="A11" s="131" t="s">
        <v>861</v>
      </c>
      <c r="B11" s="451" t="n">
        <v>82754980</v>
      </c>
      <c r="C11" s="451" t="n">
        <v>81997738</v>
      </c>
      <c r="D11" s="436" t="n">
        <v>112.1</v>
      </c>
      <c r="E11" s="436" t="n">
        <v>111</v>
      </c>
      <c r="F11" s="436" t="n">
        <v>100.9</v>
      </c>
      <c r="G11" s="458" t="n">
        <v>98.6</v>
      </c>
    </row>
    <row r="12" customFormat="false" ht="12.75" hidden="false" customHeight="false" outlineLevel="0" collapsed="false">
      <c r="A12" s="131" t="s">
        <v>844</v>
      </c>
      <c r="B12" s="451" t="n">
        <v>88750606</v>
      </c>
      <c r="C12" s="451" t="n">
        <v>86842042</v>
      </c>
      <c r="D12" s="436" t="n">
        <v>119.8</v>
      </c>
      <c r="E12" s="436" t="n">
        <v>117.2</v>
      </c>
      <c r="F12" s="436" t="n">
        <v>102.2</v>
      </c>
      <c r="G12" s="458" t="n">
        <v>98.7</v>
      </c>
    </row>
    <row r="13" customFormat="false" ht="12.75" hidden="false" customHeight="false" outlineLevel="0" collapsed="false">
      <c r="A13" s="131" t="s">
        <v>862</v>
      </c>
      <c r="B13" s="451" t="n">
        <v>79732900</v>
      </c>
      <c r="C13" s="451" t="n">
        <v>78895898</v>
      </c>
      <c r="D13" s="436" t="n">
        <v>108</v>
      </c>
      <c r="E13" s="436" t="n">
        <v>106.8</v>
      </c>
      <c r="F13" s="436" t="n">
        <v>101.1</v>
      </c>
      <c r="G13" s="458" t="n">
        <v>98.5</v>
      </c>
    </row>
    <row r="14" customFormat="false" ht="12.75" hidden="false" customHeight="false" outlineLevel="0" collapsed="false">
      <c r="A14" s="131" t="s">
        <v>853</v>
      </c>
      <c r="B14" s="451" t="n">
        <v>87364212</v>
      </c>
      <c r="C14" s="451" t="n">
        <v>84991064</v>
      </c>
      <c r="D14" s="436" t="n">
        <v>118</v>
      </c>
      <c r="E14" s="436" t="n">
        <v>114.8</v>
      </c>
      <c r="F14" s="436" t="n">
        <v>102.8</v>
      </c>
      <c r="G14" s="458" t="n">
        <v>96.3</v>
      </c>
    </row>
    <row r="15" customFormat="false" ht="12.75" hidden="false" customHeight="false" outlineLevel="0" collapsed="false">
      <c r="A15" s="131" t="s">
        <v>854</v>
      </c>
      <c r="B15" s="451" t="n">
        <v>86066979</v>
      </c>
      <c r="C15" s="451" t="n">
        <v>82630167</v>
      </c>
      <c r="D15" s="436" t="n">
        <v>116.1</v>
      </c>
      <c r="E15" s="436" t="n">
        <v>111.5</v>
      </c>
      <c r="F15" s="436" t="n">
        <v>104.2</v>
      </c>
      <c r="G15" s="458" t="n">
        <v>97.3</v>
      </c>
    </row>
    <row r="16" customFormat="false" ht="12.75" hidden="false" customHeight="false" outlineLevel="0" collapsed="false">
      <c r="A16" s="131" t="s">
        <v>855</v>
      </c>
      <c r="B16" s="451" t="n">
        <v>74859412</v>
      </c>
      <c r="C16" s="451" t="n">
        <v>71192173</v>
      </c>
      <c r="D16" s="436" t="n">
        <v>101.4</v>
      </c>
      <c r="E16" s="436" t="n">
        <v>96.4</v>
      </c>
      <c r="F16" s="436" t="n">
        <v>105.2</v>
      </c>
      <c r="G16" s="458" t="n">
        <v>98.3</v>
      </c>
    </row>
    <row r="17" customFormat="false" ht="12.75" hidden="false" customHeight="false" outlineLevel="0" collapsed="false">
      <c r="A17" s="131" t="s">
        <v>856</v>
      </c>
      <c r="B17" s="451" t="n">
        <v>86270138</v>
      </c>
      <c r="C17" s="451" t="n">
        <v>83426154</v>
      </c>
      <c r="D17" s="436" t="n">
        <v>116.5</v>
      </c>
      <c r="E17" s="436" t="n">
        <v>112.7</v>
      </c>
      <c r="F17" s="436" t="n">
        <v>103.4</v>
      </c>
      <c r="G17" s="458" t="n">
        <v>96.5</v>
      </c>
    </row>
    <row r="18" customFormat="false" ht="12.75" hidden="false" customHeight="false" outlineLevel="0" collapsed="false">
      <c r="A18" s="131" t="s">
        <v>857</v>
      </c>
      <c r="B18" s="451" t="n">
        <v>88702243</v>
      </c>
      <c r="C18" s="451" t="n">
        <v>85086568</v>
      </c>
      <c r="D18" s="436" t="n">
        <v>120.1</v>
      </c>
      <c r="E18" s="436" t="n">
        <v>115.2</v>
      </c>
      <c r="F18" s="436" t="n">
        <v>104.3</v>
      </c>
      <c r="G18" s="458" t="n">
        <v>98.2</v>
      </c>
    </row>
    <row r="19" customFormat="false" ht="12.75" hidden="false" customHeight="false" outlineLevel="0" collapsed="false">
      <c r="A19" s="131" t="s">
        <v>858</v>
      </c>
      <c r="B19" s="451" t="n">
        <v>76085058</v>
      </c>
      <c r="C19" s="451" t="n">
        <v>72790405</v>
      </c>
      <c r="D19" s="436" t="n">
        <v>103</v>
      </c>
      <c r="E19" s="436" t="n">
        <v>98.5</v>
      </c>
      <c r="F19" s="436" t="n">
        <v>104.5</v>
      </c>
      <c r="G19" s="458" t="n">
        <v>97.6</v>
      </c>
    </row>
    <row r="20" customFormat="false" ht="12.75" hidden="false" customHeight="false" outlineLevel="0" collapsed="false">
      <c r="A20" s="131" t="s">
        <v>859</v>
      </c>
      <c r="B20" s="451" t="n">
        <v>66712939</v>
      </c>
      <c r="C20" s="451" t="n">
        <v>62056525</v>
      </c>
      <c r="D20" s="436" t="n">
        <v>90.4</v>
      </c>
      <c r="E20" s="436" t="n">
        <v>84.1</v>
      </c>
      <c r="F20" s="436" t="n">
        <v>107.5</v>
      </c>
      <c r="G20" s="458" t="n">
        <v>100.7</v>
      </c>
    </row>
    <row r="21" customFormat="false" ht="12.75" hidden="false" customHeight="false" outlineLevel="0" collapsed="false">
      <c r="A21" s="456" t="n">
        <v>2009</v>
      </c>
      <c r="B21" s="447"/>
      <c r="C21" s="448"/>
      <c r="D21" s="449"/>
      <c r="E21" s="457"/>
      <c r="F21" s="457"/>
      <c r="G21" s="458"/>
    </row>
    <row r="22" customFormat="false" ht="12.75" hidden="false" customHeight="false" outlineLevel="0" collapsed="false">
      <c r="A22" s="131" t="s">
        <v>841</v>
      </c>
      <c r="B22" s="451" t="n">
        <v>63558787</v>
      </c>
      <c r="C22" s="451" t="n">
        <v>61519896</v>
      </c>
      <c r="D22" s="436" t="n">
        <v>84.9</v>
      </c>
      <c r="E22" s="436" t="n">
        <v>82.1</v>
      </c>
      <c r="F22" s="436" t="n">
        <v>103.3</v>
      </c>
      <c r="G22" s="458" t="n">
        <v>102.7</v>
      </c>
    </row>
    <row r="23" customFormat="false" ht="12.75" hidden="false" customHeight="false" outlineLevel="0" collapsed="false">
      <c r="A23" s="131" t="s">
        <v>860</v>
      </c>
      <c r="B23" s="451" t="n">
        <v>63788746</v>
      </c>
      <c r="C23" s="451" t="n">
        <v>61916856</v>
      </c>
      <c r="D23" s="436" t="n">
        <v>85.4</v>
      </c>
      <c r="E23" s="436" t="n">
        <v>82.9</v>
      </c>
      <c r="F23" s="436" t="n">
        <v>103</v>
      </c>
      <c r="G23" s="458" t="n">
        <v>101.8</v>
      </c>
    </row>
    <row r="24" customFormat="false" ht="12.75" hidden="false" customHeight="false" outlineLevel="0" collapsed="false">
      <c r="A24" s="131" t="s">
        <v>861</v>
      </c>
      <c r="B24" s="451" t="n">
        <v>70163986</v>
      </c>
      <c r="C24" s="451" t="n">
        <v>67845584</v>
      </c>
      <c r="D24" s="436" t="n">
        <v>93.6</v>
      </c>
      <c r="E24" s="436" t="n">
        <v>90.5</v>
      </c>
      <c r="F24" s="436" t="n">
        <v>103.4</v>
      </c>
      <c r="G24" s="458" t="n">
        <v>101.9</v>
      </c>
    </row>
    <row r="25" customFormat="false" ht="12.75" hidden="false" customHeight="false" outlineLevel="0" collapsed="false">
      <c r="A25" s="131" t="s">
        <v>844</v>
      </c>
      <c r="B25" s="451" t="n">
        <v>64401285</v>
      </c>
      <c r="C25" s="451" t="n">
        <v>63181331</v>
      </c>
      <c r="D25" s="436" t="n">
        <v>86.2</v>
      </c>
      <c r="E25" s="436" t="n">
        <v>84.5</v>
      </c>
      <c r="F25" s="436" t="n">
        <v>101.9</v>
      </c>
      <c r="G25" s="458" t="n">
        <v>104.4</v>
      </c>
    </row>
    <row r="26" customFormat="false" ht="12.75" hidden="false" customHeight="false" outlineLevel="0" collapsed="false">
      <c r="A26" s="131" t="s">
        <v>862</v>
      </c>
      <c r="B26" s="451" t="n">
        <v>60652667</v>
      </c>
      <c r="C26" s="451" t="n">
        <v>60153561</v>
      </c>
      <c r="D26" s="436" t="n">
        <v>81.2</v>
      </c>
      <c r="E26" s="436" t="n">
        <v>80.5</v>
      </c>
      <c r="F26" s="436" t="n">
        <v>100.8</v>
      </c>
      <c r="G26" s="458" t="n">
        <v>102.6</v>
      </c>
    </row>
    <row r="27" customFormat="false" ht="12.75" hidden="false" customHeight="false" outlineLevel="0" collapsed="false">
      <c r="A27" s="131" t="s">
        <v>853</v>
      </c>
      <c r="B27" s="451" t="n">
        <v>66898844</v>
      </c>
      <c r="C27" s="451" t="n">
        <v>66670701</v>
      </c>
      <c r="D27" s="436" t="n">
        <v>89.3</v>
      </c>
      <c r="E27" s="436" t="n">
        <v>89</v>
      </c>
      <c r="F27" s="436" t="n">
        <v>100.4</v>
      </c>
      <c r="G27" s="458" t="n">
        <v>102.8</v>
      </c>
    </row>
    <row r="28" customFormat="false" ht="12.75" hidden="false" customHeight="false" outlineLevel="0" collapsed="false">
      <c r="A28" s="131" t="s">
        <v>854</v>
      </c>
      <c r="B28" s="451" t="n">
        <v>70577420</v>
      </c>
      <c r="C28" s="451" t="n">
        <v>68922543</v>
      </c>
      <c r="D28" s="436" t="n">
        <v>94.4</v>
      </c>
      <c r="E28" s="436" t="n">
        <v>92.2</v>
      </c>
      <c r="F28" s="436" t="n">
        <v>102.4</v>
      </c>
      <c r="G28" s="458" t="n">
        <v>103.9</v>
      </c>
    </row>
    <row r="29" customFormat="false" ht="12.75" hidden="false" customHeight="false" outlineLevel="0" collapsed="false">
      <c r="A29" s="131" t="s">
        <v>855</v>
      </c>
      <c r="B29" s="451" t="n">
        <v>60088187</v>
      </c>
      <c r="C29" s="451" t="n">
        <v>59227110</v>
      </c>
      <c r="D29" s="436" t="n">
        <v>80.2</v>
      </c>
      <c r="E29" s="436" t="n">
        <v>79</v>
      </c>
      <c r="F29" s="436" t="n">
        <v>101.5</v>
      </c>
      <c r="G29" s="458" t="n">
        <v>104.6</v>
      </c>
    </row>
    <row r="30" customFormat="false" ht="12.75" hidden="false" customHeight="false" outlineLevel="0" collapsed="false">
      <c r="A30" s="131" t="s">
        <v>856</v>
      </c>
      <c r="B30" s="451" t="n">
        <v>70913592</v>
      </c>
      <c r="C30" s="451" t="n">
        <v>70696429</v>
      </c>
      <c r="D30" s="436" t="n">
        <v>94.9</v>
      </c>
      <c r="E30" s="436" t="n">
        <v>94.6</v>
      </c>
      <c r="F30" s="436" t="n">
        <v>100.3</v>
      </c>
      <c r="G30" s="458" t="n">
        <v>103.2</v>
      </c>
    </row>
    <row r="31" customFormat="false" ht="12.75" hidden="false" customHeight="false" outlineLevel="0" collapsed="false">
      <c r="A31" s="131" t="s">
        <v>857</v>
      </c>
      <c r="B31" s="451" t="n">
        <v>72460259</v>
      </c>
      <c r="C31" s="451" t="n">
        <v>71853884</v>
      </c>
      <c r="D31" s="436" t="n">
        <v>96.6</v>
      </c>
      <c r="E31" s="436" t="n">
        <v>95.8</v>
      </c>
      <c r="F31" s="436" t="n">
        <v>100.9</v>
      </c>
      <c r="G31" s="458" t="n">
        <v>104.6</v>
      </c>
    </row>
    <row r="32" customFormat="false" ht="12.75" hidden="false" customHeight="false" outlineLevel="0" collapsed="false">
      <c r="A32" s="131" t="s">
        <v>858</v>
      </c>
      <c r="B32" s="451" t="n">
        <v>72294832</v>
      </c>
      <c r="C32" s="451" t="n">
        <v>71143613</v>
      </c>
      <c r="D32" s="436" t="n">
        <v>96.7</v>
      </c>
      <c r="E32" s="436" t="n">
        <v>95.1</v>
      </c>
      <c r="F32" s="436" t="n">
        <v>101.6</v>
      </c>
      <c r="G32" s="458" t="n">
        <v>105.3</v>
      </c>
    </row>
    <row r="33" customFormat="false" ht="12.75" hidden="false" customHeight="false" outlineLevel="0" collapsed="false">
      <c r="A33" s="131" t="s">
        <v>859</v>
      </c>
      <c r="B33" s="451" t="n">
        <v>67513241</v>
      </c>
      <c r="C33" s="451" t="n">
        <v>65445185</v>
      </c>
      <c r="D33" s="436" t="n">
        <v>90.4</v>
      </c>
      <c r="E33" s="436" t="n">
        <v>87.6</v>
      </c>
      <c r="F33" s="436" t="n">
        <v>103.2</v>
      </c>
      <c r="G33" s="458" t="n">
        <v>104.6</v>
      </c>
    </row>
    <row r="34" customFormat="false" ht="12.75" hidden="false" customHeight="false" outlineLevel="0" collapsed="false">
      <c r="A34" s="456" t="n">
        <v>2010</v>
      </c>
      <c r="B34" s="447"/>
      <c r="C34" s="448"/>
      <c r="D34" s="449"/>
      <c r="E34" s="457"/>
      <c r="F34" s="457"/>
      <c r="G34" s="458"/>
    </row>
    <row r="35" customFormat="false" ht="12.75" hidden="false" customHeight="false" outlineLevel="0" collapsed="false">
      <c r="A35" s="131" t="s">
        <v>841</v>
      </c>
      <c r="B35" s="451" t="n">
        <v>63357946</v>
      </c>
      <c r="C35" s="451" t="n">
        <v>66154585</v>
      </c>
      <c r="D35" s="436" t="n">
        <v>80.3</v>
      </c>
      <c r="E35" s="436" t="n">
        <v>83.8</v>
      </c>
      <c r="F35" s="436" t="n">
        <v>95.8</v>
      </c>
      <c r="G35" s="458" t="n">
        <v>103.2</v>
      </c>
    </row>
    <row r="36" customFormat="false" ht="12.75" hidden="false" customHeight="false" outlineLevel="0" collapsed="false">
      <c r="A36" s="131" t="s">
        <v>860</v>
      </c>
      <c r="B36" s="451" t="n">
        <v>69985466</v>
      </c>
      <c r="C36" s="451" t="n">
        <v>72654266</v>
      </c>
      <c r="D36" s="436" t="n">
        <v>88.4</v>
      </c>
      <c r="E36" s="436" t="n">
        <v>91.7</v>
      </c>
      <c r="F36" s="436" t="n">
        <v>96.3</v>
      </c>
      <c r="G36" s="458" t="n">
        <v>99.6</v>
      </c>
    </row>
    <row r="37" customFormat="false" ht="12.75" hidden="false" customHeight="false" outlineLevel="0" collapsed="false">
      <c r="A37" s="131" t="s">
        <v>861</v>
      </c>
      <c r="B37" s="451" t="n">
        <v>85578912</v>
      </c>
      <c r="C37" s="451" t="n">
        <v>87389139</v>
      </c>
      <c r="D37" s="436" t="n">
        <v>108</v>
      </c>
      <c r="E37" s="436" t="n">
        <v>110.2</v>
      </c>
      <c r="F37" s="436" t="n">
        <v>97.9</v>
      </c>
      <c r="G37" s="458" t="n">
        <v>101.9</v>
      </c>
    </row>
    <row r="38" customFormat="false" ht="12.75" hidden="false" customHeight="false" outlineLevel="0" collapsed="false">
      <c r="A38" s="131" t="s">
        <v>844</v>
      </c>
      <c r="B38" s="451" t="n">
        <v>75184617</v>
      </c>
      <c r="C38" s="451" t="n">
        <v>76386886</v>
      </c>
      <c r="D38" s="436" t="n">
        <v>94.9</v>
      </c>
      <c r="E38" s="436" t="n">
        <v>96.4</v>
      </c>
      <c r="F38" s="436" t="n">
        <v>98.4</v>
      </c>
      <c r="G38" s="458" t="n">
        <v>100.1</v>
      </c>
    </row>
    <row r="39" customFormat="false" ht="12.75" hidden="false" customHeight="false" outlineLevel="0" collapsed="false">
      <c r="A39" s="131" t="s">
        <v>862</v>
      </c>
      <c r="B39" s="451" t="n">
        <v>76191415</v>
      </c>
      <c r="C39" s="451" t="n">
        <v>77176168</v>
      </c>
      <c r="D39" s="436" t="n">
        <v>96.5</v>
      </c>
      <c r="E39" s="436" t="n">
        <v>97.7</v>
      </c>
      <c r="F39" s="436" t="n">
        <v>98.7</v>
      </c>
      <c r="G39" s="458" t="n">
        <v>98.2</v>
      </c>
    </row>
    <row r="40" customFormat="false" ht="12.75" hidden="false" customHeight="false" outlineLevel="0" collapsed="false">
      <c r="A40" s="131" t="s">
        <v>853</v>
      </c>
      <c r="B40" s="451" t="n">
        <v>85310501</v>
      </c>
      <c r="C40" s="451" t="n">
        <v>84510817</v>
      </c>
      <c r="D40" s="436" t="n">
        <v>107.9</v>
      </c>
      <c r="E40" s="436" t="n">
        <v>106.9</v>
      </c>
      <c r="F40" s="436" t="n">
        <v>101</v>
      </c>
      <c r="G40" s="458" t="n">
        <v>100.2</v>
      </c>
    </row>
    <row r="41" customFormat="false" ht="12.75" hidden="false" customHeight="false" outlineLevel="0" collapsed="false">
      <c r="A41" s="131" t="s">
        <v>854</v>
      </c>
      <c r="B41" s="451" t="n">
        <v>81350340</v>
      </c>
      <c r="C41" s="451" t="n">
        <v>79575140</v>
      </c>
      <c r="D41" s="436" t="n">
        <v>102.6</v>
      </c>
      <c r="E41" s="436" t="n">
        <v>100.4</v>
      </c>
      <c r="F41" s="436" t="n">
        <v>102.2</v>
      </c>
      <c r="G41" s="458" t="n">
        <v>99.1</v>
      </c>
    </row>
    <row r="42" customFormat="false" ht="12.75" hidden="false" customHeight="false" outlineLevel="0" collapsed="false">
      <c r="A42" s="131" t="s">
        <v>855</v>
      </c>
      <c r="B42" s="451" t="n">
        <v>74393504</v>
      </c>
      <c r="C42" s="451" t="n">
        <v>73975090</v>
      </c>
      <c r="D42" s="436" t="n">
        <v>94.2</v>
      </c>
      <c r="E42" s="436" t="n">
        <v>93.6</v>
      </c>
      <c r="F42" s="436" t="n">
        <v>100.6</v>
      </c>
      <c r="G42" s="458" t="n">
        <v>99.8</v>
      </c>
    </row>
    <row r="43" customFormat="false" ht="12.75" hidden="false" customHeight="false" outlineLevel="0" collapsed="false">
      <c r="A43" s="131" t="s">
        <v>856</v>
      </c>
      <c r="B43" s="451" t="n">
        <v>85971774</v>
      </c>
      <c r="C43" s="451" t="n">
        <v>85562315</v>
      </c>
      <c r="D43" s="436" t="n">
        <v>108.7</v>
      </c>
      <c r="E43" s="436" t="n">
        <v>108.2</v>
      </c>
      <c r="F43" s="436" t="n">
        <v>100.5</v>
      </c>
      <c r="G43" s="458" t="n">
        <v>98.7</v>
      </c>
    </row>
    <row r="44" customFormat="false" ht="12.75" hidden="false" customHeight="false" outlineLevel="0" collapsed="false">
      <c r="A44" s="131" t="s">
        <v>857</v>
      </c>
      <c r="B44" s="451" t="n">
        <v>86001449</v>
      </c>
      <c r="C44" s="451" t="n">
        <v>85737474</v>
      </c>
      <c r="D44" s="436" t="n">
        <v>108.5</v>
      </c>
      <c r="E44" s="436" t="n">
        <v>108.2</v>
      </c>
      <c r="F44" s="436" t="n">
        <v>100.3</v>
      </c>
      <c r="G44" s="458" t="n">
        <v>99.2</v>
      </c>
    </row>
    <row r="45" customFormat="false" ht="12.75" hidden="false" customHeight="false" outlineLevel="0" collapsed="false">
      <c r="A45" s="131" t="s">
        <v>858</v>
      </c>
      <c r="B45" s="451" t="n">
        <v>87624475</v>
      </c>
      <c r="C45" s="451" t="n">
        <v>86606533</v>
      </c>
      <c r="D45" s="436" t="n">
        <v>110.5</v>
      </c>
      <c r="E45" s="436" t="n">
        <v>109.2</v>
      </c>
      <c r="F45" s="436" t="n">
        <v>101.2</v>
      </c>
      <c r="G45" s="458" t="n">
        <v>98.7</v>
      </c>
    </row>
    <row r="46" customFormat="false" ht="12.75" hidden="false" customHeight="false" outlineLevel="0" collapsed="false">
      <c r="A46" s="131" t="s">
        <v>859</v>
      </c>
      <c r="B46" s="451" t="n">
        <v>81009071</v>
      </c>
      <c r="C46" s="451" t="n">
        <v>77686603</v>
      </c>
      <c r="D46" s="436" t="n">
        <v>102.5</v>
      </c>
      <c r="E46" s="436" t="n">
        <v>98.3</v>
      </c>
      <c r="F46" s="436" t="n">
        <v>104.3</v>
      </c>
      <c r="G46" s="458" t="n">
        <v>100.7</v>
      </c>
    </row>
    <row r="47" customFormat="false" ht="12.75" hidden="false" customHeight="false" outlineLevel="0" collapsed="false">
      <c r="A47" s="456" t="n">
        <v>2011</v>
      </c>
      <c r="B47" s="447"/>
      <c r="C47" s="448"/>
      <c r="D47" s="449"/>
      <c r="E47" s="457"/>
      <c r="F47" s="457"/>
      <c r="G47" s="458"/>
    </row>
    <row r="48" customFormat="false" ht="12.75" hidden="false" customHeight="false" outlineLevel="0" collapsed="false">
      <c r="A48" s="131" t="s">
        <v>841</v>
      </c>
      <c r="B48" s="451" t="n">
        <v>79314862</v>
      </c>
      <c r="C48" s="451" t="n">
        <v>77919097</v>
      </c>
      <c r="D48" s="436" t="n">
        <v>100.5</v>
      </c>
      <c r="E48" s="436" t="n">
        <v>98.8</v>
      </c>
      <c r="F48" s="436" t="n">
        <v>101.8</v>
      </c>
      <c r="G48" s="458" t="n">
        <v>97.9</v>
      </c>
    </row>
    <row r="49" customFormat="false" ht="12.75" hidden="false" customHeight="false" outlineLevel="0" collapsed="false">
      <c r="A49" s="131" t="s">
        <v>860</v>
      </c>
      <c r="B49" s="451" t="n">
        <v>84536900</v>
      </c>
      <c r="C49" s="451" t="n">
        <v>83022735</v>
      </c>
      <c r="D49" s="436" t="n">
        <v>107.1</v>
      </c>
      <c r="E49" s="436" t="n">
        <v>105.2</v>
      </c>
      <c r="F49" s="436" t="n">
        <v>101.8</v>
      </c>
      <c r="G49" s="458" t="n">
        <v>96.8</v>
      </c>
    </row>
    <row r="50" customFormat="false" ht="12.75" hidden="false" customHeight="false" outlineLevel="0" collapsed="false">
      <c r="A50" s="131" t="s">
        <v>861</v>
      </c>
      <c r="B50" s="451" t="n">
        <v>98671295</v>
      </c>
      <c r="C50" s="451" t="n">
        <v>96117984</v>
      </c>
      <c r="D50" s="436" t="n">
        <v>124.6</v>
      </c>
      <c r="E50" s="436" t="n">
        <v>121.5</v>
      </c>
      <c r="F50" s="436" t="n">
        <v>102.6</v>
      </c>
      <c r="G50" s="458" t="n">
        <v>97.8</v>
      </c>
    </row>
    <row r="51" customFormat="false" ht="12.75" hidden="false" customHeight="false" outlineLevel="0" collapsed="false">
      <c r="A51" s="131" t="s">
        <v>844</v>
      </c>
      <c r="B51" s="451" t="n">
        <v>84509940</v>
      </c>
      <c r="C51" s="451" t="n">
        <v>83117892</v>
      </c>
      <c r="D51" s="436" t="n">
        <v>107.1</v>
      </c>
      <c r="E51" s="436" t="n">
        <v>105.3</v>
      </c>
      <c r="F51" s="436" t="n">
        <v>101.6</v>
      </c>
      <c r="G51" s="458" t="n">
        <v>95.5</v>
      </c>
    </row>
    <row r="52" customFormat="false" ht="12.75" hidden="false" customHeight="false" outlineLevel="0" collapsed="false">
      <c r="A52" s="131" t="s">
        <v>862</v>
      </c>
      <c r="B52" s="451" t="n">
        <v>92352026</v>
      </c>
      <c r="C52" s="451" t="n">
        <v>90458632</v>
      </c>
      <c r="D52" s="436" t="n">
        <v>116.6</v>
      </c>
      <c r="E52" s="436" t="n">
        <v>114.3</v>
      </c>
      <c r="F52" s="436" t="n">
        <v>102.1</v>
      </c>
      <c r="G52" s="458" t="n">
        <v>97.4</v>
      </c>
    </row>
    <row r="53" customFormat="false" ht="12.75" hidden="false" customHeight="false" outlineLevel="0" collapsed="false">
      <c r="A53" s="131" t="s">
        <v>853</v>
      </c>
      <c r="B53" s="451" t="n">
        <v>88084241</v>
      </c>
      <c r="C53" s="451" t="n">
        <v>85771682</v>
      </c>
      <c r="D53" s="436" t="n">
        <v>111.2</v>
      </c>
      <c r="E53" s="436" t="n">
        <v>108.4</v>
      </c>
      <c r="F53" s="436" t="n">
        <v>102.6</v>
      </c>
      <c r="G53" s="458" t="n">
        <v>96.3</v>
      </c>
    </row>
    <row r="54" customFormat="false" ht="12.75" hidden="false" customHeight="false" outlineLevel="0" collapsed="false">
      <c r="A54" s="131" t="s">
        <v>854</v>
      </c>
      <c r="B54" s="451" t="n">
        <v>85571816</v>
      </c>
      <c r="C54" s="451" t="n">
        <v>83248292</v>
      </c>
      <c r="D54" s="436" t="n">
        <v>108.4</v>
      </c>
      <c r="E54" s="436" t="n">
        <v>105.5</v>
      </c>
      <c r="F54" s="436" t="n">
        <v>102.7</v>
      </c>
      <c r="G54" s="458" t="n">
        <v>96.5</v>
      </c>
    </row>
    <row r="55" customFormat="false" ht="12.75" hidden="false" customHeight="false" outlineLevel="0" collapsed="false">
      <c r="A55" s="131" t="s">
        <v>855</v>
      </c>
      <c r="B55" s="451" t="n">
        <v>85255523</v>
      </c>
      <c r="C55" s="451" t="n">
        <v>82560095</v>
      </c>
      <c r="D55" s="436" t="n">
        <v>108</v>
      </c>
      <c r="E55" s="436" t="n">
        <v>104.7</v>
      </c>
      <c r="F55" s="436" t="n">
        <v>103.2</v>
      </c>
      <c r="G55" s="458" t="n">
        <v>96.1</v>
      </c>
    </row>
    <row r="56" customFormat="false" ht="12.75" hidden="false" customHeight="false" outlineLevel="0" collapsed="false">
      <c r="A56" s="131" t="s">
        <v>856</v>
      </c>
      <c r="B56" s="451" t="n">
        <v>94964037</v>
      </c>
      <c r="C56" s="451" t="n">
        <v>91679356</v>
      </c>
      <c r="D56" s="436" t="n">
        <v>120.3</v>
      </c>
      <c r="E56" s="436" t="n">
        <v>116.2</v>
      </c>
      <c r="F56" s="436" t="n">
        <v>103.5</v>
      </c>
      <c r="G56" s="458" t="n">
        <v>96.7</v>
      </c>
    </row>
    <row r="57" customFormat="false" ht="12.75" hidden="false" customHeight="false" outlineLevel="0" collapsed="false">
      <c r="A57" s="131" t="s">
        <v>857</v>
      </c>
      <c r="B57" s="451" t="n">
        <v>89054958</v>
      </c>
      <c r="C57" s="451" t="n">
        <v>86395677</v>
      </c>
      <c r="D57" s="436" t="n">
        <v>112.8</v>
      </c>
      <c r="E57" s="436" t="n">
        <v>109.5</v>
      </c>
      <c r="F57" s="436" t="n">
        <v>103</v>
      </c>
      <c r="G57" s="458" t="n">
        <v>94.4</v>
      </c>
    </row>
    <row r="58" customFormat="false" ht="12.75" hidden="false" customHeight="false" outlineLevel="0" collapsed="false">
      <c r="A58" s="131" t="s">
        <v>858</v>
      </c>
      <c r="B58" s="451" t="n">
        <v>94104402</v>
      </c>
      <c r="C58" s="451" t="n">
        <v>90636691</v>
      </c>
      <c r="D58" s="436" t="n">
        <v>119.2</v>
      </c>
      <c r="E58" s="436" t="n">
        <v>114.9</v>
      </c>
      <c r="F58" s="436" t="n">
        <v>103.8</v>
      </c>
      <c r="G58" s="458" t="n">
        <v>96.1</v>
      </c>
    </row>
    <row r="59" customFormat="false" ht="12.75" hidden="false" customHeight="false" outlineLevel="0" collapsed="false">
      <c r="A59" s="131" t="s">
        <v>859</v>
      </c>
      <c r="B59" s="451" t="n">
        <v>84805289</v>
      </c>
      <c r="C59" s="451" t="n">
        <v>80057947</v>
      </c>
      <c r="D59" s="436" t="n">
        <v>107.4</v>
      </c>
      <c r="E59" s="436" t="n">
        <v>101.5</v>
      </c>
      <c r="F59" s="436" t="n">
        <v>105.9</v>
      </c>
      <c r="G59" s="458" t="n">
        <v>96.6</v>
      </c>
    </row>
    <row r="60" customFormat="false" ht="12.75" hidden="false" customHeight="false" outlineLevel="0" collapsed="false">
      <c r="A60" s="456" t="s">
        <v>833</v>
      </c>
    </row>
    <row r="61" customFormat="false" ht="12.75" hidden="false" customHeight="false" outlineLevel="0" collapsed="false">
      <c r="A61" s="131" t="s">
        <v>841</v>
      </c>
      <c r="B61" s="451" t="n">
        <v>86123667</v>
      </c>
      <c r="C61" s="451" t="n">
        <v>81436501</v>
      </c>
      <c r="D61" s="436" t="n">
        <v>109.9</v>
      </c>
      <c r="E61" s="436" t="n">
        <v>104.1</v>
      </c>
      <c r="F61" s="436" t="n">
        <v>105.6</v>
      </c>
      <c r="G61" s="458" t="n">
        <v>95.7</v>
      </c>
      <c r="H61" s="458"/>
      <c r="I61" s="156"/>
    </row>
    <row r="62" customFormat="false" ht="12.75" hidden="false" customHeight="false" outlineLevel="0" collapsed="false">
      <c r="A62" s="131" t="s">
        <v>860</v>
      </c>
      <c r="B62" s="451" t="n">
        <v>91228466</v>
      </c>
      <c r="C62" s="451" t="n">
        <v>85301119</v>
      </c>
      <c r="D62" s="436" t="n">
        <v>116.9</v>
      </c>
      <c r="E62" s="436" t="n">
        <v>109.3</v>
      </c>
      <c r="F62" s="436" t="n">
        <v>106.9</v>
      </c>
      <c r="G62" s="458" t="n">
        <v>96.7</v>
      </c>
      <c r="H62" s="458"/>
      <c r="I62" s="156"/>
    </row>
    <row r="63" customFormat="false" ht="12.75" hidden="false" customHeight="false" outlineLevel="0" collapsed="false">
      <c r="A63" s="131" t="s">
        <v>861</v>
      </c>
      <c r="B63" s="451" t="n">
        <v>98729356</v>
      </c>
      <c r="C63" s="451" t="n">
        <v>93093261</v>
      </c>
      <c r="D63" s="436" t="n">
        <v>126.6</v>
      </c>
      <c r="E63" s="436" t="n">
        <v>119.3</v>
      </c>
      <c r="F63" s="436" t="n">
        <v>106.1</v>
      </c>
      <c r="G63" s="458" t="n">
        <v>94.8</v>
      </c>
      <c r="H63" s="458"/>
      <c r="I63" s="156"/>
    </row>
    <row r="64" customFormat="false" ht="12.75" hidden="false" customHeight="false" outlineLevel="0" collapsed="false">
      <c r="A64" s="131" t="s">
        <v>844</v>
      </c>
      <c r="B64" s="451" t="n">
        <v>87233520</v>
      </c>
      <c r="C64" s="451" t="n">
        <v>81969847</v>
      </c>
      <c r="D64" s="436" t="n">
        <v>111.3</v>
      </c>
      <c r="E64" s="436" t="n">
        <v>104.7</v>
      </c>
      <c r="F64" s="436" t="n">
        <v>106.3</v>
      </c>
      <c r="G64" s="458" t="n">
        <v>96.2</v>
      </c>
      <c r="H64" s="458"/>
      <c r="I64" s="156"/>
    </row>
    <row r="65" customFormat="false" ht="12.75" hidden="false" customHeight="false" outlineLevel="0" collapsed="false">
      <c r="A65" s="131" t="s">
        <v>862</v>
      </c>
      <c r="B65" s="451" t="n">
        <v>92662716</v>
      </c>
      <c r="C65" s="451" t="n">
        <v>87129309</v>
      </c>
      <c r="D65" s="436" t="n">
        <v>118.5</v>
      </c>
      <c r="E65" s="436" t="n">
        <v>111.4</v>
      </c>
      <c r="F65" s="436" t="n">
        <v>106.4</v>
      </c>
      <c r="G65" s="458" t="n">
        <v>96.6</v>
      </c>
      <c r="H65" s="458"/>
      <c r="I65" s="156"/>
    </row>
    <row r="66" customFormat="false" ht="12.75" hidden="false" customHeight="false" outlineLevel="0" collapsed="false">
      <c r="A66" s="131" t="s">
        <v>853</v>
      </c>
      <c r="B66" s="451" t="n">
        <v>94258682</v>
      </c>
      <c r="C66" s="451" t="n">
        <v>88898315</v>
      </c>
      <c r="D66" s="436" t="n">
        <v>121.3</v>
      </c>
      <c r="E66" s="436" t="n">
        <v>113.9</v>
      </c>
      <c r="F66" s="436" t="n">
        <v>106.5</v>
      </c>
      <c r="G66" s="458" t="n">
        <v>96</v>
      </c>
      <c r="H66" s="458"/>
      <c r="I66" s="156"/>
    </row>
    <row r="67" customFormat="false" ht="12.75" hidden="false" customHeight="false" outlineLevel="0" collapsed="false">
      <c r="A67" s="131" t="s">
        <v>854</v>
      </c>
      <c r="B67" s="451" t="n">
        <v>93328549</v>
      </c>
      <c r="C67" s="451" t="n">
        <v>86985840</v>
      </c>
      <c r="D67" s="436" t="n">
        <v>119.7</v>
      </c>
      <c r="E67" s="436" t="n">
        <v>111.5</v>
      </c>
      <c r="F67" s="436" t="n">
        <v>107.4</v>
      </c>
      <c r="G67" s="458" t="n">
        <v>95.8</v>
      </c>
      <c r="H67" s="458"/>
      <c r="I67" s="156"/>
    </row>
    <row r="68" customFormat="false" ht="12.75" hidden="false" customHeight="false" outlineLevel="0" collapsed="false">
      <c r="A68" s="131" t="s">
        <v>855</v>
      </c>
      <c r="B68" s="451" t="n">
        <v>90152082</v>
      </c>
      <c r="C68" s="451" t="n">
        <v>82793095</v>
      </c>
      <c r="D68" s="436" t="n">
        <v>115.5</v>
      </c>
      <c r="E68" s="436" t="n">
        <v>106.1</v>
      </c>
      <c r="F68" s="436" t="n">
        <v>108.8</v>
      </c>
      <c r="G68" s="458" t="n">
        <v>96.2</v>
      </c>
      <c r="H68" s="458"/>
      <c r="I68" s="156"/>
    </row>
    <row r="69" customFormat="false" ht="12.75" hidden="false" customHeight="false" outlineLevel="0" collapsed="false">
      <c r="A69" s="131" t="s">
        <v>856</v>
      </c>
      <c r="B69" s="451" t="n">
        <v>91362316</v>
      </c>
      <c r="C69" s="451" t="n">
        <v>84998562</v>
      </c>
      <c r="D69" s="436" t="n">
        <v>117.1</v>
      </c>
      <c r="E69" s="436" t="n">
        <v>108.6</v>
      </c>
      <c r="F69" s="436" t="n">
        <v>107.9</v>
      </c>
      <c r="G69" s="458" t="n">
        <v>95.1</v>
      </c>
      <c r="H69" s="458"/>
      <c r="I69" s="156"/>
    </row>
    <row r="70" customFormat="false" ht="12.75" hidden="false" customHeight="false" outlineLevel="0" collapsed="false">
      <c r="A70" s="131" t="s">
        <v>857</v>
      </c>
      <c r="B70" s="451" t="n">
        <v>98432108</v>
      </c>
      <c r="C70" s="451" t="n">
        <v>92308897</v>
      </c>
      <c r="D70" s="436" t="n">
        <v>126.2</v>
      </c>
      <c r="E70" s="436" t="n">
        <v>118.4</v>
      </c>
      <c r="F70" s="436" t="n">
        <v>106.6</v>
      </c>
      <c r="G70" s="458" t="n">
        <v>95.2</v>
      </c>
      <c r="H70" s="458"/>
      <c r="I70" s="156"/>
    </row>
    <row r="71" customFormat="false" ht="12.75" hidden="false" customHeight="false" outlineLevel="0" collapsed="false">
      <c r="A71" s="131" t="s">
        <v>858</v>
      </c>
      <c r="B71" s="451" t="n">
        <v>93678057</v>
      </c>
      <c r="C71" s="451" t="n">
        <v>87544558</v>
      </c>
      <c r="D71" s="436" t="n">
        <v>120.1</v>
      </c>
      <c r="E71" s="436" t="n">
        <v>111.8</v>
      </c>
      <c r="F71" s="436" t="n">
        <v>107.4</v>
      </c>
      <c r="G71" s="458" t="n">
        <v>92.9</v>
      </c>
      <c r="H71" s="458"/>
      <c r="I71" s="156"/>
    </row>
    <row r="72" customFormat="false" ht="12.75" hidden="false" customHeight="false" outlineLevel="0" collapsed="false">
      <c r="A72" s="131" t="s">
        <v>859</v>
      </c>
      <c r="B72" s="451" t="n">
        <v>78576885</v>
      </c>
      <c r="C72" s="451" t="n">
        <v>72196322</v>
      </c>
      <c r="D72" s="436" t="n">
        <v>101.1</v>
      </c>
      <c r="E72" s="436" t="n">
        <v>92.5</v>
      </c>
      <c r="F72" s="436" t="n">
        <v>109.4</v>
      </c>
      <c r="G72" s="458" t="n">
        <v>95.2</v>
      </c>
      <c r="H72" s="458"/>
      <c r="I72" s="156"/>
    </row>
    <row r="73" customFormat="false" ht="12.75" hidden="false" customHeight="false" outlineLevel="0" collapsed="false">
      <c r="A73" s="456" t="n">
        <v>2013</v>
      </c>
      <c r="H73" s="458"/>
    </row>
    <row r="74" customFormat="false" ht="12.75" hidden="false" customHeight="false" outlineLevel="0" collapsed="false">
      <c r="A74" s="131" t="s">
        <v>841</v>
      </c>
      <c r="B74" s="451" t="n">
        <v>88186375</v>
      </c>
      <c r="C74" s="451" t="n">
        <v>83211767</v>
      </c>
      <c r="D74" s="436" t="n">
        <v>113</v>
      </c>
      <c r="E74" s="436" t="n">
        <v>106.7</v>
      </c>
      <c r="F74" s="436" t="n">
        <v>105.8</v>
      </c>
      <c r="G74" s="458" t="n">
        <v>95.7</v>
      </c>
      <c r="H74" s="458"/>
      <c r="I74" s="156"/>
    </row>
    <row r="75" customFormat="false" ht="12.75" hidden="false" customHeight="false" outlineLevel="0" collapsed="false">
      <c r="A75" s="131" t="s">
        <v>860</v>
      </c>
      <c r="B75" s="451" t="n">
        <v>88302057</v>
      </c>
      <c r="C75" s="451" t="n">
        <v>82110244</v>
      </c>
      <c r="D75" s="436" t="n">
        <v>113.3</v>
      </c>
      <c r="E75" s="436" t="n">
        <v>105.7</v>
      </c>
      <c r="F75" s="436" t="n">
        <v>107.2</v>
      </c>
      <c r="G75" s="458" t="n">
        <v>98.3</v>
      </c>
      <c r="H75" s="458"/>
      <c r="I75" s="156"/>
    </row>
    <row r="76" customFormat="false" ht="12.75" hidden="false" customHeight="false" outlineLevel="0" collapsed="false">
      <c r="A76" s="131" t="s">
        <v>861</v>
      </c>
      <c r="B76" s="451" t="n">
        <v>94211433</v>
      </c>
      <c r="C76" s="451" t="n">
        <v>88582727</v>
      </c>
      <c r="D76" s="436" t="n">
        <v>120.6</v>
      </c>
      <c r="E76" s="436" t="n">
        <v>113.7</v>
      </c>
      <c r="F76" s="436" t="n">
        <v>106.1</v>
      </c>
      <c r="G76" s="458" t="n">
        <v>95.4</v>
      </c>
      <c r="I76" s="156"/>
    </row>
    <row r="77" customFormat="false" ht="12.75" hidden="false" customHeight="false" outlineLevel="0" collapsed="false">
      <c r="A77" s="131" t="s">
        <v>844</v>
      </c>
      <c r="B77" s="451" t="n">
        <v>93987642</v>
      </c>
      <c r="C77" s="451" t="n">
        <v>88663291</v>
      </c>
      <c r="D77" s="436" t="n">
        <v>120.3</v>
      </c>
      <c r="E77" s="436" t="n">
        <v>113.7</v>
      </c>
      <c r="F77" s="436" t="n">
        <v>105.7</v>
      </c>
      <c r="G77" s="458" t="n">
        <v>94.2</v>
      </c>
      <c r="I77" s="156"/>
    </row>
    <row r="78" customFormat="false" ht="12.75" hidden="false" customHeight="false" outlineLevel="0" collapsed="false">
      <c r="A78" s="131" t="s">
        <v>862</v>
      </c>
      <c r="B78" s="451" t="n">
        <v>88221781</v>
      </c>
      <c r="C78" s="451" t="n">
        <v>83611766</v>
      </c>
      <c r="D78" s="436" t="n">
        <v>113.3</v>
      </c>
      <c r="E78" s="436" t="n">
        <v>107.5</v>
      </c>
      <c r="F78" s="436" t="n">
        <v>105.3</v>
      </c>
      <c r="G78" s="458" t="n">
        <v>97.2</v>
      </c>
      <c r="I78" s="156"/>
    </row>
    <row r="79" customFormat="false" ht="12.75" hidden="false" customHeight="false" outlineLevel="0" collapsed="false">
      <c r="A79" s="131" t="s">
        <v>853</v>
      </c>
      <c r="B79" s="451" t="n">
        <v>92384440</v>
      </c>
      <c r="C79" s="451" t="n">
        <v>86026369</v>
      </c>
      <c r="D79" s="436" t="n">
        <v>118.4</v>
      </c>
      <c r="E79" s="436" t="n">
        <v>110.7</v>
      </c>
      <c r="F79" s="436" t="n">
        <v>107</v>
      </c>
      <c r="G79" s="458" t="n">
        <v>98.2</v>
      </c>
      <c r="I79" s="156"/>
    </row>
    <row r="80" customFormat="false" ht="12.75" hidden="false" customHeight="false" outlineLevel="0" collapsed="false">
      <c r="A80" s="131" t="s">
        <v>854</v>
      </c>
      <c r="B80" s="451" t="n">
        <v>93072602</v>
      </c>
      <c r="C80" s="451" t="n">
        <v>86708252</v>
      </c>
      <c r="D80" s="436" t="n">
        <v>119.1</v>
      </c>
      <c r="E80" s="436" t="n">
        <v>111.4</v>
      </c>
      <c r="F80" s="436" t="n">
        <v>106.9</v>
      </c>
      <c r="G80" s="458" t="n">
        <v>98</v>
      </c>
      <c r="I80" s="156"/>
    </row>
    <row r="81" customFormat="false" ht="12.75" hidden="false" customHeight="false" outlineLevel="0" collapsed="false">
      <c r="A81" s="131" t="s">
        <v>855</v>
      </c>
      <c r="B81" s="451" t="n">
        <v>84977742</v>
      </c>
      <c r="C81" s="451" t="n">
        <v>80811922</v>
      </c>
      <c r="D81" s="436" t="n">
        <v>108.6</v>
      </c>
      <c r="E81" s="436" t="n">
        <v>104</v>
      </c>
      <c r="F81" s="436" t="n">
        <v>104.5</v>
      </c>
      <c r="G81" s="458" t="n">
        <v>95.3</v>
      </c>
      <c r="I81" s="156"/>
    </row>
    <row r="82" customFormat="false" ht="12.75" hidden="false" customHeight="false" outlineLevel="0" collapsed="false">
      <c r="A82" s="131" t="s">
        <v>856</v>
      </c>
      <c r="B82" s="451" t="n">
        <v>94575673</v>
      </c>
      <c r="C82" s="451" t="n">
        <v>88856048</v>
      </c>
      <c r="D82" s="436" t="n">
        <v>120.9</v>
      </c>
      <c r="E82" s="436" t="n">
        <v>114.3</v>
      </c>
      <c r="F82" s="436" t="n">
        <v>105.8</v>
      </c>
      <c r="G82" s="458" t="n">
        <v>97.2</v>
      </c>
    </row>
  </sheetData>
  <mergeCells count="8">
    <mergeCell ref="A4:A6"/>
    <mergeCell ref="B4:B5"/>
    <mergeCell ref="C4:C5"/>
    <mergeCell ref="D4:D6"/>
    <mergeCell ref="E4:E6"/>
    <mergeCell ref="F4:F6"/>
    <mergeCell ref="G4:G6"/>
    <mergeCell ref="B6:C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434" width="14.56"/>
    <col collapsed="false" customWidth="true" hidden="false" outlineLevel="0" max="2" min="2" style="434" width="15.28"/>
    <col collapsed="false" customWidth="true" hidden="false" outlineLevel="0" max="3" min="3" style="435" width="15.28"/>
    <col collapsed="false" customWidth="true" hidden="false" outlineLevel="0" max="4" min="4" style="436" width="17.56"/>
    <col collapsed="false" customWidth="true" hidden="false" outlineLevel="0" max="5" min="5" style="436" width="14.99"/>
    <col collapsed="false" customWidth="true" hidden="false" outlineLevel="0" max="6" min="6" style="436" width="19.56"/>
    <col collapsed="false" customWidth="true" hidden="false" outlineLevel="0" max="7" min="7" style="434" width="15.28"/>
    <col collapsed="false" customWidth="false" hidden="false" outlineLevel="0" max="257" min="8" style="434" width="11.42"/>
  </cols>
  <sheetData>
    <row r="1" customFormat="false" ht="15" hidden="false" customHeight="false" outlineLevel="0" collapsed="false">
      <c r="A1" s="437" t="s">
        <v>1812</v>
      </c>
      <c r="B1" s="437"/>
      <c r="C1" s="437"/>
      <c r="D1" s="437"/>
      <c r="E1" s="437"/>
      <c r="F1" s="437"/>
      <c r="G1" s="437"/>
    </row>
    <row r="2" s="435" customFormat="true" ht="15.75" hidden="false" customHeight="false" outlineLevel="0" collapsed="false">
      <c r="A2" s="438" t="s">
        <v>1814</v>
      </c>
      <c r="B2" s="438"/>
      <c r="C2" s="438"/>
      <c r="D2" s="438"/>
      <c r="E2" s="438"/>
      <c r="F2" s="438"/>
      <c r="G2" s="438"/>
    </row>
    <row r="3" s="435" customFormat="true" ht="15.75" hidden="false" customHeight="false" outlineLevel="0" collapsed="false">
      <c r="A3" s="438"/>
      <c r="B3" s="438"/>
      <c r="C3" s="438"/>
      <c r="D3" s="438"/>
      <c r="E3" s="438"/>
      <c r="F3" s="438"/>
      <c r="G3" s="438"/>
    </row>
    <row r="4" customFormat="false" ht="12.75" hidden="false" customHeight="true" outlineLevel="0" collapsed="false">
      <c r="A4" s="439" t="s">
        <v>838</v>
      </c>
      <c r="B4" s="440" t="s">
        <v>1805</v>
      </c>
      <c r="C4" s="441" t="s">
        <v>1806</v>
      </c>
      <c r="D4" s="442" t="s">
        <v>1807</v>
      </c>
      <c r="E4" s="443" t="s">
        <v>1808</v>
      </c>
      <c r="F4" s="452" t="s">
        <v>1809</v>
      </c>
      <c r="G4" s="459"/>
    </row>
    <row r="5" customFormat="false" ht="12.75" hidden="false" customHeight="false" outlineLevel="0" collapsed="false">
      <c r="A5" s="439"/>
      <c r="B5" s="440"/>
      <c r="C5" s="441"/>
      <c r="D5" s="442"/>
      <c r="E5" s="443"/>
      <c r="F5" s="452"/>
      <c r="G5" s="459"/>
    </row>
    <row r="6" customFormat="false" ht="12.75" hidden="false" customHeight="false" outlineLevel="0" collapsed="false">
      <c r="A6" s="439"/>
      <c r="B6" s="440" t="s">
        <v>877</v>
      </c>
      <c r="C6" s="440"/>
      <c r="D6" s="442"/>
      <c r="E6" s="443"/>
      <c r="F6" s="452"/>
      <c r="G6" s="459"/>
    </row>
    <row r="7" customFormat="false" ht="12.75" hidden="false" customHeight="false" outlineLevel="0" collapsed="false">
      <c r="A7" s="453"/>
      <c r="B7" s="447"/>
      <c r="C7" s="448"/>
      <c r="D7" s="449"/>
      <c r="E7" s="449"/>
      <c r="F7" s="449"/>
    </row>
    <row r="8" customFormat="false" ht="12.75" hidden="false" customHeight="false" outlineLevel="0" collapsed="false">
      <c r="A8" s="456" t="n">
        <v>2008</v>
      </c>
      <c r="B8" s="447"/>
      <c r="C8" s="448"/>
      <c r="D8" s="449"/>
      <c r="E8" s="457"/>
      <c r="F8" s="457"/>
    </row>
    <row r="9" customFormat="false" ht="12.75" hidden="false" customHeight="false" outlineLevel="0" collapsed="false">
      <c r="A9" s="131" t="s">
        <v>841</v>
      </c>
      <c r="B9" s="451" t="n">
        <v>66261320</v>
      </c>
      <c r="C9" s="451" t="n">
        <v>65695211</v>
      </c>
      <c r="D9" s="436" t="n">
        <v>105.2</v>
      </c>
      <c r="E9" s="436" t="n">
        <v>104.3</v>
      </c>
      <c r="F9" s="436" t="n">
        <v>100.9</v>
      </c>
    </row>
    <row r="10" customFormat="false" ht="12.75" hidden="false" customHeight="false" outlineLevel="0" collapsed="false">
      <c r="A10" s="131" t="s">
        <v>860</v>
      </c>
      <c r="B10" s="451" t="n">
        <v>66412813</v>
      </c>
      <c r="C10" s="451" t="n">
        <v>64425381</v>
      </c>
      <c r="D10" s="436" t="n">
        <v>105.7</v>
      </c>
      <c r="E10" s="436" t="n">
        <v>102.5</v>
      </c>
      <c r="F10" s="436" t="n">
        <v>103.1</v>
      </c>
    </row>
    <row r="11" customFormat="false" ht="12.75" hidden="false" customHeight="false" outlineLevel="0" collapsed="false">
      <c r="A11" s="131" t="s">
        <v>861</v>
      </c>
      <c r="B11" s="451" t="n">
        <v>65987199</v>
      </c>
      <c r="C11" s="451" t="n">
        <v>64502554</v>
      </c>
      <c r="D11" s="436" t="n">
        <v>104.8</v>
      </c>
      <c r="E11" s="436" t="n">
        <v>102.4</v>
      </c>
      <c r="F11" s="436" t="n">
        <v>102.3</v>
      </c>
    </row>
    <row r="12" customFormat="false" ht="12.75" hidden="false" customHeight="false" outlineLevel="0" collapsed="false">
      <c r="A12" s="131" t="s">
        <v>844</v>
      </c>
      <c r="B12" s="451" t="n">
        <v>69715592</v>
      </c>
      <c r="C12" s="451" t="n">
        <v>67341805</v>
      </c>
      <c r="D12" s="436" t="n">
        <v>110.7</v>
      </c>
      <c r="E12" s="436" t="n">
        <v>106.9</v>
      </c>
      <c r="F12" s="436" t="n">
        <v>103.5</v>
      </c>
    </row>
    <row r="13" customFormat="false" ht="12.75" hidden="false" customHeight="false" outlineLevel="0" collapsed="false">
      <c r="A13" s="131" t="s">
        <v>862</v>
      </c>
      <c r="B13" s="451" t="n">
        <v>65361974</v>
      </c>
      <c r="C13" s="451" t="n">
        <v>63732070</v>
      </c>
      <c r="D13" s="436" t="n">
        <v>103.8</v>
      </c>
      <c r="E13" s="436" t="n">
        <v>101.2</v>
      </c>
      <c r="F13" s="436" t="n">
        <v>102.6</v>
      </c>
    </row>
    <row r="14" customFormat="false" ht="12.75" hidden="false" customHeight="false" outlineLevel="0" collapsed="false">
      <c r="A14" s="131" t="s">
        <v>853</v>
      </c>
      <c r="B14" s="451" t="n">
        <v>67603336</v>
      </c>
      <c r="C14" s="451" t="n">
        <v>63325869</v>
      </c>
      <c r="D14" s="436" t="n">
        <v>107.6</v>
      </c>
      <c r="E14" s="436" t="n">
        <v>100.7</v>
      </c>
      <c r="F14" s="436" t="n">
        <v>106.8</v>
      </c>
    </row>
    <row r="15" customFormat="false" ht="12.75" hidden="false" customHeight="false" outlineLevel="0" collapsed="false">
      <c r="A15" s="131" t="s">
        <v>854</v>
      </c>
      <c r="B15" s="451" t="n">
        <v>71928324</v>
      </c>
      <c r="C15" s="451" t="n">
        <v>67130795</v>
      </c>
      <c r="D15" s="436" t="n">
        <v>114.2</v>
      </c>
      <c r="E15" s="436" t="n">
        <v>106.6</v>
      </c>
      <c r="F15" s="436" t="n">
        <v>107.1</v>
      </c>
    </row>
    <row r="16" customFormat="false" ht="12.75" hidden="false" customHeight="false" outlineLevel="0" collapsed="false">
      <c r="A16" s="131" t="s">
        <v>855</v>
      </c>
      <c r="B16" s="451" t="n">
        <v>64046596</v>
      </c>
      <c r="C16" s="451" t="n">
        <v>59845768</v>
      </c>
      <c r="D16" s="436" t="n">
        <v>101.8</v>
      </c>
      <c r="E16" s="436" t="n">
        <v>95.1</v>
      </c>
      <c r="F16" s="436" t="n">
        <v>107</v>
      </c>
    </row>
    <row r="17" customFormat="false" ht="12.75" hidden="false" customHeight="false" outlineLevel="0" collapsed="false">
      <c r="A17" s="131" t="s">
        <v>856</v>
      </c>
      <c r="B17" s="451" t="n">
        <v>70996782</v>
      </c>
      <c r="C17" s="451" t="n">
        <v>66252670</v>
      </c>
      <c r="D17" s="436" t="n">
        <v>112.8</v>
      </c>
      <c r="E17" s="436" t="n">
        <v>105.2</v>
      </c>
      <c r="F17" s="436" t="n">
        <v>107.2</v>
      </c>
    </row>
    <row r="18" customFormat="false" ht="12.75" hidden="false" customHeight="false" outlineLevel="0" collapsed="false">
      <c r="A18" s="131" t="s">
        <v>857</v>
      </c>
      <c r="B18" s="451" t="n">
        <v>72036441</v>
      </c>
      <c r="C18" s="451" t="n">
        <v>67794947</v>
      </c>
      <c r="D18" s="436" t="n">
        <v>114.6</v>
      </c>
      <c r="E18" s="436" t="n">
        <v>107.8</v>
      </c>
      <c r="F18" s="436" t="n">
        <v>106.2</v>
      </c>
    </row>
    <row r="19" customFormat="false" ht="12.75" hidden="false" customHeight="false" outlineLevel="0" collapsed="false">
      <c r="A19" s="131" t="s">
        <v>858</v>
      </c>
      <c r="B19" s="451" t="n">
        <v>66117708</v>
      </c>
      <c r="C19" s="451" t="n">
        <v>61739399</v>
      </c>
      <c r="D19" s="436" t="n">
        <v>105</v>
      </c>
      <c r="E19" s="436" t="n">
        <v>98.1</v>
      </c>
      <c r="F19" s="436" t="n">
        <v>107.1</v>
      </c>
    </row>
    <row r="20" customFormat="false" ht="12.75" hidden="false" customHeight="false" outlineLevel="0" collapsed="false">
      <c r="A20" s="131" t="s">
        <v>859</v>
      </c>
      <c r="B20" s="451" t="n">
        <v>59374385</v>
      </c>
      <c r="C20" s="451" t="n">
        <v>55621902</v>
      </c>
      <c r="D20" s="436" t="n">
        <v>94.4</v>
      </c>
      <c r="E20" s="436" t="n">
        <v>88.4</v>
      </c>
      <c r="F20" s="436" t="n">
        <v>106.7</v>
      </c>
    </row>
    <row r="21" customFormat="false" ht="12.75" hidden="false" customHeight="false" outlineLevel="0" collapsed="false">
      <c r="A21" s="456" t="n">
        <v>2009</v>
      </c>
      <c r="B21" s="447"/>
      <c r="C21" s="448"/>
      <c r="D21" s="449"/>
      <c r="E21" s="457"/>
      <c r="F21" s="457"/>
    </row>
    <row r="22" customFormat="false" ht="12.75" hidden="false" customHeight="false" outlineLevel="0" collapsed="false">
      <c r="A22" s="131" t="s">
        <v>841</v>
      </c>
      <c r="B22" s="451" t="n">
        <v>56154314</v>
      </c>
      <c r="C22" s="451" t="n">
        <v>55834533</v>
      </c>
      <c r="D22" s="436" t="n">
        <v>88.3</v>
      </c>
      <c r="E22" s="436" t="n">
        <v>87.8</v>
      </c>
      <c r="F22" s="436" t="n">
        <v>100.6</v>
      </c>
    </row>
    <row r="23" customFormat="false" ht="12.75" hidden="false" customHeight="false" outlineLevel="0" collapsed="false">
      <c r="A23" s="131" t="s">
        <v>860</v>
      </c>
      <c r="B23" s="451" t="n">
        <v>55018260</v>
      </c>
      <c r="C23" s="451" t="n">
        <v>54377136</v>
      </c>
      <c r="D23" s="436" t="n">
        <v>86.4</v>
      </c>
      <c r="E23" s="436" t="n">
        <v>85.4</v>
      </c>
      <c r="F23" s="436" t="n">
        <v>101.2</v>
      </c>
    </row>
    <row r="24" customFormat="false" ht="12.75" hidden="false" customHeight="false" outlineLevel="0" collapsed="false">
      <c r="A24" s="131" t="s">
        <v>861</v>
      </c>
      <c r="B24" s="451" t="n">
        <v>58763141</v>
      </c>
      <c r="C24" s="451" t="n">
        <v>57878066</v>
      </c>
      <c r="D24" s="436" t="n">
        <v>92.4</v>
      </c>
      <c r="E24" s="436" t="n">
        <v>91</v>
      </c>
      <c r="F24" s="436" t="n">
        <v>101.5</v>
      </c>
    </row>
    <row r="25" customFormat="false" ht="12.75" hidden="false" customHeight="false" outlineLevel="0" collapsed="false">
      <c r="A25" s="131" t="s">
        <v>844</v>
      </c>
      <c r="B25" s="451" t="n">
        <v>54335268</v>
      </c>
      <c r="C25" s="451" t="n">
        <v>55682392</v>
      </c>
      <c r="D25" s="436" t="n">
        <v>85.3</v>
      </c>
      <c r="E25" s="436" t="n">
        <v>87.4</v>
      </c>
      <c r="F25" s="436" t="n">
        <v>97.6</v>
      </c>
    </row>
    <row r="26" customFormat="false" ht="12.75" hidden="false" customHeight="false" outlineLevel="0" collapsed="false">
      <c r="A26" s="131" t="s">
        <v>862</v>
      </c>
      <c r="B26" s="451" t="n">
        <v>50325592</v>
      </c>
      <c r="C26" s="451" t="n">
        <v>51225420</v>
      </c>
      <c r="D26" s="436" t="n">
        <v>79.1</v>
      </c>
      <c r="E26" s="436" t="n">
        <v>80.5</v>
      </c>
      <c r="F26" s="436" t="n">
        <v>98.2</v>
      </c>
    </row>
    <row r="27" customFormat="false" ht="12.75" hidden="false" customHeight="false" outlineLevel="0" collapsed="false">
      <c r="A27" s="131" t="s">
        <v>853</v>
      </c>
      <c r="B27" s="451" t="n">
        <v>53172895</v>
      </c>
      <c r="C27" s="451" t="n">
        <v>54415433</v>
      </c>
      <c r="D27" s="436" t="n">
        <v>83.6</v>
      </c>
      <c r="E27" s="436" t="n">
        <v>85.5</v>
      </c>
      <c r="F27" s="436" t="n">
        <v>97.7</v>
      </c>
    </row>
    <row r="28" customFormat="false" ht="12.75" hidden="false" customHeight="false" outlineLevel="0" collapsed="false">
      <c r="A28" s="131" t="s">
        <v>854</v>
      </c>
      <c r="B28" s="451" t="n">
        <v>54985700</v>
      </c>
      <c r="C28" s="451" t="n">
        <v>55784904</v>
      </c>
      <c r="D28" s="436" t="n">
        <v>86.3</v>
      </c>
      <c r="E28" s="436" t="n">
        <v>87.5</v>
      </c>
      <c r="F28" s="436" t="n">
        <v>98.6</v>
      </c>
    </row>
    <row r="29" customFormat="false" ht="12.75" hidden="false" customHeight="false" outlineLevel="0" collapsed="false">
      <c r="A29" s="131" t="s">
        <v>855</v>
      </c>
      <c r="B29" s="451" t="n">
        <v>51089512</v>
      </c>
      <c r="C29" s="451" t="n">
        <v>52659407</v>
      </c>
      <c r="D29" s="436" t="n">
        <v>80.2</v>
      </c>
      <c r="E29" s="436" t="n">
        <v>82.6</v>
      </c>
      <c r="F29" s="436" t="n">
        <v>97</v>
      </c>
    </row>
    <row r="30" customFormat="false" ht="12.75" hidden="false" customHeight="false" outlineLevel="0" collapsed="false">
      <c r="A30" s="131" t="s">
        <v>856</v>
      </c>
      <c r="B30" s="451" t="n">
        <v>59412227</v>
      </c>
      <c r="C30" s="451" t="n">
        <v>61122162</v>
      </c>
      <c r="D30" s="436" t="n">
        <v>93.2</v>
      </c>
      <c r="E30" s="436" t="n">
        <v>95.9</v>
      </c>
      <c r="F30" s="436" t="n">
        <v>97.2</v>
      </c>
    </row>
    <row r="31" customFormat="false" ht="12.75" hidden="false" customHeight="false" outlineLevel="0" collapsed="false">
      <c r="A31" s="131" t="s">
        <v>857</v>
      </c>
      <c r="B31" s="451" t="n">
        <v>59994158</v>
      </c>
      <c r="C31" s="451" t="n">
        <v>62141491</v>
      </c>
      <c r="D31" s="436" t="n">
        <v>94.2</v>
      </c>
      <c r="E31" s="436" t="n">
        <v>97.6</v>
      </c>
      <c r="F31" s="436" t="n">
        <v>96.5</v>
      </c>
    </row>
    <row r="32" customFormat="false" ht="12.75" hidden="false" customHeight="false" outlineLevel="0" collapsed="false">
      <c r="A32" s="131" t="s">
        <v>858</v>
      </c>
      <c r="B32" s="451" t="n">
        <v>56332975</v>
      </c>
      <c r="C32" s="451" t="n">
        <v>58367066</v>
      </c>
      <c r="D32" s="436" t="n">
        <v>88.5</v>
      </c>
      <c r="E32" s="436" t="n">
        <v>91.7</v>
      </c>
      <c r="F32" s="436" t="n">
        <v>96.5</v>
      </c>
    </row>
    <row r="33" customFormat="false" ht="12.75" hidden="false" customHeight="false" outlineLevel="0" collapsed="false">
      <c r="A33" s="131" t="s">
        <v>859</v>
      </c>
      <c r="B33" s="451" t="n">
        <v>55030850</v>
      </c>
      <c r="C33" s="451" t="n">
        <v>55769363</v>
      </c>
      <c r="D33" s="436" t="n">
        <v>86.5</v>
      </c>
      <c r="E33" s="436" t="n">
        <v>87.6</v>
      </c>
      <c r="F33" s="436" t="n">
        <v>98.7</v>
      </c>
    </row>
    <row r="34" customFormat="false" ht="12.75" hidden="false" customHeight="false" outlineLevel="0" collapsed="false">
      <c r="A34" s="456" t="n">
        <v>2010</v>
      </c>
      <c r="B34" s="447"/>
      <c r="C34" s="448"/>
      <c r="D34" s="449"/>
      <c r="E34" s="457"/>
      <c r="F34" s="457"/>
    </row>
    <row r="35" customFormat="false" ht="12.75" hidden="false" customHeight="false" outlineLevel="0" collapsed="false">
      <c r="A35" s="131" t="s">
        <v>841</v>
      </c>
      <c r="B35" s="451" t="n">
        <v>55080817</v>
      </c>
      <c r="C35" s="451" t="n">
        <v>59323600</v>
      </c>
      <c r="D35" s="436" t="n">
        <v>83</v>
      </c>
      <c r="E35" s="436" t="n">
        <v>89.4</v>
      </c>
      <c r="F35" s="436" t="n">
        <v>92.8</v>
      </c>
    </row>
    <row r="36" customFormat="false" ht="12.75" hidden="false" customHeight="false" outlineLevel="0" collapsed="false">
      <c r="A36" s="131" t="s">
        <v>860</v>
      </c>
      <c r="B36" s="451" t="n">
        <v>56770051</v>
      </c>
      <c r="C36" s="451" t="n">
        <v>58719640</v>
      </c>
      <c r="D36" s="436" t="n">
        <v>85.7</v>
      </c>
      <c r="E36" s="436" t="n">
        <v>88.6</v>
      </c>
      <c r="F36" s="436" t="n">
        <v>96.7</v>
      </c>
    </row>
    <row r="37" customFormat="false" ht="12.75" hidden="false" customHeight="false" outlineLevel="0" collapsed="false">
      <c r="A37" s="131" t="s">
        <v>861</v>
      </c>
      <c r="B37" s="451" t="n">
        <v>69335060</v>
      </c>
      <c r="C37" s="451" t="n">
        <v>72115051</v>
      </c>
      <c r="D37" s="436" t="n">
        <v>104.4</v>
      </c>
      <c r="E37" s="436" t="n">
        <v>108.6</v>
      </c>
      <c r="F37" s="436" t="n">
        <v>96.1</v>
      </c>
    </row>
    <row r="38" customFormat="false" ht="12.75" hidden="false" customHeight="false" outlineLevel="0" collapsed="false">
      <c r="A38" s="131" t="s">
        <v>844</v>
      </c>
      <c r="B38" s="451" t="n">
        <v>62189163</v>
      </c>
      <c r="C38" s="451" t="n">
        <v>63272924</v>
      </c>
      <c r="D38" s="436" t="n">
        <v>93.7</v>
      </c>
      <c r="E38" s="436" t="n">
        <v>95.3</v>
      </c>
      <c r="F38" s="436" t="n">
        <v>98.3</v>
      </c>
    </row>
    <row r="39" customFormat="false" ht="12.75" hidden="false" customHeight="false" outlineLevel="0" collapsed="false">
      <c r="A39" s="131" t="s">
        <v>862</v>
      </c>
      <c r="B39" s="451" t="n">
        <v>66048866</v>
      </c>
      <c r="C39" s="451" t="n">
        <v>65847119</v>
      </c>
      <c r="D39" s="436" t="n">
        <v>99.8</v>
      </c>
      <c r="E39" s="436" t="n">
        <v>99.2</v>
      </c>
      <c r="F39" s="436" t="n">
        <v>100.5</v>
      </c>
    </row>
    <row r="40" customFormat="false" ht="12.75" hidden="false" customHeight="false" outlineLevel="0" collapsed="false">
      <c r="A40" s="131" t="s">
        <v>853</v>
      </c>
      <c r="B40" s="451" t="n">
        <v>71199680</v>
      </c>
      <c r="C40" s="451" t="n">
        <v>70607691</v>
      </c>
      <c r="D40" s="436" t="n">
        <v>107.3</v>
      </c>
      <c r="E40" s="436" t="n">
        <v>106.4</v>
      </c>
      <c r="F40" s="436" t="n">
        <v>100.8</v>
      </c>
    </row>
    <row r="41" customFormat="false" ht="12.75" hidden="false" customHeight="false" outlineLevel="0" collapsed="false">
      <c r="A41" s="131" t="s">
        <v>854</v>
      </c>
      <c r="B41" s="451" t="n">
        <v>68383722</v>
      </c>
      <c r="C41" s="451" t="n">
        <v>66308516</v>
      </c>
      <c r="D41" s="436" t="n">
        <v>103.1</v>
      </c>
      <c r="E41" s="436" t="n">
        <v>100</v>
      </c>
      <c r="F41" s="436" t="n">
        <v>103.1</v>
      </c>
    </row>
    <row r="42" customFormat="false" ht="12.75" hidden="false" customHeight="false" outlineLevel="0" collapsed="false">
      <c r="A42" s="131" t="s">
        <v>855</v>
      </c>
      <c r="B42" s="451" t="n">
        <v>64937957</v>
      </c>
      <c r="C42" s="451" t="n">
        <v>64420105</v>
      </c>
      <c r="D42" s="436" t="n">
        <v>97.9</v>
      </c>
      <c r="E42" s="436" t="n">
        <v>97.1</v>
      </c>
      <c r="F42" s="436" t="n">
        <v>100.8</v>
      </c>
    </row>
    <row r="43" customFormat="false" ht="12.75" hidden="false" customHeight="false" outlineLevel="0" collapsed="false">
      <c r="A43" s="131" t="s">
        <v>856</v>
      </c>
      <c r="B43" s="451" t="n">
        <v>69498912</v>
      </c>
      <c r="C43" s="451" t="n">
        <v>68246887</v>
      </c>
      <c r="D43" s="436" t="n">
        <v>104.8</v>
      </c>
      <c r="E43" s="436" t="n">
        <v>102.9</v>
      </c>
      <c r="F43" s="436" t="n">
        <v>101.8</v>
      </c>
    </row>
    <row r="44" customFormat="false" ht="12.75" hidden="false" customHeight="false" outlineLevel="0" collapsed="false">
      <c r="A44" s="131" t="s">
        <v>857</v>
      </c>
      <c r="B44" s="451" t="n">
        <v>71483664</v>
      </c>
      <c r="C44" s="451" t="n">
        <v>70670300</v>
      </c>
      <c r="D44" s="436" t="n">
        <v>107.7</v>
      </c>
      <c r="E44" s="436" t="n">
        <v>106.5</v>
      </c>
      <c r="F44" s="436" t="n">
        <v>101.1</v>
      </c>
    </row>
    <row r="45" customFormat="false" ht="12.75" hidden="false" customHeight="false" outlineLevel="0" collapsed="false">
      <c r="A45" s="131" t="s">
        <v>858</v>
      </c>
      <c r="B45" s="451" t="n">
        <v>73740280</v>
      </c>
      <c r="C45" s="451" t="n">
        <v>71938201</v>
      </c>
      <c r="D45" s="436" t="n">
        <v>111.2</v>
      </c>
      <c r="E45" s="436" t="n">
        <v>108.5</v>
      </c>
      <c r="F45" s="436" t="n">
        <v>102.5</v>
      </c>
    </row>
    <row r="46" customFormat="false" ht="12.75" hidden="false" customHeight="false" outlineLevel="0" collapsed="false">
      <c r="A46" s="131" t="s">
        <v>859</v>
      </c>
      <c r="B46" s="451" t="n">
        <v>68428684</v>
      </c>
      <c r="C46" s="451" t="n">
        <v>66035723</v>
      </c>
      <c r="D46" s="436" t="n">
        <v>103.2</v>
      </c>
      <c r="E46" s="436" t="n">
        <v>99.6</v>
      </c>
      <c r="F46" s="436" t="n">
        <v>103.6</v>
      </c>
    </row>
    <row r="47" customFormat="false" ht="12.75" hidden="false" customHeight="false" outlineLevel="0" collapsed="false">
      <c r="A47" s="456" t="n">
        <v>2011</v>
      </c>
      <c r="B47" s="447"/>
      <c r="C47" s="448"/>
      <c r="D47" s="449"/>
      <c r="E47" s="457"/>
      <c r="F47" s="457"/>
    </row>
    <row r="48" customFormat="false" ht="12.75" hidden="false" customHeight="false" outlineLevel="0" collapsed="false">
      <c r="A48" s="131" t="s">
        <v>841</v>
      </c>
      <c r="B48" s="451" t="n">
        <v>69388862</v>
      </c>
      <c r="C48" s="451" t="n">
        <v>66762875</v>
      </c>
      <c r="D48" s="436" t="n">
        <v>105.2</v>
      </c>
      <c r="E48" s="436" t="n">
        <v>101.2</v>
      </c>
      <c r="F48" s="436" t="n">
        <v>104</v>
      </c>
    </row>
    <row r="49" customFormat="false" ht="12.75" hidden="false" customHeight="false" outlineLevel="0" collapsed="false">
      <c r="A49" s="131" t="s">
        <v>860</v>
      </c>
      <c r="B49" s="451" t="n">
        <v>72446865</v>
      </c>
      <c r="C49" s="451" t="n">
        <v>68885748</v>
      </c>
      <c r="D49" s="436" t="n">
        <v>109.9</v>
      </c>
      <c r="E49" s="436" t="n">
        <v>104.5</v>
      </c>
      <c r="F49" s="436" t="n">
        <v>105.2</v>
      </c>
    </row>
    <row r="50" customFormat="false" ht="12.75" hidden="false" customHeight="false" outlineLevel="0" collapsed="false">
      <c r="A50" s="131" t="s">
        <v>861</v>
      </c>
      <c r="B50" s="451" t="n">
        <v>79785477</v>
      </c>
      <c r="C50" s="451" t="n">
        <v>76074773</v>
      </c>
      <c r="D50" s="436" t="n">
        <v>120.8</v>
      </c>
      <c r="E50" s="436" t="n">
        <v>115.2</v>
      </c>
      <c r="F50" s="436" t="n">
        <v>104.9</v>
      </c>
    </row>
    <row r="51" customFormat="false" ht="12.75" hidden="false" customHeight="false" outlineLevel="0" collapsed="false">
      <c r="A51" s="131" t="s">
        <v>844</v>
      </c>
      <c r="B51" s="451" t="n">
        <v>73674669</v>
      </c>
      <c r="C51" s="451" t="n">
        <v>69270392</v>
      </c>
      <c r="D51" s="436" t="n">
        <v>111.6</v>
      </c>
      <c r="E51" s="436" t="n">
        <v>104.9</v>
      </c>
      <c r="F51" s="436" t="n">
        <v>106.4</v>
      </c>
    </row>
    <row r="52" customFormat="false" ht="12.75" hidden="false" customHeight="false" outlineLevel="0" collapsed="false">
      <c r="A52" s="131" t="s">
        <v>862</v>
      </c>
      <c r="B52" s="451" t="n">
        <v>77518623</v>
      </c>
      <c r="C52" s="451" t="n">
        <v>73982361</v>
      </c>
      <c r="D52" s="436" t="n">
        <v>117.4</v>
      </c>
      <c r="E52" s="436" t="n">
        <v>112</v>
      </c>
      <c r="F52" s="436" t="n">
        <v>104.8</v>
      </c>
    </row>
    <row r="53" customFormat="false" ht="12.75" hidden="false" customHeight="false" outlineLevel="0" collapsed="false">
      <c r="A53" s="131" t="s">
        <v>853</v>
      </c>
      <c r="B53" s="451" t="n">
        <v>75190853</v>
      </c>
      <c r="C53" s="451" t="n">
        <v>70643076</v>
      </c>
      <c r="D53" s="436" t="n">
        <v>113.9</v>
      </c>
      <c r="E53" s="436" t="n">
        <v>107</v>
      </c>
      <c r="F53" s="436" t="n">
        <v>106.5</v>
      </c>
    </row>
    <row r="54" customFormat="false" ht="12.75" hidden="false" customHeight="false" outlineLevel="0" collapsed="false">
      <c r="A54" s="131" t="s">
        <v>854</v>
      </c>
      <c r="B54" s="451" t="n">
        <v>75016891</v>
      </c>
      <c r="C54" s="451" t="n">
        <v>70539267</v>
      </c>
      <c r="D54" s="436" t="n">
        <v>113.8</v>
      </c>
      <c r="E54" s="436" t="n">
        <v>107</v>
      </c>
      <c r="F54" s="436" t="n">
        <v>106.4</v>
      </c>
    </row>
    <row r="55" customFormat="false" ht="12.75" hidden="false" customHeight="false" outlineLevel="0" collapsed="false">
      <c r="A55" s="131" t="s">
        <v>855</v>
      </c>
      <c r="B55" s="451" t="n">
        <v>73515609</v>
      </c>
      <c r="C55" s="451" t="n">
        <v>68471595</v>
      </c>
      <c r="D55" s="436" t="n">
        <v>111.4</v>
      </c>
      <c r="E55" s="436" t="n">
        <v>103.7</v>
      </c>
      <c r="F55" s="436" t="n">
        <v>107.4</v>
      </c>
    </row>
    <row r="56" customFormat="false" ht="12.75" hidden="false" customHeight="false" outlineLevel="0" collapsed="false">
      <c r="A56" s="131" t="s">
        <v>856</v>
      </c>
      <c r="B56" s="451" t="n">
        <v>77650175</v>
      </c>
      <c r="C56" s="451" t="n">
        <v>72562070</v>
      </c>
      <c r="D56" s="436" t="n">
        <v>117.8</v>
      </c>
      <c r="E56" s="436" t="n">
        <v>110</v>
      </c>
      <c r="F56" s="436" t="n">
        <v>107</v>
      </c>
    </row>
    <row r="57" customFormat="false" ht="12.75" hidden="false" customHeight="false" outlineLevel="0" collapsed="false">
      <c r="A57" s="131" t="s">
        <v>857</v>
      </c>
      <c r="B57" s="451" t="n">
        <v>78054831</v>
      </c>
      <c r="C57" s="451" t="n">
        <v>71590604</v>
      </c>
      <c r="D57" s="436" t="n">
        <v>118.4</v>
      </c>
      <c r="E57" s="436" t="n">
        <v>108.6</v>
      </c>
      <c r="F57" s="436" t="n">
        <v>109.1</v>
      </c>
    </row>
    <row r="58" customFormat="false" ht="12.75" hidden="false" customHeight="false" outlineLevel="0" collapsed="false">
      <c r="A58" s="131" t="s">
        <v>858</v>
      </c>
      <c r="B58" s="451" t="n">
        <v>77994747</v>
      </c>
      <c r="C58" s="451" t="n">
        <v>72257675</v>
      </c>
      <c r="D58" s="436" t="n">
        <v>118.3</v>
      </c>
      <c r="E58" s="436" t="n">
        <v>109.5</v>
      </c>
      <c r="F58" s="436" t="n">
        <v>108</v>
      </c>
    </row>
    <row r="59" customFormat="false" ht="12.75" hidden="false" customHeight="false" outlineLevel="0" collapsed="false">
      <c r="A59" s="131" t="s">
        <v>859</v>
      </c>
      <c r="B59" s="451" t="n">
        <v>72285230</v>
      </c>
      <c r="C59" s="451" t="n">
        <v>65966353</v>
      </c>
      <c r="D59" s="436" t="n">
        <v>109.7</v>
      </c>
      <c r="E59" s="436" t="n">
        <v>100</v>
      </c>
      <c r="F59" s="436" t="n">
        <v>109.6</v>
      </c>
    </row>
    <row r="60" customFormat="false" ht="12.75" hidden="false" customHeight="false" outlineLevel="0" collapsed="false">
      <c r="A60" s="456" t="s">
        <v>833</v>
      </c>
    </row>
    <row r="61" customFormat="false" ht="12.75" hidden="false" customHeight="false" outlineLevel="0" collapsed="false">
      <c r="A61" s="131" t="s">
        <v>841</v>
      </c>
      <c r="B61" s="451" t="n">
        <v>72587891</v>
      </c>
      <c r="C61" s="451" t="n">
        <v>65942127</v>
      </c>
      <c r="D61" s="436" t="n">
        <v>112.5</v>
      </c>
      <c r="E61" s="436" t="n">
        <v>101.8</v>
      </c>
      <c r="F61" s="436" t="n">
        <v>110.4</v>
      </c>
    </row>
    <row r="62" customFormat="false" ht="12.75" hidden="false" customHeight="false" outlineLevel="0" collapsed="false">
      <c r="A62" s="131" t="s">
        <v>860</v>
      </c>
      <c r="B62" s="451" t="n">
        <v>75810773</v>
      </c>
      <c r="C62" s="451" t="n">
        <v>69094098</v>
      </c>
      <c r="D62" s="436" t="n">
        <v>117.9</v>
      </c>
      <c r="E62" s="436" t="n">
        <v>106.6</v>
      </c>
      <c r="F62" s="436" t="n">
        <v>110.5</v>
      </c>
    </row>
    <row r="63" customFormat="false" ht="12.75" hidden="false" customHeight="false" outlineLevel="0" collapsed="false">
      <c r="A63" s="131" t="s">
        <v>861</v>
      </c>
      <c r="B63" s="451" t="n">
        <v>81454060</v>
      </c>
      <c r="C63" s="451" t="n">
        <v>72766814</v>
      </c>
      <c r="D63" s="436" t="n">
        <v>125.8</v>
      </c>
      <c r="E63" s="436" t="n">
        <v>112.4</v>
      </c>
      <c r="F63" s="436" t="n">
        <v>111.9</v>
      </c>
    </row>
    <row r="64" customFormat="false" ht="12.75" hidden="false" customHeight="false" outlineLevel="0" collapsed="false">
      <c r="A64" s="131" t="s">
        <v>844</v>
      </c>
      <c r="B64" s="451" t="n">
        <v>72875921</v>
      </c>
      <c r="C64" s="451" t="n">
        <v>65819752</v>
      </c>
      <c r="D64" s="436" t="n">
        <v>112.2</v>
      </c>
      <c r="E64" s="436" t="n">
        <v>101.5</v>
      </c>
      <c r="F64" s="436" t="n">
        <v>110.5</v>
      </c>
    </row>
    <row r="65" customFormat="false" ht="12.75" hidden="false" customHeight="false" outlineLevel="0" collapsed="false">
      <c r="A65" s="131" t="s">
        <v>862</v>
      </c>
      <c r="B65" s="451" t="n">
        <v>76960565</v>
      </c>
      <c r="C65" s="451" t="n">
        <v>70072878</v>
      </c>
      <c r="D65" s="436" t="n">
        <v>119.3</v>
      </c>
      <c r="E65" s="436" t="n">
        <v>108.3</v>
      </c>
      <c r="F65" s="436" t="n">
        <v>110.2</v>
      </c>
    </row>
    <row r="66" customFormat="false" ht="12.75" hidden="false" customHeight="false" outlineLevel="0" collapsed="false">
      <c r="A66" s="131" t="s">
        <v>853</v>
      </c>
      <c r="B66" s="451" t="n">
        <v>76260555</v>
      </c>
      <c r="C66" s="451" t="n">
        <v>69222068</v>
      </c>
      <c r="D66" s="436" t="n">
        <v>118.7</v>
      </c>
      <c r="E66" s="436" t="n">
        <v>107</v>
      </c>
      <c r="F66" s="436" t="n">
        <v>110.9</v>
      </c>
    </row>
    <row r="67" customFormat="false" ht="12.75" hidden="false" customHeight="false" outlineLevel="0" collapsed="false">
      <c r="A67" s="131" t="s">
        <v>854</v>
      </c>
      <c r="B67" s="451" t="n">
        <v>76159337</v>
      </c>
      <c r="C67" s="451" t="n">
        <v>68335380</v>
      </c>
      <c r="D67" s="436" t="n">
        <v>118.4</v>
      </c>
      <c r="E67" s="436" t="n">
        <v>105.6</v>
      </c>
      <c r="F67" s="436" t="n">
        <v>112.1</v>
      </c>
    </row>
    <row r="68" customFormat="false" ht="12.75" hidden="false" customHeight="false" outlineLevel="0" collapsed="false">
      <c r="A68" s="131" t="s">
        <v>855</v>
      </c>
      <c r="B68" s="451" t="n">
        <v>73405432</v>
      </c>
      <c r="C68" s="451" t="n">
        <v>65333108</v>
      </c>
      <c r="D68" s="436" t="n">
        <v>114.2</v>
      </c>
      <c r="E68" s="436" t="n">
        <v>101</v>
      </c>
      <c r="F68" s="436" t="n">
        <v>113.1</v>
      </c>
    </row>
    <row r="69" customFormat="false" ht="12.75" hidden="false" customHeight="false" outlineLevel="0" collapsed="false">
      <c r="A69" s="131" t="s">
        <v>856</v>
      </c>
      <c r="B69" s="451" t="n">
        <v>74503581</v>
      </c>
      <c r="C69" s="451" t="n">
        <v>66038959</v>
      </c>
      <c r="D69" s="436" t="n">
        <v>115.6</v>
      </c>
      <c r="E69" s="436" t="n">
        <v>101.9</v>
      </c>
      <c r="F69" s="436" t="n">
        <v>113.4</v>
      </c>
    </row>
    <row r="70" customFormat="false" ht="12.75" hidden="false" customHeight="false" outlineLevel="0" collapsed="false">
      <c r="A70" s="131" t="s">
        <v>857</v>
      </c>
      <c r="B70" s="451" t="n">
        <v>82465454</v>
      </c>
      <c r="C70" s="451" t="n">
        <v>73925366</v>
      </c>
      <c r="D70" s="436" t="n">
        <v>127.9</v>
      </c>
      <c r="E70" s="436" t="n">
        <v>114.3</v>
      </c>
      <c r="F70" s="436" t="n">
        <v>112</v>
      </c>
    </row>
    <row r="71" customFormat="false" ht="12.75" hidden="false" customHeight="false" outlineLevel="0" collapsed="false">
      <c r="A71" s="131" t="s">
        <v>858</v>
      </c>
      <c r="B71" s="451" t="n">
        <v>76805849</v>
      </c>
      <c r="C71" s="451" t="n">
        <v>66743021</v>
      </c>
      <c r="D71" s="436" t="n">
        <v>119.2</v>
      </c>
      <c r="E71" s="436" t="n">
        <v>103.2</v>
      </c>
      <c r="F71" s="436" t="n">
        <v>115.6</v>
      </c>
    </row>
    <row r="72" customFormat="false" ht="12.75" hidden="false" customHeight="false" outlineLevel="0" collapsed="false">
      <c r="A72" s="131" t="s">
        <v>859</v>
      </c>
      <c r="B72" s="451" t="n">
        <v>66636057</v>
      </c>
      <c r="C72" s="451" t="n">
        <v>58220090</v>
      </c>
      <c r="D72" s="436" t="n">
        <v>103.5</v>
      </c>
      <c r="E72" s="436" t="n">
        <v>90.1</v>
      </c>
      <c r="F72" s="436" t="n">
        <v>114.9</v>
      </c>
    </row>
    <row r="73" customFormat="false" ht="12.75" hidden="false" customHeight="false" outlineLevel="0" collapsed="false">
      <c r="A73" s="456" t="n">
        <v>2013</v>
      </c>
    </row>
    <row r="74" customFormat="false" ht="12.75" hidden="false" customHeight="false" outlineLevel="0" collapsed="false">
      <c r="A74" s="131" t="s">
        <v>841</v>
      </c>
      <c r="B74" s="451" t="n">
        <v>74564278</v>
      </c>
      <c r="C74" s="451" t="n">
        <v>67362025</v>
      </c>
      <c r="D74" s="436" t="n">
        <v>116</v>
      </c>
      <c r="E74" s="436" t="n">
        <v>104.8</v>
      </c>
      <c r="F74" s="436" t="n">
        <v>110.6</v>
      </c>
      <c r="G74" s="458"/>
    </row>
    <row r="75" customFormat="false" ht="12.75" hidden="false" customHeight="false" outlineLevel="0" collapsed="false">
      <c r="A75" s="131" t="s">
        <v>860</v>
      </c>
      <c r="B75" s="451" t="n">
        <v>71492761</v>
      </c>
      <c r="C75" s="451" t="n">
        <v>65425110</v>
      </c>
      <c r="D75" s="436" t="n">
        <v>111</v>
      </c>
      <c r="E75" s="436" t="n">
        <v>101.8</v>
      </c>
      <c r="F75" s="436" t="n">
        <v>109</v>
      </c>
    </row>
    <row r="76" customFormat="false" ht="12.75" hidden="false" customHeight="false" outlineLevel="0" collapsed="false">
      <c r="A76" s="131" t="s">
        <v>861</v>
      </c>
      <c r="B76" s="451" t="n">
        <v>75353784</v>
      </c>
      <c r="C76" s="451" t="n">
        <v>67630191</v>
      </c>
      <c r="D76" s="436" t="n">
        <v>117.1</v>
      </c>
      <c r="E76" s="436" t="n">
        <v>105.3</v>
      </c>
      <c r="F76" s="436" t="n">
        <v>111.2</v>
      </c>
    </row>
    <row r="77" customFormat="false" ht="12.75" hidden="false" customHeight="false" outlineLevel="0" collapsed="false">
      <c r="A77" s="131" t="s">
        <v>844</v>
      </c>
      <c r="B77" s="451" t="n">
        <v>75992957</v>
      </c>
      <c r="C77" s="451" t="n">
        <v>67576560</v>
      </c>
      <c r="D77" s="436" t="n">
        <v>118.2</v>
      </c>
      <c r="E77" s="436" t="n">
        <v>105.3</v>
      </c>
      <c r="F77" s="436" t="n">
        <v>112.2</v>
      </c>
    </row>
    <row r="78" customFormat="false" ht="12.75" hidden="false" customHeight="false" outlineLevel="0" collapsed="false">
      <c r="A78" s="131" t="s">
        <v>862</v>
      </c>
      <c r="B78" s="451" t="n">
        <v>74598730</v>
      </c>
      <c r="C78" s="451" t="n">
        <v>68765111</v>
      </c>
      <c r="D78" s="436" t="n">
        <v>115.9</v>
      </c>
      <c r="E78" s="436" t="n">
        <v>107</v>
      </c>
      <c r="F78" s="436" t="n">
        <v>108.3</v>
      </c>
    </row>
    <row r="79" customFormat="false" ht="12.75" hidden="false" customHeight="false" outlineLevel="0" collapsed="false">
      <c r="A79" s="131" t="s">
        <v>853</v>
      </c>
      <c r="B79" s="451" t="n">
        <v>75368005</v>
      </c>
      <c r="C79" s="451" t="n">
        <v>69030857</v>
      </c>
      <c r="D79" s="436" t="n">
        <v>117.3</v>
      </c>
      <c r="E79" s="436" t="n">
        <v>107.7</v>
      </c>
      <c r="F79" s="436" t="n">
        <v>109</v>
      </c>
    </row>
    <row r="80" customFormat="false" ht="12.75" hidden="false" customHeight="false" outlineLevel="0" collapsed="false">
      <c r="A80" s="131" t="s">
        <v>854</v>
      </c>
      <c r="B80" s="451" t="n">
        <v>76820656</v>
      </c>
      <c r="C80" s="451" t="n">
        <v>70315076</v>
      </c>
      <c r="D80" s="436" t="n">
        <v>119.2</v>
      </c>
      <c r="E80" s="436" t="n">
        <v>109.3</v>
      </c>
      <c r="F80" s="436" t="n">
        <v>109.1</v>
      </c>
    </row>
    <row r="81" customFormat="false" ht="12.75" hidden="false" customHeight="false" outlineLevel="0" collapsed="false">
      <c r="A81" s="131" t="s">
        <v>855</v>
      </c>
      <c r="B81" s="451" t="n">
        <v>71721900</v>
      </c>
      <c r="C81" s="451" t="n">
        <v>64976158</v>
      </c>
      <c r="D81" s="436" t="n">
        <v>111</v>
      </c>
      <c r="E81" s="436" t="n">
        <v>101.2</v>
      </c>
      <c r="F81" s="436" t="n">
        <v>109.7</v>
      </c>
    </row>
    <row r="82" customFormat="false" ht="12.75" hidden="false" customHeight="false" outlineLevel="0" collapsed="false">
      <c r="A82" s="131" t="s">
        <v>856</v>
      </c>
      <c r="B82" s="451" t="n">
        <v>74300135</v>
      </c>
      <c r="C82" s="451" t="n">
        <v>67835169</v>
      </c>
      <c r="D82" s="436" t="n">
        <v>115.1</v>
      </c>
      <c r="E82" s="436" t="n">
        <v>105.7</v>
      </c>
      <c r="F82" s="436" t="n">
        <v>108.9</v>
      </c>
    </row>
    <row r="84" customFormat="false" ht="12.75" hidden="false" customHeight="false" outlineLevel="0" collapsed="false">
      <c r="B84" s="435"/>
    </row>
    <row r="85" customFormat="false" ht="12.75" hidden="false" customHeight="false" outlineLevel="0" collapsed="false">
      <c r="B85" s="435"/>
    </row>
    <row r="86" customFormat="false" ht="12.75" hidden="false" customHeight="false" outlineLevel="0" collapsed="false">
      <c r="B86" s="435"/>
    </row>
    <row r="87" customFormat="false" ht="12.75" hidden="false" customHeight="false" outlineLevel="0" collapsed="false">
      <c r="B87" s="435"/>
    </row>
    <row r="88" customFormat="false" ht="12.75" hidden="false" customHeight="false" outlineLevel="0" collapsed="false">
      <c r="B88" s="435"/>
    </row>
    <row r="89" customFormat="false" ht="12.75" hidden="false" customHeight="false" outlineLevel="0" collapsed="false">
      <c r="B89" s="435"/>
    </row>
    <row r="90" customFormat="false" ht="12.75" hidden="false" customHeight="false" outlineLevel="0" collapsed="false">
      <c r="B90" s="435"/>
    </row>
    <row r="91" customFormat="false" ht="12.75" hidden="false" customHeight="false" outlineLevel="0" collapsed="false">
      <c r="B91" s="435"/>
    </row>
    <row r="92" customFormat="false" ht="12.75" hidden="false" customHeight="false" outlineLevel="0" collapsed="false">
      <c r="B92" s="435"/>
    </row>
    <row r="93" customFormat="false" ht="12.75" hidden="false" customHeight="false" outlineLevel="0" collapsed="false">
      <c r="B93" s="435"/>
    </row>
    <row r="94" customFormat="false" ht="12.75" hidden="false" customHeight="false" outlineLevel="0" collapsed="false">
      <c r="B94" s="435"/>
    </row>
    <row r="95" customFormat="false" ht="12.75" hidden="false" customHeight="false" outlineLevel="0" collapsed="false">
      <c r="B95" s="435"/>
    </row>
  </sheetData>
  <mergeCells count="7">
    <mergeCell ref="A4:A6"/>
    <mergeCell ref="B4:B5"/>
    <mergeCell ref="C4:C5"/>
    <mergeCell ref="D4:D6"/>
    <mergeCell ref="E4:E6"/>
    <mergeCell ref="F4:F6"/>
    <mergeCell ref="B6:C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15</v>
      </c>
      <c r="B1" s="120"/>
      <c r="C1" s="120"/>
      <c r="D1" s="120"/>
      <c r="E1" s="120"/>
      <c r="F1" s="120"/>
      <c r="G1" s="120"/>
      <c r="H1" s="120"/>
      <c r="I1" s="120" t="s">
        <v>1815</v>
      </c>
      <c r="J1" s="120"/>
      <c r="K1" s="120"/>
      <c r="L1" s="120"/>
      <c r="M1" s="120"/>
      <c r="N1" s="120"/>
      <c r="O1" s="120"/>
      <c r="P1" s="120"/>
      <c r="Q1" s="120"/>
    </row>
    <row r="2" customFormat="false" ht="20.1" hidden="false" customHeight="true" outlineLevel="0" collapsed="false">
      <c r="A2" s="120" t="s">
        <v>1816</v>
      </c>
      <c r="B2" s="120"/>
      <c r="C2" s="120"/>
      <c r="D2" s="120"/>
      <c r="E2" s="120"/>
      <c r="F2" s="120"/>
      <c r="G2" s="120"/>
      <c r="H2" s="120"/>
      <c r="I2" s="120" t="s">
        <v>1817</v>
      </c>
      <c r="J2" s="120"/>
      <c r="K2" s="120"/>
      <c r="L2" s="120"/>
      <c r="M2" s="120"/>
      <c r="N2" s="120"/>
      <c r="O2" s="120"/>
      <c r="P2" s="120"/>
      <c r="Q2" s="120"/>
    </row>
    <row r="3" customFormat="false" ht="20.1" hidden="false" customHeight="true" outlineLevel="0" collapsed="false">
      <c r="A3" s="185" t="s">
        <v>1818</v>
      </c>
      <c r="B3" s="185"/>
      <c r="C3" s="185"/>
      <c r="D3" s="185"/>
      <c r="E3" s="185"/>
      <c r="F3" s="185"/>
      <c r="G3" s="185"/>
      <c r="H3" s="185"/>
      <c r="I3" s="185" t="s">
        <v>1818</v>
      </c>
      <c r="J3" s="185"/>
      <c r="K3" s="185"/>
      <c r="L3" s="185"/>
      <c r="M3" s="185"/>
      <c r="N3" s="185"/>
      <c r="O3" s="185"/>
      <c r="P3" s="185"/>
      <c r="Q3" s="185"/>
    </row>
    <row r="4" customFormat="false" ht="20.1" hidden="false" customHeight="true" outlineLevel="0" collapsed="false">
      <c r="A4" s="460" t="s">
        <v>1819</v>
      </c>
      <c r="B4" s="460"/>
      <c r="C4" s="460"/>
      <c r="D4" s="460"/>
      <c r="E4" s="460"/>
      <c r="F4" s="460"/>
      <c r="G4" s="460"/>
      <c r="H4" s="460"/>
      <c r="I4" s="460" t="s">
        <v>1819</v>
      </c>
      <c r="J4" s="460"/>
      <c r="K4" s="460"/>
      <c r="L4" s="460"/>
      <c r="M4" s="460"/>
      <c r="N4" s="460"/>
      <c r="O4" s="460"/>
      <c r="P4" s="460"/>
      <c r="Q4" s="46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1" t="s">
        <v>1820</v>
      </c>
      <c r="B6" s="461"/>
      <c r="C6" s="462" t="s">
        <v>1244</v>
      </c>
      <c r="D6" s="462" t="s">
        <v>1821</v>
      </c>
      <c r="E6" s="462" t="s">
        <v>1250</v>
      </c>
      <c r="F6" s="462" t="s">
        <v>1403</v>
      </c>
      <c r="G6" s="462" t="s">
        <v>1404</v>
      </c>
      <c r="H6" s="462" t="s">
        <v>1405</v>
      </c>
      <c r="I6" s="462" t="s">
        <v>1822</v>
      </c>
      <c r="J6" s="462" t="s">
        <v>1406</v>
      </c>
      <c r="K6" s="462" t="s">
        <v>1407</v>
      </c>
      <c r="L6" s="463" t="s">
        <v>1402</v>
      </c>
      <c r="M6" s="462" t="s">
        <v>1408</v>
      </c>
      <c r="N6" s="462" t="s">
        <v>1409</v>
      </c>
      <c r="O6" s="464" t="s">
        <v>1410</v>
      </c>
      <c r="P6" s="465" t="s">
        <v>1820</v>
      </c>
      <c r="Q6" s="465"/>
    </row>
    <row r="7" s="282" customFormat="true" ht="12.75" hidden="false" customHeight="true" outlineLevel="0" collapsed="false">
      <c r="A7" s="461"/>
      <c r="B7" s="461"/>
      <c r="C7" s="466" t="s">
        <v>1823</v>
      </c>
      <c r="D7" s="466" t="s">
        <v>1824</v>
      </c>
      <c r="E7" s="467" t="s">
        <v>1825</v>
      </c>
      <c r="F7" s="466" t="s">
        <v>1826</v>
      </c>
      <c r="G7" s="466" t="s">
        <v>1827</v>
      </c>
      <c r="H7" s="466" t="s">
        <v>1828</v>
      </c>
      <c r="I7" s="466" t="s">
        <v>1829</v>
      </c>
      <c r="J7" s="466" t="s">
        <v>1830</v>
      </c>
      <c r="K7" s="466" t="s">
        <v>1831</v>
      </c>
      <c r="L7" s="466" t="s">
        <v>1832</v>
      </c>
      <c r="M7" s="468" t="s">
        <v>1833</v>
      </c>
      <c r="N7" s="468" t="s">
        <v>1834</v>
      </c>
      <c r="O7" s="469" t="s">
        <v>1835</v>
      </c>
      <c r="P7" s="465"/>
      <c r="Q7" s="465"/>
    </row>
    <row r="8" customFormat="false" ht="12.75" hidden="false" customHeight="true" outlineLevel="0" collapsed="false">
      <c r="A8" s="461"/>
      <c r="B8" s="461"/>
      <c r="C8" s="470" t="s">
        <v>877</v>
      </c>
      <c r="D8" s="470"/>
      <c r="E8" s="470"/>
      <c r="F8" s="470"/>
      <c r="G8" s="470"/>
      <c r="H8" s="470"/>
      <c r="I8" s="470" t="s">
        <v>877</v>
      </c>
      <c r="J8" s="470"/>
      <c r="K8" s="470"/>
      <c r="L8" s="470"/>
      <c r="M8" s="470"/>
      <c r="N8" s="470"/>
      <c r="O8" s="470"/>
      <c r="P8" s="465"/>
      <c r="Q8" s="465"/>
    </row>
    <row r="9" customFormat="false" ht="12.75" hidden="false" customHeight="true" outlineLevel="0" collapsed="false">
      <c r="A9" s="471"/>
      <c r="B9" s="472"/>
      <c r="C9" s="471"/>
      <c r="D9" s="471"/>
      <c r="E9" s="471"/>
      <c r="F9" s="471"/>
      <c r="G9" s="471"/>
      <c r="H9" s="471"/>
      <c r="I9" s="471"/>
      <c r="J9" s="471"/>
      <c r="K9" s="471"/>
      <c r="L9" s="471"/>
      <c r="M9" s="471"/>
      <c r="N9" s="471"/>
      <c r="O9" s="472"/>
      <c r="P9" s="473"/>
      <c r="Q9" s="474"/>
    </row>
    <row r="10" customFormat="false" ht="12.75" hidden="false" customHeight="true" outlineLevel="0" collapsed="false">
      <c r="A10" s="61" t="s">
        <v>829</v>
      </c>
      <c r="B10" s="237" t="s">
        <v>866</v>
      </c>
      <c r="C10" s="291" t="n">
        <v>81202665</v>
      </c>
      <c r="D10" s="132" t="n">
        <v>4058874</v>
      </c>
      <c r="E10" s="132" t="n">
        <v>77874</v>
      </c>
      <c r="F10" s="132" t="n">
        <v>1400847</v>
      </c>
      <c r="G10" s="132" t="n">
        <v>1933930</v>
      </c>
      <c r="H10" s="132" t="n">
        <v>646223</v>
      </c>
      <c r="I10" s="132" t="n">
        <v>75889536</v>
      </c>
      <c r="J10" s="132" t="n">
        <v>904241</v>
      </c>
      <c r="K10" s="132" t="n">
        <v>4969638</v>
      </c>
      <c r="L10" s="132" t="n">
        <v>70015657</v>
      </c>
      <c r="M10" s="132" t="n">
        <v>9908715</v>
      </c>
      <c r="N10" s="132" t="n">
        <v>60106942</v>
      </c>
      <c r="O10" s="475" t="n">
        <v>1254255</v>
      </c>
      <c r="P10" s="476" t="s">
        <v>829</v>
      </c>
      <c r="Q10" s="477" t="s">
        <v>866</v>
      </c>
    </row>
    <row r="11" customFormat="false" ht="12.75" hidden="false" customHeight="true" outlineLevel="0" collapsed="false">
      <c r="B11" s="237" t="s">
        <v>860</v>
      </c>
      <c r="C11" s="291" t="n">
        <v>82049687</v>
      </c>
      <c r="D11" s="132" t="n">
        <v>3918697</v>
      </c>
      <c r="E11" s="132" t="n">
        <v>66816</v>
      </c>
      <c r="F11" s="132" t="n">
        <v>1308072</v>
      </c>
      <c r="G11" s="132" t="n">
        <v>1903415</v>
      </c>
      <c r="H11" s="132" t="n">
        <v>640394</v>
      </c>
      <c r="I11" s="132" t="n">
        <v>76913685</v>
      </c>
      <c r="J11" s="132" t="n">
        <v>845817</v>
      </c>
      <c r="K11" s="132" t="n">
        <v>4431142</v>
      </c>
      <c r="L11" s="132" t="n">
        <v>71636727</v>
      </c>
      <c r="M11" s="132" t="n">
        <v>9472491</v>
      </c>
      <c r="N11" s="132" t="n">
        <v>62164235</v>
      </c>
      <c r="O11" s="475" t="n">
        <v>1217305</v>
      </c>
      <c r="P11" s="478"/>
      <c r="Q11" s="477" t="s">
        <v>860</v>
      </c>
    </row>
    <row r="12" customFormat="false" ht="12.75" hidden="false" customHeight="true" outlineLevel="0" collapsed="false">
      <c r="B12" s="237" t="s">
        <v>861</v>
      </c>
      <c r="C12" s="291" t="n">
        <v>81997738</v>
      </c>
      <c r="D12" s="132" t="n">
        <v>3866233</v>
      </c>
      <c r="E12" s="132" t="n">
        <v>65432</v>
      </c>
      <c r="F12" s="132" t="n">
        <v>1296789</v>
      </c>
      <c r="G12" s="132" t="n">
        <v>1821346</v>
      </c>
      <c r="H12" s="132" t="n">
        <v>682665</v>
      </c>
      <c r="I12" s="132" t="n">
        <v>76770633</v>
      </c>
      <c r="J12" s="132" t="n">
        <v>813799</v>
      </c>
      <c r="K12" s="132" t="n">
        <v>4993460</v>
      </c>
      <c r="L12" s="132" t="n">
        <v>70963374</v>
      </c>
      <c r="M12" s="132" t="n">
        <v>9461993</v>
      </c>
      <c r="N12" s="132" t="n">
        <v>61501381</v>
      </c>
      <c r="O12" s="475" t="n">
        <v>1360872</v>
      </c>
      <c r="P12" s="478"/>
      <c r="Q12" s="477" t="s">
        <v>861</v>
      </c>
    </row>
    <row r="13" customFormat="false" ht="12.75" hidden="false" customHeight="true" outlineLevel="0" collapsed="false">
      <c r="B13" s="237" t="s">
        <v>844</v>
      </c>
      <c r="C13" s="291" t="n">
        <v>86842042</v>
      </c>
      <c r="D13" s="132" t="n">
        <v>4166644</v>
      </c>
      <c r="E13" s="132" t="n">
        <v>74048</v>
      </c>
      <c r="F13" s="132" t="n">
        <v>1380053</v>
      </c>
      <c r="G13" s="132" t="n">
        <v>1980653</v>
      </c>
      <c r="H13" s="132" t="n">
        <v>731889</v>
      </c>
      <c r="I13" s="132" t="n">
        <v>81428064</v>
      </c>
      <c r="J13" s="132" t="n">
        <v>791254</v>
      </c>
      <c r="K13" s="132" t="n">
        <v>4837806</v>
      </c>
      <c r="L13" s="132" t="n">
        <v>75799004</v>
      </c>
      <c r="M13" s="132" t="n">
        <v>10237623</v>
      </c>
      <c r="N13" s="132" t="n">
        <v>65561381</v>
      </c>
      <c r="O13" s="475" t="n">
        <v>1247335</v>
      </c>
      <c r="P13" s="478"/>
      <c r="Q13" s="477" t="s">
        <v>844</v>
      </c>
    </row>
    <row r="14" customFormat="false" ht="12.75" hidden="false" customHeight="true" outlineLevel="0" collapsed="false">
      <c r="B14" s="237" t="s">
        <v>862</v>
      </c>
      <c r="C14" s="291" t="n">
        <v>78895898</v>
      </c>
      <c r="D14" s="132" t="n">
        <v>4234595</v>
      </c>
      <c r="E14" s="132" t="n">
        <v>54148</v>
      </c>
      <c r="F14" s="132" t="n">
        <v>1538943</v>
      </c>
      <c r="G14" s="132" t="n">
        <v>1953605</v>
      </c>
      <c r="H14" s="132" t="n">
        <v>687899</v>
      </c>
      <c r="I14" s="132" t="n">
        <v>73477088</v>
      </c>
      <c r="J14" s="132" t="n">
        <v>744449</v>
      </c>
      <c r="K14" s="132" t="n">
        <v>4489532</v>
      </c>
      <c r="L14" s="132" t="n">
        <v>68243107</v>
      </c>
      <c r="M14" s="132" t="n">
        <v>9572920</v>
      </c>
      <c r="N14" s="132" t="n">
        <v>58670187</v>
      </c>
      <c r="O14" s="475" t="n">
        <v>1184215</v>
      </c>
      <c r="P14" s="478"/>
      <c r="Q14" s="477" t="s">
        <v>862</v>
      </c>
    </row>
    <row r="15" customFormat="false" ht="12.75" hidden="false" customHeight="true" outlineLevel="0" collapsed="false">
      <c r="B15" s="237" t="s">
        <v>853</v>
      </c>
      <c r="C15" s="291" t="n">
        <v>84991064</v>
      </c>
      <c r="D15" s="132" t="n">
        <v>4302939</v>
      </c>
      <c r="E15" s="132" t="n">
        <v>73337</v>
      </c>
      <c r="F15" s="132" t="n">
        <v>1453509</v>
      </c>
      <c r="G15" s="132" t="n">
        <v>1967742</v>
      </c>
      <c r="H15" s="132" t="n">
        <v>808350</v>
      </c>
      <c r="I15" s="132" t="n">
        <v>79390701</v>
      </c>
      <c r="J15" s="132" t="n">
        <v>885513</v>
      </c>
      <c r="K15" s="132" t="n">
        <v>4759501</v>
      </c>
      <c r="L15" s="132" t="n">
        <v>73745688</v>
      </c>
      <c r="M15" s="132" t="n">
        <v>10322031</v>
      </c>
      <c r="N15" s="132" t="n">
        <v>63423657</v>
      </c>
      <c r="O15" s="475" t="n">
        <v>1297424</v>
      </c>
      <c r="P15" s="478"/>
      <c r="Q15" s="477" t="s">
        <v>853</v>
      </c>
    </row>
    <row r="16" customFormat="false" ht="12.75" hidden="false" customHeight="true" outlineLevel="0" collapsed="false">
      <c r="B16" s="237" t="s">
        <v>854</v>
      </c>
      <c r="C16" s="291" t="n">
        <v>82630167</v>
      </c>
      <c r="D16" s="132" t="n">
        <v>4146049</v>
      </c>
      <c r="E16" s="132" t="n">
        <v>69083</v>
      </c>
      <c r="F16" s="132" t="n">
        <v>1446902</v>
      </c>
      <c r="G16" s="132" t="n">
        <v>1851844</v>
      </c>
      <c r="H16" s="132" t="n">
        <v>778219</v>
      </c>
      <c r="I16" s="132" t="n">
        <v>77100974</v>
      </c>
      <c r="J16" s="132" t="n">
        <v>646964</v>
      </c>
      <c r="K16" s="132" t="n">
        <v>4808230</v>
      </c>
      <c r="L16" s="132" t="n">
        <v>71645780</v>
      </c>
      <c r="M16" s="132" t="n">
        <v>9756981</v>
      </c>
      <c r="N16" s="132" t="n">
        <v>61888799</v>
      </c>
      <c r="O16" s="475" t="n">
        <v>1383144</v>
      </c>
      <c r="P16" s="478"/>
      <c r="Q16" s="477" t="s">
        <v>854</v>
      </c>
    </row>
    <row r="17" customFormat="false" ht="12.75" hidden="false" customHeight="true" outlineLevel="0" collapsed="false">
      <c r="B17" s="237" t="s">
        <v>855</v>
      </c>
      <c r="C17" s="291" t="n">
        <v>71192173</v>
      </c>
      <c r="D17" s="132" t="n">
        <v>4110002</v>
      </c>
      <c r="E17" s="132" t="n">
        <v>69448</v>
      </c>
      <c r="F17" s="132" t="n">
        <v>1427085</v>
      </c>
      <c r="G17" s="132" t="n">
        <v>1922287</v>
      </c>
      <c r="H17" s="132" t="n">
        <v>691181</v>
      </c>
      <c r="I17" s="132" t="n">
        <v>66057505</v>
      </c>
      <c r="J17" s="132" t="n">
        <v>554556</v>
      </c>
      <c r="K17" s="132" t="n">
        <v>4072734</v>
      </c>
      <c r="L17" s="132" t="n">
        <v>61430215</v>
      </c>
      <c r="M17" s="132" t="n">
        <v>8550153</v>
      </c>
      <c r="N17" s="132" t="n">
        <v>52880061</v>
      </c>
      <c r="O17" s="475" t="n">
        <v>1024667</v>
      </c>
      <c r="P17" s="478"/>
      <c r="Q17" s="477" t="s">
        <v>855</v>
      </c>
    </row>
    <row r="18" customFormat="false" ht="12.75" hidden="false" customHeight="true" outlineLevel="0" collapsed="false">
      <c r="B18" s="237" t="s">
        <v>856</v>
      </c>
      <c r="C18" s="291" t="n">
        <v>83426154</v>
      </c>
      <c r="D18" s="132" t="n">
        <v>4336029</v>
      </c>
      <c r="E18" s="132" t="n">
        <v>74956</v>
      </c>
      <c r="F18" s="132" t="n">
        <v>1455327</v>
      </c>
      <c r="G18" s="132" t="n">
        <v>2098925</v>
      </c>
      <c r="H18" s="132" t="n">
        <v>706820</v>
      </c>
      <c r="I18" s="132" t="n">
        <v>77721442</v>
      </c>
      <c r="J18" s="132" t="n">
        <v>673900</v>
      </c>
      <c r="K18" s="132" t="n">
        <v>4354476</v>
      </c>
      <c r="L18" s="132" t="n">
        <v>72693066</v>
      </c>
      <c r="M18" s="132" t="n">
        <v>9514193</v>
      </c>
      <c r="N18" s="132" t="n">
        <v>63178873</v>
      </c>
      <c r="O18" s="475" t="n">
        <v>1368683</v>
      </c>
      <c r="P18" s="478"/>
      <c r="Q18" s="477" t="s">
        <v>856</v>
      </c>
    </row>
    <row r="19" customFormat="false" ht="12.75" hidden="false" customHeight="true" outlineLevel="0" collapsed="false">
      <c r="B19" s="237" t="s">
        <v>857</v>
      </c>
      <c r="C19" s="291" t="n">
        <v>85086568</v>
      </c>
      <c r="D19" s="132" t="n">
        <v>4688878</v>
      </c>
      <c r="E19" s="132" t="n">
        <v>69268</v>
      </c>
      <c r="F19" s="132" t="n">
        <v>1519192</v>
      </c>
      <c r="G19" s="132" t="n">
        <v>2333018</v>
      </c>
      <c r="H19" s="132" t="n">
        <v>767400</v>
      </c>
      <c r="I19" s="132" t="n">
        <v>78794133</v>
      </c>
      <c r="J19" s="132" t="n">
        <v>777487</v>
      </c>
      <c r="K19" s="132" t="n">
        <v>4559620</v>
      </c>
      <c r="L19" s="132" t="n">
        <v>73457026</v>
      </c>
      <c r="M19" s="132" t="n">
        <v>9456515</v>
      </c>
      <c r="N19" s="132" t="n">
        <v>64000511</v>
      </c>
      <c r="O19" s="475" t="n">
        <v>1603557</v>
      </c>
      <c r="P19" s="478"/>
      <c r="Q19" s="477" t="s">
        <v>857</v>
      </c>
    </row>
    <row r="20" customFormat="false" ht="12.75" hidden="false" customHeight="true" outlineLevel="0" collapsed="false">
      <c r="B20" s="237" t="s">
        <v>858</v>
      </c>
      <c r="C20" s="291" t="n">
        <v>72790405</v>
      </c>
      <c r="D20" s="132" t="n">
        <v>4076767</v>
      </c>
      <c r="E20" s="132" t="n">
        <v>69241</v>
      </c>
      <c r="F20" s="132" t="n">
        <v>1293055</v>
      </c>
      <c r="G20" s="132" t="n">
        <v>2019171</v>
      </c>
      <c r="H20" s="132" t="n">
        <v>695299</v>
      </c>
      <c r="I20" s="132" t="n">
        <v>67397396</v>
      </c>
      <c r="J20" s="132" t="n">
        <v>678927</v>
      </c>
      <c r="K20" s="132" t="n">
        <v>4167491</v>
      </c>
      <c r="L20" s="132" t="n">
        <v>62550978</v>
      </c>
      <c r="M20" s="132" t="n">
        <v>7705030</v>
      </c>
      <c r="N20" s="132" t="n">
        <v>54845948</v>
      </c>
      <c r="O20" s="475" t="n">
        <v>1316242</v>
      </c>
      <c r="P20" s="478"/>
      <c r="Q20" s="477" t="s">
        <v>858</v>
      </c>
    </row>
    <row r="21" customFormat="false" ht="12.75" hidden="false" customHeight="true" outlineLevel="0" collapsed="false">
      <c r="B21" s="237" t="s">
        <v>859</v>
      </c>
      <c r="C21" s="291" t="n">
        <v>62056525</v>
      </c>
      <c r="D21" s="132" t="n">
        <v>4032645</v>
      </c>
      <c r="E21" s="132" t="n">
        <v>68477</v>
      </c>
      <c r="F21" s="132" t="n">
        <v>1431383</v>
      </c>
      <c r="G21" s="132" t="n">
        <v>1908655</v>
      </c>
      <c r="H21" s="132" t="n">
        <v>624130</v>
      </c>
      <c r="I21" s="132" t="n">
        <v>56789613</v>
      </c>
      <c r="J21" s="132" t="n">
        <v>600571</v>
      </c>
      <c r="K21" s="132" t="n">
        <v>3875446</v>
      </c>
      <c r="L21" s="132" t="n">
        <v>52313596</v>
      </c>
      <c r="M21" s="132" t="n">
        <v>6147286</v>
      </c>
      <c r="N21" s="132" t="n">
        <v>46166310</v>
      </c>
      <c r="O21" s="475" t="n">
        <v>1234267</v>
      </c>
      <c r="P21" s="478"/>
      <c r="Q21" s="477" t="s">
        <v>859</v>
      </c>
    </row>
    <row r="22" customFormat="false" ht="12.75" hidden="false" customHeight="true" outlineLevel="0" collapsed="false">
      <c r="A22" s="61" t="s">
        <v>830</v>
      </c>
      <c r="B22" s="237" t="s">
        <v>866</v>
      </c>
      <c r="C22" s="291" t="n">
        <v>61519896</v>
      </c>
      <c r="D22" s="132" t="n">
        <v>4064911</v>
      </c>
      <c r="E22" s="132" t="n">
        <v>79409</v>
      </c>
      <c r="F22" s="132" t="n">
        <v>1467706</v>
      </c>
      <c r="G22" s="132" t="n">
        <v>1802529</v>
      </c>
      <c r="H22" s="132" t="n">
        <v>715266</v>
      </c>
      <c r="I22" s="132" t="n">
        <v>56310822</v>
      </c>
      <c r="J22" s="132" t="n">
        <v>767328</v>
      </c>
      <c r="K22" s="132" t="n">
        <v>3556674</v>
      </c>
      <c r="L22" s="132" t="n">
        <v>51986819</v>
      </c>
      <c r="M22" s="132" t="n">
        <v>7211580</v>
      </c>
      <c r="N22" s="132" t="n">
        <v>44775239</v>
      </c>
      <c r="O22" s="475" t="n">
        <v>1144164</v>
      </c>
      <c r="P22" s="476" t="s">
        <v>830</v>
      </c>
      <c r="Q22" s="477" t="s">
        <v>866</v>
      </c>
    </row>
    <row r="23" customFormat="false" ht="12.75" hidden="false" customHeight="false" outlineLevel="0" collapsed="false">
      <c r="B23" s="237" t="s">
        <v>860</v>
      </c>
      <c r="C23" s="291" t="n">
        <v>61916856</v>
      </c>
      <c r="D23" s="132" t="n">
        <v>3910221</v>
      </c>
      <c r="E23" s="132" t="n">
        <v>70448</v>
      </c>
      <c r="F23" s="132" t="n">
        <v>1336486</v>
      </c>
      <c r="G23" s="132" t="n">
        <v>1877250</v>
      </c>
      <c r="H23" s="132" t="n">
        <v>626037</v>
      </c>
      <c r="I23" s="132" t="n">
        <v>56828287</v>
      </c>
      <c r="J23" s="132" t="n">
        <v>664725</v>
      </c>
      <c r="K23" s="132" t="n">
        <v>3739864</v>
      </c>
      <c r="L23" s="132" t="n">
        <v>52423698</v>
      </c>
      <c r="M23" s="132" t="n">
        <v>7166523</v>
      </c>
      <c r="N23" s="132" t="n">
        <v>45257175</v>
      </c>
      <c r="O23" s="475" t="n">
        <v>1178348</v>
      </c>
      <c r="Q23" s="477" t="s">
        <v>860</v>
      </c>
    </row>
    <row r="24" customFormat="false" ht="12.75" hidden="false" customHeight="false" outlineLevel="0" collapsed="false">
      <c r="B24" s="237" t="s">
        <v>861</v>
      </c>
      <c r="C24" s="291" t="n">
        <v>67845584</v>
      </c>
      <c r="D24" s="132" t="n">
        <v>4224211</v>
      </c>
      <c r="E24" s="132" t="n">
        <v>71241</v>
      </c>
      <c r="F24" s="132" t="n">
        <v>1417529</v>
      </c>
      <c r="G24" s="132" t="n">
        <v>2009282</v>
      </c>
      <c r="H24" s="132" t="n">
        <v>726160</v>
      </c>
      <c r="I24" s="132" t="n">
        <v>62339005</v>
      </c>
      <c r="J24" s="132" t="n">
        <v>643051</v>
      </c>
      <c r="K24" s="132" t="n">
        <v>4310830</v>
      </c>
      <c r="L24" s="132" t="n">
        <v>57385124</v>
      </c>
      <c r="M24" s="132" t="n">
        <v>7692363</v>
      </c>
      <c r="N24" s="132" t="n">
        <v>49692761</v>
      </c>
      <c r="O24" s="475" t="n">
        <v>1282368</v>
      </c>
      <c r="Q24" s="477" t="s">
        <v>861</v>
      </c>
    </row>
    <row r="25" customFormat="false" ht="12.75" hidden="false" customHeight="false" outlineLevel="0" collapsed="false">
      <c r="B25" s="237" t="s">
        <v>844</v>
      </c>
      <c r="C25" s="291" t="n">
        <v>63181331</v>
      </c>
      <c r="D25" s="132" t="n">
        <v>4113999</v>
      </c>
      <c r="E25" s="132" t="n">
        <v>86569</v>
      </c>
      <c r="F25" s="132" t="n">
        <v>1446531</v>
      </c>
      <c r="G25" s="132" t="n">
        <v>1946642</v>
      </c>
      <c r="H25" s="132" t="n">
        <v>634257</v>
      </c>
      <c r="I25" s="132" t="n">
        <v>57732593</v>
      </c>
      <c r="J25" s="132" t="n">
        <v>675235</v>
      </c>
      <c r="K25" s="132" t="n">
        <v>4284028</v>
      </c>
      <c r="L25" s="132" t="n">
        <v>52773330</v>
      </c>
      <c r="M25" s="132" t="n">
        <v>7588027</v>
      </c>
      <c r="N25" s="132" t="n">
        <v>45185304</v>
      </c>
      <c r="O25" s="132" t="n">
        <v>1334739</v>
      </c>
      <c r="P25" s="478"/>
      <c r="Q25" s="477" t="s">
        <v>844</v>
      </c>
    </row>
    <row r="26" customFormat="false" ht="12.75" hidden="false" customHeight="false" outlineLevel="0" collapsed="false">
      <c r="B26" s="237" t="s">
        <v>862</v>
      </c>
      <c r="C26" s="291" t="n">
        <v>60153561</v>
      </c>
      <c r="D26" s="132" t="n">
        <v>4131705</v>
      </c>
      <c r="E26" s="132" t="n">
        <v>73831</v>
      </c>
      <c r="F26" s="132" t="n">
        <v>1442597</v>
      </c>
      <c r="G26" s="132" t="n">
        <v>1873603</v>
      </c>
      <c r="H26" s="132" t="n">
        <v>741674</v>
      </c>
      <c r="I26" s="132" t="n">
        <v>54875522</v>
      </c>
      <c r="J26" s="132" t="n">
        <v>624194</v>
      </c>
      <c r="K26" s="132" t="n">
        <v>3948830</v>
      </c>
      <c r="L26" s="132" t="n">
        <v>50302499</v>
      </c>
      <c r="M26" s="132" t="n">
        <v>7634440</v>
      </c>
      <c r="N26" s="132" t="n">
        <v>42668059</v>
      </c>
      <c r="O26" s="132" t="n">
        <v>1146334</v>
      </c>
      <c r="P26" s="478"/>
      <c r="Q26" s="477" t="s">
        <v>862</v>
      </c>
    </row>
    <row r="27" customFormat="false" ht="12.75" hidden="false" customHeight="false" outlineLevel="0" collapsed="false">
      <c r="B27" s="237" t="s">
        <v>853</v>
      </c>
      <c r="C27" s="291" t="n">
        <v>66670701</v>
      </c>
      <c r="D27" s="132" t="n">
        <v>4187535</v>
      </c>
      <c r="E27" s="132" t="n">
        <v>72536</v>
      </c>
      <c r="F27" s="132" t="n">
        <v>1428094</v>
      </c>
      <c r="G27" s="132" t="n">
        <v>1973924</v>
      </c>
      <c r="H27" s="132" t="n">
        <v>712981</v>
      </c>
      <c r="I27" s="132" t="n">
        <v>61224157</v>
      </c>
      <c r="J27" s="132" t="n">
        <v>590065</v>
      </c>
      <c r="K27" s="132" t="n">
        <v>4251278</v>
      </c>
      <c r="L27" s="132" t="n">
        <v>56382814</v>
      </c>
      <c r="M27" s="132" t="n">
        <v>8266454</v>
      </c>
      <c r="N27" s="132" t="n">
        <v>48116360</v>
      </c>
      <c r="O27" s="291" t="n">
        <v>1259010</v>
      </c>
      <c r="P27" s="478"/>
      <c r="Q27" s="477" t="s">
        <v>853</v>
      </c>
    </row>
    <row r="28" customFormat="false" ht="12.75" hidden="false" customHeight="false" outlineLevel="0" collapsed="false">
      <c r="B28" s="237" t="s">
        <v>854</v>
      </c>
      <c r="C28" s="291" t="n">
        <v>68922543</v>
      </c>
      <c r="D28" s="132" t="n">
        <v>4475951</v>
      </c>
      <c r="E28" s="132" t="n">
        <v>73832</v>
      </c>
      <c r="F28" s="132" t="n">
        <v>1542071</v>
      </c>
      <c r="G28" s="132" t="n">
        <v>2085958</v>
      </c>
      <c r="H28" s="132" t="n">
        <v>774090</v>
      </c>
      <c r="I28" s="132" t="n">
        <v>63018121</v>
      </c>
      <c r="J28" s="132" t="n">
        <v>672704</v>
      </c>
      <c r="K28" s="132" t="n">
        <v>4341473</v>
      </c>
      <c r="L28" s="132" t="n">
        <v>58003944</v>
      </c>
      <c r="M28" s="132" t="n">
        <v>8804966</v>
      </c>
      <c r="N28" s="132" t="n">
        <v>49198978</v>
      </c>
      <c r="O28" s="291" t="n">
        <v>1428471</v>
      </c>
      <c r="P28" s="478"/>
      <c r="Q28" s="477" t="s">
        <v>854</v>
      </c>
    </row>
    <row r="29" customFormat="false" ht="12.75" hidden="false" customHeight="false" outlineLevel="0" collapsed="false">
      <c r="B29" s="237" t="s">
        <v>855</v>
      </c>
      <c r="C29" s="291" t="n">
        <v>59227110</v>
      </c>
      <c r="D29" s="132" t="n">
        <v>4236511</v>
      </c>
      <c r="E29" s="132" t="n">
        <v>94170</v>
      </c>
      <c r="F29" s="132" t="n">
        <v>1495822</v>
      </c>
      <c r="G29" s="132" t="n">
        <v>1942452</v>
      </c>
      <c r="H29" s="132" t="n">
        <v>704067</v>
      </c>
      <c r="I29" s="132" t="n">
        <v>53759622</v>
      </c>
      <c r="J29" s="132" t="n">
        <v>596875</v>
      </c>
      <c r="K29" s="132" t="n">
        <v>3936983</v>
      </c>
      <c r="L29" s="132" t="n">
        <v>49225764</v>
      </c>
      <c r="M29" s="132" t="n">
        <v>7841474</v>
      </c>
      <c r="N29" s="132" t="n">
        <v>41384289</v>
      </c>
      <c r="O29" s="291" t="n">
        <v>1230977</v>
      </c>
      <c r="P29" s="478"/>
      <c r="Q29" s="477" t="s">
        <v>855</v>
      </c>
    </row>
    <row r="30" customFormat="false" ht="12.75" hidden="false" customHeight="false" outlineLevel="0" collapsed="false">
      <c r="B30" s="237" t="s">
        <v>856</v>
      </c>
      <c r="C30" s="291" t="n">
        <v>70696429</v>
      </c>
      <c r="D30" s="132" t="n">
        <v>4295284</v>
      </c>
      <c r="E30" s="132" t="n">
        <v>84552</v>
      </c>
      <c r="F30" s="132" t="n">
        <v>1434056</v>
      </c>
      <c r="G30" s="132" t="n">
        <v>2094787</v>
      </c>
      <c r="H30" s="132" t="n">
        <v>681889</v>
      </c>
      <c r="I30" s="132" t="n">
        <v>64899609</v>
      </c>
      <c r="J30" s="132" t="n">
        <v>734308</v>
      </c>
      <c r="K30" s="132" t="n">
        <v>4159878</v>
      </c>
      <c r="L30" s="132" t="n">
        <v>60005422</v>
      </c>
      <c r="M30" s="132" t="n">
        <v>8658557</v>
      </c>
      <c r="N30" s="132" t="n">
        <v>51346865</v>
      </c>
      <c r="O30" s="291" t="n">
        <v>1501537</v>
      </c>
      <c r="P30" s="478"/>
      <c r="Q30" s="477" t="s">
        <v>856</v>
      </c>
    </row>
    <row r="31" customFormat="false" ht="12.75" hidden="false" customHeight="false" outlineLevel="0" collapsed="false">
      <c r="B31" s="237" t="s">
        <v>857</v>
      </c>
      <c r="C31" s="291" t="n">
        <v>71853884</v>
      </c>
      <c r="D31" s="132" t="n">
        <v>4468367</v>
      </c>
      <c r="E31" s="132" t="n">
        <v>84847</v>
      </c>
      <c r="F31" s="132" t="n">
        <v>1522375</v>
      </c>
      <c r="G31" s="132" t="n">
        <v>2138965</v>
      </c>
      <c r="H31" s="132" t="n">
        <v>722181</v>
      </c>
      <c r="I31" s="132" t="n">
        <v>65934418</v>
      </c>
      <c r="J31" s="132" t="n">
        <v>676891</v>
      </c>
      <c r="K31" s="132" t="n">
        <v>4326556</v>
      </c>
      <c r="L31" s="132" t="n">
        <v>60930971</v>
      </c>
      <c r="M31" s="132" t="n">
        <v>8906209</v>
      </c>
      <c r="N31" s="132" t="n">
        <v>52024762</v>
      </c>
      <c r="O31" s="291" t="n">
        <v>1451099</v>
      </c>
      <c r="P31" s="478"/>
      <c r="Q31" s="477" t="s">
        <v>857</v>
      </c>
    </row>
    <row r="32" customFormat="false" ht="12.75" hidden="false" customHeight="false" outlineLevel="0" collapsed="false">
      <c r="B32" s="237" t="s">
        <v>858</v>
      </c>
      <c r="C32" s="291" t="n">
        <v>71143613</v>
      </c>
      <c r="D32" s="132" t="n">
        <v>4219278</v>
      </c>
      <c r="E32" s="132" t="n">
        <v>80537</v>
      </c>
      <c r="F32" s="132" t="n">
        <v>1408727</v>
      </c>
      <c r="G32" s="132" t="n">
        <v>2012282</v>
      </c>
      <c r="H32" s="132" t="n">
        <v>717733</v>
      </c>
      <c r="I32" s="132" t="n">
        <v>65410029</v>
      </c>
      <c r="J32" s="132" t="n">
        <v>731144</v>
      </c>
      <c r="K32" s="132" t="n">
        <v>3999142</v>
      </c>
      <c r="L32" s="132" t="n">
        <v>60679743</v>
      </c>
      <c r="M32" s="132" t="n">
        <v>8522042</v>
      </c>
      <c r="N32" s="132" t="n">
        <v>52157701</v>
      </c>
      <c r="O32" s="291" t="n">
        <v>1514306</v>
      </c>
      <c r="P32" s="478"/>
      <c r="Q32" s="477" t="s">
        <v>858</v>
      </c>
    </row>
    <row r="33" customFormat="false" ht="12.75" hidden="false" customHeight="false" outlineLevel="0" collapsed="false">
      <c r="B33" s="237" t="s">
        <v>859</v>
      </c>
      <c r="C33" s="291" t="n">
        <v>65445185</v>
      </c>
      <c r="D33" s="132" t="n">
        <v>4266185</v>
      </c>
      <c r="E33" s="132" t="n">
        <v>82707</v>
      </c>
      <c r="F33" s="132" t="n">
        <v>1511836</v>
      </c>
      <c r="G33" s="132" t="n">
        <v>1988207</v>
      </c>
      <c r="H33" s="132" t="n">
        <v>683435</v>
      </c>
      <c r="I33" s="132" t="n">
        <v>59730035</v>
      </c>
      <c r="J33" s="132" t="n">
        <v>833172</v>
      </c>
      <c r="K33" s="132" t="n">
        <v>3865517</v>
      </c>
      <c r="L33" s="132" t="n">
        <v>55031346</v>
      </c>
      <c r="M33" s="132" t="n">
        <v>7568872</v>
      </c>
      <c r="N33" s="132" t="n">
        <v>47462474</v>
      </c>
      <c r="O33" s="291" t="n">
        <v>1448965</v>
      </c>
      <c r="P33" s="478"/>
      <c r="Q33" s="477" t="s">
        <v>859</v>
      </c>
    </row>
    <row r="34" customFormat="false" ht="12.75" hidden="false" customHeight="false" outlineLevel="0" collapsed="false">
      <c r="A34" s="61" t="s">
        <v>831</v>
      </c>
      <c r="B34" s="237" t="s">
        <v>866</v>
      </c>
      <c r="C34" s="291" t="n">
        <v>66154585</v>
      </c>
      <c r="D34" s="291" t="n">
        <v>3968450</v>
      </c>
      <c r="E34" s="291" t="n">
        <v>86303</v>
      </c>
      <c r="F34" s="291" t="n">
        <v>1415442</v>
      </c>
      <c r="G34" s="291" t="n">
        <v>1831670</v>
      </c>
      <c r="H34" s="291" t="n">
        <v>635035</v>
      </c>
      <c r="I34" s="291" t="n">
        <v>61058185</v>
      </c>
      <c r="J34" s="291" t="n">
        <v>851870</v>
      </c>
      <c r="K34" s="291" t="n">
        <v>3734201</v>
      </c>
      <c r="L34" s="291" t="n">
        <v>56472114</v>
      </c>
      <c r="M34" s="291" t="n">
        <v>8676480</v>
      </c>
      <c r="N34" s="291" t="n">
        <v>47795634</v>
      </c>
      <c r="O34" s="291" t="n">
        <v>1127950</v>
      </c>
      <c r="P34" s="476" t="s">
        <v>831</v>
      </c>
      <c r="Q34" s="477" t="s">
        <v>866</v>
      </c>
    </row>
    <row r="35" customFormat="false" ht="12.75" hidden="false" customHeight="false" outlineLevel="0" collapsed="false">
      <c r="B35" s="237" t="s">
        <v>860</v>
      </c>
      <c r="C35" s="291" t="n">
        <v>72654266</v>
      </c>
      <c r="D35" s="291" t="n">
        <v>4094876</v>
      </c>
      <c r="E35" s="291" t="n">
        <v>71773</v>
      </c>
      <c r="F35" s="291" t="n">
        <v>1380317</v>
      </c>
      <c r="G35" s="291" t="n">
        <v>1967841</v>
      </c>
      <c r="H35" s="291" t="n">
        <v>674944</v>
      </c>
      <c r="I35" s="291" t="n">
        <v>67338891</v>
      </c>
      <c r="J35" s="291" t="n">
        <v>857387</v>
      </c>
      <c r="K35" s="291" t="n">
        <v>4232783</v>
      </c>
      <c r="L35" s="291" t="n">
        <v>62248721</v>
      </c>
      <c r="M35" s="291" t="n">
        <v>8717473</v>
      </c>
      <c r="N35" s="291" t="n">
        <v>53531248</v>
      </c>
      <c r="O35" s="291" t="n">
        <v>1220499</v>
      </c>
      <c r="P35" s="476"/>
      <c r="Q35" s="477" t="s">
        <v>860</v>
      </c>
    </row>
    <row r="36" customFormat="false" ht="12.75" hidden="false" customHeight="false" outlineLevel="0" collapsed="false">
      <c r="B36" s="237" t="s">
        <v>861</v>
      </c>
      <c r="C36" s="291" t="n">
        <v>87389139</v>
      </c>
      <c r="D36" s="291" t="n">
        <v>4832807</v>
      </c>
      <c r="E36" s="291" t="n">
        <v>85556</v>
      </c>
      <c r="F36" s="291" t="n">
        <v>1623486</v>
      </c>
      <c r="G36" s="291" t="n">
        <v>2339917</v>
      </c>
      <c r="H36" s="291" t="n">
        <v>783848</v>
      </c>
      <c r="I36" s="291" t="n">
        <v>80942424</v>
      </c>
      <c r="J36" s="291" t="n">
        <v>947291</v>
      </c>
      <c r="K36" s="291" t="n">
        <v>4844766</v>
      </c>
      <c r="L36" s="291" t="n">
        <v>75150368</v>
      </c>
      <c r="M36" s="291" t="n">
        <v>10691778</v>
      </c>
      <c r="N36" s="291" t="n">
        <v>64458589</v>
      </c>
      <c r="O36" s="291" t="n">
        <v>1613908</v>
      </c>
      <c r="P36" s="476"/>
      <c r="Q36" s="477" t="s">
        <v>861</v>
      </c>
    </row>
    <row r="37" customFormat="false" ht="12.75" hidden="false" customHeight="false" outlineLevel="0" collapsed="false">
      <c r="B37" s="237" t="s">
        <v>844</v>
      </c>
      <c r="C37" s="291" t="n">
        <v>76386886</v>
      </c>
      <c r="D37" s="291" t="n">
        <v>4281319</v>
      </c>
      <c r="E37" s="291" t="n">
        <v>91405</v>
      </c>
      <c r="F37" s="291" t="n">
        <v>1456776</v>
      </c>
      <c r="G37" s="291" t="n">
        <v>1988740</v>
      </c>
      <c r="H37" s="291" t="n">
        <v>744399</v>
      </c>
      <c r="I37" s="291" t="n">
        <v>70742784</v>
      </c>
      <c r="J37" s="291" t="n">
        <v>813684</v>
      </c>
      <c r="K37" s="291" t="n">
        <v>4406355</v>
      </c>
      <c r="L37" s="291" t="n">
        <v>65522745</v>
      </c>
      <c r="M37" s="291" t="n">
        <v>9710805</v>
      </c>
      <c r="N37" s="291" t="n">
        <v>55811941</v>
      </c>
      <c r="O37" s="291" t="n">
        <v>1362783</v>
      </c>
      <c r="P37" s="476"/>
      <c r="Q37" s="477" t="s">
        <v>844</v>
      </c>
    </row>
    <row r="38" customFormat="false" ht="12.75" hidden="false" customHeight="false" outlineLevel="0" collapsed="false">
      <c r="B38" s="237" t="s">
        <v>862</v>
      </c>
      <c r="C38" s="291" t="n">
        <v>77176168</v>
      </c>
      <c r="D38" s="291" t="n">
        <v>4404291</v>
      </c>
      <c r="E38" s="291" t="n">
        <v>86517</v>
      </c>
      <c r="F38" s="291" t="n">
        <v>1493799</v>
      </c>
      <c r="G38" s="291" t="n">
        <v>2021014</v>
      </c>
      <c r="H38" s="291" t="n">
        <v>802960</v>
      </c>
      <c r="I38" s="291" t="n">
        <v>71406159</v>
      </c>
      <c r="J38" s="291" t="n">
        <v>866413</v>
      </c>
      <c r="K38" s="291" t="n">
        <v>4364167</v>
      </c>
      <c r="L38" s="291" t="n">
        <v>66175579</v>
      </c>
      <c r="M38" s="291" t="n">
        <v>9782299</v>
      </c>
      <c r="N38" s="291" t="n">
        <v>56393280</v>
      </c>
      <c r="O38" s="291" t="n">
        <v>1365719</v>
      </c>
      <c r="P38" s="476"/>
      <c r="Q38" s="477" t="s">
        <v>862</v>
      </c>
    </row>
    <row r="39" customFormat="false" ht="12.75" hidden="false" customHeight="false" outlineLevel="0" collapsed="false">
      <c r="B39" s="237" t="s">
        <v>853</v>
      </c>
      <c r="C39" s="291" t="n">
        <v>84510817</v>
      </c>
      <c r="D39" s="291" t="n">
        <v>4566805</v>
      </c>
      <c r="E39" s="291" t="n">
        <v>95301</v>
      </c>
      <c r="F39" s="291" t="n">
        <v>1585568</v>
      </c>
      <c r="G39" s="291" t="n">
        <v>2084460</v>
      </c>
      <c r="H39" s="291" t="n">
        <v>801476</v>
      </c>
      <c r="I39" s="291" t="n">
        <v>78518371</v>
      </c>
      <c r="J39" s="291" t="n">
        <v>839620</v>
      </c>
      <c r="K39" s="291" t="n">
        <v>4662527</v>
      </c>
      <c r="L39" s="291" t="n">
        <v>73016225</v>
      </c>
      <c r="M39" s="291" t="n">
        <v>10593694</v>
      </c>
      <c r="N39" s="291" t="n">
        <v>62422531</v>
      </c>
      <c r="O39" s="291" t="n">
        <v>1425641</v>
      </c>
      <c r="P39" s="476"/>
      <c r="Q39" s="477" t="s">
        <v>853</v>
      </c>
    </row>
    <row r="40" customFormat="false" ht="12.75" hidden="false" customHeight="false" outlineLevel="0" collapsed="false">
      <c r="B40" s="237" t="s">
        <v>854</v>
      </c>
      <c r="C40" s="291" t="n">
        <v>79575140</v>
      </c>
      <c r="D40" s="291" t="n">
        <v>4434445</v>
      </c>
      <c r="E40" s="291" t="n">
        <v>85065</v>
      </c>
      <c r="F40" s="291" t="n">
        <v>1504640</v>
      </c>
      <c r="G40" s="291" t="n">
        <v>2016764</v>
      </c>
      <c r="H40" s="291" t="n">
        <v>827976</v>
      </c>
      <c r="I40" s="291" t="n">
        <v>73785235</v>
      </c>
      <c r="J40" s="291" t="n">
        <v>800568</v>
      </c>
      <c r="K40" s="291" t="n">
        <v>4387761</v>
      </c>
      <c r="L40" s="291" t="n">
        <v>68596906</v>
      </c>
      <c r="M40" s="291" t="n">
        <v>9849134</v>
      </c>
      <c r="N40" s="291" t="n">
        <v>58747771</v>
      </c>
      <c r="O40" s="291" t="n">
        <v>1355460</v>
      </c>
      <c r="P40" s="476"/>
      <c r="Q40" s="477" t="s">
        <v>854</v>
      </c>
    </row>
    <row r="41" customFormat="false" ht="12.75" hidden="false" customHeight="false" outlineLevel="0" collapsed="false">
      <c r="B41" s="237" t="s">
        <v>855</v>
      </c>
      <c r="C41" s="291" t="n">
        <v>73975090</v>
      </c>
      <c r="D41" s="291" t="n">
        <v>4434975</v>
      </c>
      <c r="E41" s="291" t="n">
        <v>85128</v>
      </c>
      <c r="F41" s="291" t="n">
        <v>1495266</v>
      </c>
      <c r="G41" s="291" t="n">
        <v>2065821</v>
      </c>
      <c r="H41" s="291" t="n">
        <v>788760</v>
      </c>
      <c r="I41" s="291" t="n">
        <v>68286394</v>
      </c>
      <c r="J41" s="291" t="n">
        <v>714226</v>
      </c>
      <c r="K41" s="291" t="n">
        <v>4263597</v>
      </c>
      <c r="L41" s="291" t="n">
        <v>63308571</v>
      </c>
      <c r="M41" s="291" t="n">
        <v>9136301</v>
      </c>
      <c r="N41" s="291" t="n">
        <v>54172270</v>
      </c>
      <c r="O41" s="291" t="n">
        <v>1253720</v>
      </c>
      <c r="P41" s="476"/>
      <c r="Q41" s="477" t="s">
        <v>855</v>
      </c>
    </row>
    <row r="42" customFormat="false" ht="12.75" hidden="false" customHeight="false" outlineLevel="0" collapsed="false">
      <c r="B42" s="237" t="s">
        <v>856</v>
      </c>
      <c r="C42" s="291" t="n">
        <v>85562315</v>
      </c>
      <c r="D42" s="291" t="n">
        <v>4552131</v>
      </c>
      <c r="E42" s="291" t="n">
        <v>90411</v>
      </c>
      <c r="F42" s="291" t="n">
        <v>1567524</v>
      </c>
      <c r="G42" s="291" t="n">
        <v>2160150</v>
      </c>
      <c r="H42" s="291" t="n">
        <v>734045</v>
      </c>
      <c r="I42" s="291" t="n">
        <v>79536351</v>
      </c>
      <c r="J42" s="291" t="n">
        <v>870398</v>
      </c>
      <c r="K42" s="291" t="n">
        <v>4514946</v>
      </c>
      <c r="L42" s="291" t="n">
        <v>74151008</v>
      </c>
      <c r="M42" s="291" t="n">
        <v>9870508</v>
      </c>
      <c r="N42" s="291" t="n">
        <v>64280501</v>
      </c>
      <c r="O42" s="291" t="n">
        <v>1473833</v>
      </c>
      <c r="P42" s="476"/>
      <c r="Q42" s="477" t="s">
        <v>856</v>
      </c>
    </row>
    <row r="43" customFormat="false" ht="12.75" hidden="false" customHeight="false" outlineLevel="0" collapsed="false">
      <c r="B43" s="237" t="s">
        <v>857</v>
      </c>
      <c r="C43" s="291" t="n">
        <v>85737474</v>
      </c>
      <c r="D43" s="291" t="n">
        <v>4792009</v>
      </c>
      <c r="E43" s="291" t="n">
        <v>92859</v>
      </c>
      <c r="F43" s="291" t="n">
        <v>1673763</v>
      </c>
      <c r="G43" s="291" t="n">
        <v>2237421</v>
      </c>
      <c r="H43" s="291" t="n">
        <v>787966</v>
      </c>
      <c r="I43" s="291" t="n">
        <v>79437684</v>
      </c>
      <c r="J43" s="291" t="n">
        <v>943187</v>
      </c>
      <c r="K43" s="291" t="n">
        <v>4671239</v>
      </c>
      <c r="L43" s="291" t="n">
        <v>73823258</v>
      </c>
      <c r="M43" s="291" t="n">
        <v>9781578</v>
      </c>
      <c r="N43" s="291" t="n">
        <v>64041680</v>
      </c>
      <c r="O43" s="291" t="n">
        <v>1507781</v>
      </c>
      <c r="P43" s="476"/>
      <c r="Q43" s="477" t="s">
        <v>857</v>
      </c>
    </row>
    <row r="44" customFormat="false" ht="12.75" hidden="false" customHeight="false" outlineLevel="0" collapsed="false">
      <c r="B44" s="237" t="s">
        <v>858</v>
      </c>
      <c r="C44" s="291" t="n">
        <v>86606533</v>
      </c>
      <c r="D44" s="291" t="n">
        <v>4639302</v>
      </c>
      <c r="E44" s="291" t="n">
        <v>78387</v>
      </c>
      <c r="F44" s="291" t="n">
        <v>1552784</v>
      </c>
      <c r="G44" s="291" t="n">
        <v>2233259</v>
      </c>
      <c r="H44" s="291" t="n">
        <v>774871</v>
      </c>
      <c r="I44" s="291" t="n">
        <v>80594697</v>
      </c>
      <c r="J44" s="291" t="n">
        <v>1011236</v>
      </c>
      <c r="K44" s="291" t="n">
        <v>4685030</v>
      </c>
      <c r="L44" s="291" t="n">
        <v>74898431</v>
      </c>
      <c r="M44" s="291" t="n">
        <v>9713061</v>
      </c>
      <c r="N44" s="291" t="n">
        <v>65185370</v>
      </c>
      <c r="O44" s="291" t="n">
        <v>1372533</v>
      </c>
      <c r="P44" s="476"/>
      <c r="Q44" s="477" t="s">
        <v>858</v>
      </c>
    </row>
    <row r="45" customFormat="false" ht="12.75" hidden="false" customHeight="false" outlineLevel="0" collapsed="false">
      <c r="B45" s="237" t="s">
        <v>859</v>
      </c>
      <c r="C45" s="291" t="n">
        <v>77686603</v>
      </c>
      <c r="D45" s="291" t="n">
        <v>4459726</v>
      </c>
      <c r="E45" s="291" t="n">
        <v>98784</v>
      </c>
      <c r="F45" s="291" t="n">
        <v>1573409</v>
      </c>
      <c r="G45" s="291" t="n">
        <v>2058566</v>
      </c>
      <c r="H45" s="291" t="n">
        <v>728966</v>
      </c>
      <c r="I45" s="291" t="n">
        <v>72011400</v>
      </c>
      <c r="J45" s="291" t="n">
        <v>995423</v>
      </c>
      <c r="K45" s="291" t="n">
        <v>4466702</v>
      </c>
      <c r="L45" s="291" t="n">
        <v>66549275</v>
      </c>
      <c r="M45" s="291" t="n">
        <v>8383100</v>
      </c>
      <c r="N45" s="291" t="n">
        <v>58166175</v>
      </c>
      <c r="O45" s="291" t="n">
        <v>1215478</v>
      </c>
      <c r="P45" s="476"/>
      <c r="Q45" s="477" t="s">
        <v>859</v>
      </c>
    </row>
    <row r="46" customFormat="false" ht="12.75" hidden="false" customHeight="false" outlineLevel="0" collapsed="false">
      <c r="A46" s="61" t="s">
        <v>832</v>
      </c>
      <c r="B46" s="237" t="s">
        <v>866</v>
      </c>
      <c r="C46" s="291" t="n">
        <v>77919097</v>
      </c>
      <c r="D46" s="291" t="n">
        <v>4257642</v>
      </c>
      <c r="E46" s="291" t="n">
        <v>92817</v>
      </c>
      <c r="F46" s="291" t="n">
        <v>1454322</v>
      </c>
      <c r="G46" s="291" t="n">
        <v>2012943</v>
      </c>
      <c r="H46" s="291" t="n">
        <v>697560</v>
      </c>
      <c r="I46" s="291" t="n">
        <v>72423552</v>
      </c>
      <c r="J46" s="291" t="n">
        <v>1139996</v>
      </c>
      <c r="K46" s="291" t="n">
        <v>4482481</v>
      </c>
      <c r="L46" s="291" t="n">
        <v>66801075</v>
      </c>
      <c r="M46" s="291" t="n">
        <v>9696774</v>
      </c>
      <c r="N46" s="291" t="n">
        <v>57104301</v>
      </c>
      <c r="O46" s="291" t="n">
        <v>1237904</v>
      </c>
      <c r="P46" s="476" t="s">
        <v>832</v>
      </c>
      <c r="Q46" s="477" t="s">
        <v>866</v>
      </c>
    </row>
    <row r="47" customFormat="false" ht="12.75" hidden="false" customHeight="false" outlineLevel="0" collapsed="false">
      <c r="A47" s="61"/>
      <c r="B47" s="237" t="s">
        <v>860</v>
      </c>
      <c r="C47" s="291" t="n">
        <v>83022735</v>
      </c>
      <c r="D47" s="291" t="n">
        <v>4321855</v>
      </c>
      <c r="E47" s="291" t="n">
        <v>80351</v>
      </c>
      <c r="F47" s="291" t="n">
        <v>1454460</v>
      </c>
      <c r="G47" s="291" t="n">
        <v>2074915</v>
      </c>
      <c r="H47" s="291" t="n">
        <v>712128</v>
      </c>
      <c r="I47" s="291" t="n">
        <v>77343202</v>
      </c>
      <c r="J47" s="291" t="n">
        <v>1071769</v>
      </c>
      <c r="K47" s="291" t="n">
        <v>4429632</v>
      </c>
      <c r="L47" s="291" t="n">
        <v>71841800</v>
      </c>
      <c r="M47" s="291" t="n">
        <v>10059349</v>
      </c>
      <c r="N47" s="291" t="n">
        <v>61782451</v>
      </c>
      <c r="O47" s="291" t="n">
        <v>1357678</v>
      </c>
      <c r="P47" s="476"/>
      <c r="Q47" s="477" t="s">
        <v>860</v>
      </c>
    </row>
    <row r="48" customFormat="false" ht="12.75" hidden="false" customHeight="false" outlineLevel="0" collapsed="false">
      <c r="A48" s="61"/>
      <c r="B48" s="237" t="s">
        <v>861</v>
      </c>
      <c r="C48" s="291" t="n">
        <v>96117984</v>
      </c>
      <c r="D48" s="291" t="n">
        <v>4898026</v>
      </c>
      <c r="E48" s="291" t="n">
        <v>85967</v>
      </c>
      <c r="F48" s="291" t="n">
        <v>1647111</v>
      </c>
      <c r="G48" s="291" t="n">
        <v>2318494</v>
      </c>
      <c r="H48" s="291" t="n">
        <v>846455</v>
      </c>
      <c r="I48" s="291" t="n">
        <v>89772280</v>
      </c>
      <c r="J48" s="291" t="n">
        <v>1218184</v>
      </c>
      <c r="K48" s="291" t="n">
        <v>5145939</v>
      </c>
      <c r="L48" s="291" t="n">
        <v>83408157</v>
      </c>
      <c r="M48" s="291" t="n">
        <v>10996413</v>
      </c>
      <c r="N48" s="291" t="n">
        <v>72411744</v>
      </c>
      <c r="O48" s="291" t="n">
        <v>1447677</v>
      </c>
      <c r="P48" s="476"/>
      <c r="Q48" s="477" t="s">
        <v>861</v>
      </c>
    </row>
    <row r="49" customFormat="false" ht="12.75" hidden="false" customHeight="false" outlineLevel="0" collapsed="false">
      <c r="A49" s="61"/>
      <c r="B49" s="237" t="s">
        <v>844</v>
      </c>
      <c r="C49" s="291" t="n">
        <v>83117892</v>
      </c>
      <c r="D49" s="291" t="n">
        <v>4519426</v>
      </c>
      <c r="E49" s="291" t="n">
        <v>96675</v>
      </c>
      <c r="F49" s="291" t="n">
        <v>1556201</v>
      </c>
      <c r="G49" s="291" t="n">
        <v>2096067</v>
      </c>
      <c r="H49" s="291" t="n">
        <v>770483</v>
      </c>
      <c r="I49" s="291" t="n">
        <v>77130450</v>
      </c>
      <c r="J49" s="291" t="n">
        <v>964512</v>
      </c>
      <c r="K49" s="291" t="n">
        <v>4142836</v>
      </c>
      <c r="L49" s="291" t="n">
        <v>72023102</v>
      </c>
      <c r="M49" s="291" t="n">
        <v>9809279</v>
      </c>
      <c r="N49" s="291" t="n">
        <v>62213823</v>
      </c>
      <c r="O49" s="291" t="n">
        <v>1468016</v>
      </c>
      <c r="P49" s="476"/>
      <c r="Q49" s="477" t="s">
        <v>844</v>
      </c>
    </row>
    <row r="50" customFormat="false" ht="12.75" hidden="false" customHeight="false" outlineLevel="0" collapsed="false">
      <c r="A50" s="61"/>
      <c r="B50" s="237" t="s">
        <v>862</v>
      </c>
      <c r="C50" s="291" t="n">
        <v>90458632</v>
      </c>
      <c r="D50" s="291" t="n">
        <v>4551858</v>
      </c>
      <c r="E50" s="291" t="n">
        <v>87542</v>
      </c>
      <c r="F50" s="291" t="n">
        <v>1577591</v>
      </c>
      <c r="G50" s="291" t="n">
        <v>2034156</v>
      </c>
      <c r="H50" s="291" t="n">
        <v>852568</v>
      </c>
      <c r="I50" s="291" t="n">
        <v>84529936</v>
      </c>
      <c r="J50" s="291" t="n">
        <v>996028</v>
      </c>
      <c r="K50" s="291" t="n">
        <v>4572068</v>
      </c>
      <c r="L50" s="291" t="n">
        <v>78961840</v>
      </c>
      <c r="M50" s="291" t="n">
        <v>10590507</v>
      </c>
      <c r="N50" s="291" t="n">
        <v>68371333</v>
      </c>
      <c r="O50" s="291" t="n">
        <v>1376838</v>
      </c>
      <c r="P50" s="476"/>
      <c r="Q50" s="477" t="s">
        <v>862</v>
      </c>
    </row>
    <row r="51" customFormat="false" ht="12.75" hidden="false" customHeight="false" outlineLevel="0" collapsed="false">
      <c r="A51" s="61"/>
      <c r="B51" s="237" t="s">
        <v>853</v>
      </c>
      <c r="C51" s="291" t="n">
        <v>85771682</v>
      </c>
      <c r="D51" s="291" t="n">
        <v>4661719</v>
      </c>
      <c r="E51" s="291" t="n">
        <v>95298</v>
      </c>
      <c r="F51" s="291" t="n">
        <v>1653176</v>
      </c>
      <c r="G51" s="291" t="n">
        <v>2053273</v>
      </c>
      <c r="H51" s="291" t="n">
        <v>859972</v>
      </c>
      <c r="I51" s="291" t="n">
        <v>79719619</v>
      </c>
      <c r="J51" s="291" t="n">
        <v>991303</v>
      </c>
      <c r="K51" s="291" t="n">
        <v>4459045</v>
      </c>
      <c r="L51" s="291" t="n">
        <v>74269271</v>
      </c>
      <c r="M51" s="291" t="n">
        <v>10086002</v>
      </c>
      <c r="N51" s="291" t="n">
        <v>64183269</v>
      </c>
      <c r="O51" s="291" t="n">
        <v>1390345</v>
      </c>
      <c r="P51" s="476"/>
      <c r="Q51" s="477" t="s">
        <v>853</v>
      </c>
    </row>
    <row r="52" customFormat="false" ht="12.75" hidden="false" customHeight="false" outlineLevel="0" collapsed="false">
      <c r="A52" s="61"/>
      <c r="B52" s="237" t="s">
        <v>854</v>
      </c>
      <c r="C52" s="291" t="n">
        <v>83248292</v>
      </c>
      <c r="D52" s="291" t="n">
        <v>4226959</v>
      </c>
      <c r="E52" s="291" t="n">
        <v>77335</v>
      </c>
      <c r="F52" s="291" t="n">
        <v>1514905</v>
      </c>
      <c r="G52" s="291" t="n">
        <v>1867550</v>
      </c>
      <c r="H52" s="291" t="n">
        <v>767169</v>
      </c>
      <c r="I52" s="291" t="n">
        <v>77712164</v>
      </c>
      <c r="J52" s="291" t="n">
        <v>943965</v>
      </c>
      <c r="K52" s="291" t="n">
        <v>4382163</v>
      </c>
      <c r="L52" s="291" t="n">
        <v>72386036</v>
      </c>
      <c r="M52" s="291" t="n">
        <v>9680355</v>
      </c>
      <c r="N52" s="291" t="n">
        <v>62705682</v>
      </c>
      <c r="O52" s="291" t="n">
        <v>1309169</v>
      </c>
      <c r="P52" s="476"/>
      <c r="Q52" s="477" t="s">
        <v>854</v>
      </c>
    </row>
    <row r="53" customFormat="false" ht="12.75" hidden="false" customHeight="false" outlineLevel="0" collapsed="false">
      <c r="A53" s="61"/>
      <c r="B53" s="237" t="s">
        <v>855</v>
      </c>
      <c r="C53" s="291" t="n">
        <v>82560095</v>
      </c>
      <c r="D53" s="291" t="n">
        <v>4572005</v>
      </c>
      <c r="E53" s="291" t="n">
        <v>86618</v>
      </c>
      <c r="F53" s="291" t="n">
        <v>1628085</v>
      </c>
      <c r="G53" s="291" t="n">
        <v>2021021</v>
      </c>
      <c r="H53" s="291" t="n">
        <v>836280</v>
      </c>
      <c r="I53" s="291" t="n">
        <v>76762839</v>
      </c>
      <c r="J53" s="291" t="n">
        <v>847956</v>
      </c>
      <c r="K53" s="291" t="n">
        <v>4554725</v>
      </c>
      <c r="L53" s="291" t="n">
        <v>71360158</v>
      </c>
      <c r="M53" s="291" t="n">
        <v>9897770</v>
      </c>
      <c r="N53" s="291" t="n">
        <v>61462389</v>
      </c>
      <c r="O53" s="291" t="n">
        <v>1225251</v>
      </c>
      <c r="P53" s="476"/>
      <c r="Q53" s="477" t="s">
        <v>855</v>
      </c>
    </row>
    <row r="54" customFormat="false" ht="12.75" hidden="false" customHeight="false" outlineLevel="0" collapsed="false">
      <c r="A54" s="61"/>
      <c r="B54" s="237" t="s">
        <v>856</v>
      </c>
      <c r="C54" s="291" t="n">
        <v>91679356</v>
      </c>
      <c r="D54" s="291" t="n">
        <v>4899229</v>
      </c>
      <c r="E54" s="291" t="n">
        <v>101320</v>
      </c>
      <c r="F54" s="291" t="n">
        <v>1686670</v>
      </c>
      <c r="G54" s="291" t="n">
        <v>2280358</v>
      </c>
      <c r="H54" s="291" t="n">
        <v>830882</v>
      </c>
      <c r="I54" s="291" t="n">
        <v>85178705</v>
      </c>
      <c r="J54" s="291" t="n">
        <v>984397</v>
      </c>
      <c r="K54" s="291" t="n">
        <v>5115527</v>
      </c>
      <c r="L54" s="291" t="n">
        <v>79078782</v>
      </c>
      <c r="M54" s="291" t="n">
        <v>10106686</v>
      </c>
      <c r="N54" s="291" t="n">
        <v>68972096</v>
      </c>
      <c r="O54" s="291" t="n">
        <v>1601421</v>
      </c>
      <c r="P54" s="476"/>
      <c r="Q54" s="477" t="s">
        <v>856</v>
      </c>
    </row>
    <row r="55" customFormat="false" ht="12.75" hidden="false" customHeight="false" outlineLevel="0" collapsed="false">
      <c r="A55" s="61"/>
      <c r="B55" s="237" t="s">
        <v>857</v>
      </c>
      <c r="C55" s="291" t="n">
        <v>86395677</v>
      </c>
      <c r="D55" s="291" t="n">
        <v>4689077</v>
      </c>
      <c r="E55" s="291" t="n">
        <v>90188</v>
      </c>
      <c r="F55" s="291" t="n">
        <v>1600648</v>
      </c>
      <c r="G55" s="291" t="n">
        <v>2189876</v>
      </c>
      <c r="H55" s="291" t="n">
        <v>808365</v>
      </c>
      <c r="I55" s="291" t="n">
        <v>80285648</v>
      </c>
      <c r="J55" s="291" t="n">
        <v>1146233</v>
      </c>
      <c r="K55" s="291" t="n">
        <v>4445671</v>
      </c>
      <c r="L55" s="291" t="n">
        <v>74693744</v>
      </c>
      <c r="M55" s="291" t="n">
        <v>9198787</v>
      </c>
      <c r="N55" s="291" t="n">
        <v>65494957</v>
      </c>
      <c r="O55" s="291" t="n">
        <v>1420953</v>
      </c>
      <c r="P55" s="476"/>
      <c r="Q55" s="477" t="s">
        <v>857</v>
      </c>
    </row>
    <row r="56" customFormat="false" ht="12.75" hidden="false" customHeight="false" outlineLevel="0" collapsed="false">
      <c r="A56" s="61"/>
      <c r="B56" s="237" t="s">
        <v>858</v>
      </c>
      <c r="C56" s="291" t="n">
        <v>90636691</v>
      </c>
      <c r="D56" s="291" t="n">
        <v>4747863</v>
      </c>
      <c r="E56" s="291" t="n">
        <v>97557</v>
      </c>
      <c r="F56" s="291" t="n">
        <v>1612626</v>
      </c>
      <c r="G56" s="291" t="n">
        <v>2177496</v>
      </c>
      <c r="H56" s="291" t="n">
        <v>860184</v>
      </c>
      <c r="I56" s="291" t="n">
        <v>84351940</v>
      </c>
      <c r="J56" s="291" t="n">
        <v>1235144</v>
      </c>
      <c r="K56" s="291" t="n">
        <v>4463818</v>
      </c>
      <c r="L56" s="291" t="n">
        <v>78652978</v>
      </c>
      <c r="M56" s="291" t="n">
        <v>9551338</v>
      </c>
      <c r="N56" s="291" t="n">
        <v>69101639</v>
      </c>
      <c r="O56" s="291" t="n">
        <v>1536888</v>
      </c>
      <c r="P56" s="476"/>
      <c r="Q56" s="477" t="s">
        <v>858</v>
      </c>
    </row>
    <row r="57" customFormat="false" ht="12.75" hidden="false" customHeight="false" outlineLevel="0" collapsed="false">
      <c r="A57" s="61"/>
      <c r="B57" s="237" t="s">
        <v>859</v>
      </c>
      <c r="C57" s="291" t="n">
        <v>80057947</v>
      </c>
      <c r="D57" s="291" t="n">
        <v>4469233</v>
      </c>
      <c r="E57" s="291" t="n">
        <v>103679</v>
      </c>
      <c r="F57" s="291" t="n">
        <v>1525023</v>
      </c>
      <c r="G57" s="291" t="n">
        <v>2078238</v>
      </c>
      <c r="H57" s="291" t="n">
        <v>762292</v>
      </c>
      <c r="I57" s="291" t="n">
        <v>74322310</v>
      </c>
      <c r="J57" s="291" t="n">
        <v>1192500</v>
      </c>
      <c r="K57" s="291" t="n">
        <v>4387127</v>
      </c>
      <c r="L57" s="291" t="n">
        <v>68742683</v>
      </c>
      <c r="M57" s="291" t="n">
        <v>8285385</v>
      </c>
      <c r="N57" s="291" t="n">
        <v>60457298</v>
      </c>
      <c r="O57" s="291" t="n">
        <v>1266405</v>
      </c>
      <c r="P57" s="476"/>
      <c r="Q57" s="477" t="s">
        <v>859</v>
      </c>
    </row>
    <row r="58" customFormat="false" ht="12.75" hidden="false" customHeight="true" outlineLevel="0" collapsed="false">
      <c r="A58" s="61" t="s">
        <v>833</v>
      </c>
      <c r="B58" s="237" t="s">
        <v>866</v>
      </c>
      <c r="C58" s="291" t="n">
        <v>81436501</v>
      </c>
      <c r="D58" s="132" t="n">
        <v>4153905</v>
      </c>
      <c r="E58" s="132" t="n">
        <v>94570</v>
      </c>
      <c r="F58" s="132" t="n">
        <v>1473769</v>
      </c>
      <c r="G58" s="132" t="n">
        <v>1866885</v>
      </c>
      <c r="H58" s="132" t="n">
        <v>718682</v>
      </c>
      <c r="I58" s="132" t="n">
        <v>75453650</v>
      </c>
      <c r="J58" s="132" t="n">
        <v>1158273</v>
      </c>
      <c r="K58" s="132" t="n">
        <v>3725272</v>
      </c>
      <c r="L58" s="132" t="n">
        <v>70570105</v>
      </c>
      <c r="M58" s="132" t="n">
        <v>9850014</v>
      </c>
      <c r="N58" s="132" t="n">
        <v>60720091</v>
      </c>
      <c r="O58" s="475" t="n">
        <v>1828946</v>
      </c>
      <c r="P58" s="476" t="s">
        <v>833</v>
      </c>
      <c r="Q58" s="477" t="s">
        <v>866</v>
      </c>
    </row>
    <row r="59" customFormat="false" ht="12.75" hidden="false" customHeight="true" outlineLevel="0" collapsed="false">
      <c r="B59" s="237" t="s">
        <v>860</v>
      </c>
      <c r="C59" s="291" t="n">
        <v>85301119</v>
      </c>
      <c r="D59" s="132" t="n">
        <v>4382588</v>
      </c>
      <c r="E59" s="132" t="n">
        <v>81523</v>
      </c>
      <c r="F59" s="132" t="n">
        <v>1474389</v>
      </c>
      <c r="G59" s="132" t="n">
        <v>2052225</v>
      </c>
      <c r="H59" s="132" t="n">
        <v>774451</v>
      </c>
      <c r="I59" s="132" t="n">
        <v>78964098</v>
      </c>
      <c r="J59" s="132" t="n">
        <v>1212530</v>
      </c>
      <c r="K59" s="132" t="n">
        <v>4042255</v>
      </c>
      <c r="L59" s="132" t="n">
        <v>73709313</v>
      </c>
      <c r="M59" s="132" t="n">
        <v>9783438</v>
      </c>
      <c r="N59" s="132" t="n">
        <v>63925875</v>
      </c>
      <c r="O59" s="475" t="n">
        <v>1954433</v>
      </c>
      <c r="P59" s="478"/>
      <c r="Q59" s="477" t="s">
        <v>860</v>
      </c>
    </row>
    <row r="60" customFormat="false" ht="12.75" hidden="false" customHeight="true" outlineLevel="0" collapsed="false">
      <c r="B60" s="237" t="s">
        <v>861</v>
      </c>
      <c r="C60" s="291" t="n">
        <v>93093261</v>
      </c>
      <c r="D60" s="132" t="n">
        <v>4617027</v>
      </c>
      <c r="E60" s="132" t="n">
        <v>90371</v>
      </c>
      <c r="F60" s="132" t="n">
        <v>1577761</v>
      </c>
      <c r="G60" s="132" t="n">
        <v>2166750</v>
      </c>
      <c r="H60" s="132" t="n">
        <v>782146</v>
      </c>
      <c r="I60" s="132" t="n">
        <v>86116434</v>
      </c>
      <c r="J60" s="132" t="n">
        <v>1322062</v>
      </c>
      <c r="K60" s="132" t="n">
        <v>4337069</v>
      </c>
      <c r="L60" s="132" t="n">
        <v>80457303</v>
      </c>
      <c r="M60" s="132" t="n">
        <v>10756160</v>
      </c>
      <c r="N60" s="132" t="n">
        <v>69701143</v>
      </c>
      <c r="O60" s="475" t="n">
        <v>2359800</v>
      </c>
      <c r="P60" s="478"/>
      <c r="Q60" s="477" t="s">
        <v>861</v>
      </c>
    </row>
    <row r="61" customFormat="false" ht="12.75" hidden="false" customHeight="true" outlineLevel="0" collapsed="false">
      <c r="B61" s="237" t="s">
        <v>844</v>
      </c>
      <c r="C61" s="291" t="n">
        <v>81969847</v>
      </c>
      <c r="D61" s="132" t="n">
        <v>4069266</v>
      </c>
      <c r="E61" s="132" t="n">
        <v>80515</v>
      </c>
      <c r="F61" s="132" t="n">
        <v>1385486</v>
      </c>
      <c r="G61" s="132" t="n">
        <v>1877464</v>
      </c>
      <c r="H61" s="132" t="n">
        <v>725800</v>
      </c>
      <c r="I61" s="132" t="n">
        <v>75482690</v>
      </c>
      <c r="J61" s="132" t="n">
        <v>1078167</v>
      </c>
      <c r="K61" s="132" t="n">
        <v>3749306</v>
      </c>
      <c r="L61" s="132" t="n">
        <v>70655218</v>
      </c>
      <c r="M61" s="132" t="n">
        <v>9435149</v>
      </c>
      <c r="N61" s="132" t="n">
        <v>61220068</v>
      </c>
      <c r="O61" s="475" t="n">
        <v>2417891</v>
      </c>
      <c r="P61" s="478"/>
      <c r="Q61" s="477" t="s">
        <v>844</v>
      </c>
    </row>
    <row r="62" customFormat="false" ht="12.75" hidden="false" customHeight="true" outlineLevel="0" collapsed="false">
      <c r="B62" s="237" t="s">
        <v>862</v>
      </c>
      <c r="C62" s="291" t="n">
        <v>87129309</v>
      </c>
      <c r="D62" s="132" t="n">
        <v>4577906</v>
      </c>
      <c r="E62" s="132" t="n">
        <v>72347</v>
      </c>
      <c r="F62" s="132" t="n">
        <v>1560279</v>
      </c>
      <c r="G62" s="132" t="n">
        <v>2115581</v>
      </c>
      <c r="H62" s="132" t="n">
        <v>829699</v>
      </c>
      <c r="I62" s="132" t="n">
        <v>79844527</v>
      </c>
      <c r="J62" s="132" t="n">
        <v>1052752</v>
      </c>
      <c r="K62" s="132" t="n">
        <v>3909835</v>
      </c>
      <c r="L62" s="132" t="n">
        <v>74881940</v>
      </c>
      <c r="M62" s="132" t="n">
        <v>9984328</v>
      </c>
      <c r="N62" s="132" t="n">
        <v>64897613</v>
      </c>
      <c r="O62" s="475" t="n">
        <v>2706876</v>
      </c>
      <c r="P62" s="478"/>
      <c r="Q62" s="477" t="s">
        <v>862</v>
      </c>
    </row>
    <row r="63" customFormat="false" ht="12.75" hidden="false" customHeight="true" outlineLevel="0" collapsed="false">
      <c r="B63" s="237" t="s">
        <v>853</v>
      </c>
      <c r="C63" s="291" t="n">
        <v>88898315</v>
      </c>
      <c r="D63" s="132" t="n">
        <v>4472747</v>
      </c>
      <c r="E63" s="132" t="n">
        <v>94209</v>
      </c>
      <c r="F63" s="132" t="n">
        <v>1560772</v>
      </c>
      <c r="G63" s="132" t="n">
        <v>1985405</v>
      </c>
      <c r="H63" s="132" t="n">
        <v>832361</v>
      </c>
      <c r="I63" s="132" t="n">
        <v>80990706</v>
      </c>
      <c r="J63" s="132" t="n">
        <v>1055769</v>
      </c>
      <c r="K63" s="132" t="n">
        <v>4072734</v>
      </c>
      <c r="L63" s="132" t="n">
        <v>75862203</v>
      </c>
      <c r="M63" s="132" t="n">
        <v>9772929</v>
      </c>
      <c r="N63" s="132" t="n">
        <v>66089274</v>
      </c>
      <c r="O63" s="475" t="n">
        <v>3434862</v>
      </c>
      <c r="P63" s="478"/>
      <c r="Q63" s="477" t="s">
        <v>853</v>
      </c>
    </row>
    <row r="64" customFormat="false" ht="12.75" hidden="false" customHeight="true" outlineLevel="0" collapsed="false">
      <c r="B64" s="237" t="s">
        <v>854</v>
      </c>
      <c r="C64" s="291" t="n">
        <v>86985840</v>
      </c>
      <c r="D64" s="132" t="n">
        <v>4386240</v>
      </c>
      <c r="E64" s="132" t="n">
        <v>79070</v>
      </c>
      <c r="F64" s="132" t="n">
        <v>1516313</v>
      </c>
      <c r="G64" s="132" t="n">
        <v>1964654</v>
      </c>
      <c r="H64" s="132" t="n">
        <v>826203</v>
      </c>
      <c r="I64" s="132" t="n">
        <v>78801125</v>
      </c>
      <c r="J64" s="132" t="n">
        <v>1027612</v>
      </c>
      <c r="K64" s="132" t="n">
        <v>3766545</v>
      </c>
      <c r="L64" s="132" t="n">
        <v>74006967</v>
      </c>
      <c r="M64" s="132" t="n">
        <v>9673290</v>
      </c>
      <c r="N64" s="132" t="n">
        <v>64333678</v>
      </c>
      <c r="O64" s="475" t="n">
        <v>3798475</v>
      </c>
      <c r="P64" s="478"/>
      <c r="Q64" s="477" t="s">
        <v>854</v>
      </c>
    </row>
    <row r="65" customFormat="false" ht="12.75" hidden="false" customHeight="true" outlineLevel="0" collapsed="false">
      <c r="B65" s="237" t="s">
        <v>855</v>
      </c>
      <c r="C65" s="291" t="n">
        <v>82793095</v>
      </c>
      <c r="D65" s="132" t="n">
        <v>4441319</v>
      </c>
      <c r="E65" s="132" t="n">
        <v>84769</v>
      </c>
      <c r="F65" s="132" t="n">
        <v>1543596</v>
      </c>
      <c r="G65" s="132" t="n">
        <v>2016135</v>
      </c>
      <c r="H65" s="132" t="n">
        <v>796819</v>
      </c>
      <c r="I65" s="132" t="n">
        <v>74788155</v>
      </c>
      <c r="J65" s="132" t="n">
        <v>1051809</v>
      </c>
      <c r="K65" s="132" t="n">
        <v>4029765</v>
      </c>
      <c r="L65" s="132" t="n">
        <v>69706581</v>
      </c>
      <c r="M65" s="132" t="n">
        <v>9490517</v>
      </c>
      <c r="N65" s="132" t="n">
        <v>60216064</v>
      </c>
      <c r="O65" s="475" t="n">
        <v>3563621</v>
      </c>
      <c r="P65" s="478"/>
      <c r="Q65" s="477" t="s">
        <v>855</v>
      </c>
    </row>
    <row r="66" customFormat="false" ht="12.75" hidden="false" customHeight="true" outlineLevel="0" collapsed="false">
      <c r="B66" s="237" t="s">
        <v>856</v>
      </c>
      <c r="C66" s="291" t="n">
        <v>84998562</v>
      </c>
      <c r="D66" s="132" t="n">
        <v>4341735</v>
      </c>
      <c r="E66" s="132" t="n">
        <v>89848</v>
      </c>
      <c r="F66" s="132" t="n">
        <v>1368609</v>
      </c>
      <c r="G66" s="132" t="n">
        <v>2129521</v>
      </c>
      <c r="H66" s="132" t="n">
        <v>753757</v>
      </c>
      <c r="I66" s="132" t="n">
        <v>76731189</v>
      </c>
      <c r="J66" s="132" t="n">
        <v>1030931</v>
      </c>
      <c r="K66" s="132" t="n">
        <v>3940355</v>
      </c>
      <c r="L66" s="132" t="n">
        <v>71759903</v>
      </c>
      <c r="M66" s="132" t="n">
        <v>9262924</v>
      </c>
      <c r="N66" s="132" t="n">
        <v>62496979</v>
      </c>
      <c r="O66" s="475" t="n">
        <v>3925639</v>
      </c>
      <c r="P66" s="478"/>
      <c r="Q66" s="477" t="s">
        <v>856</v>
      </c>
    </row>
    <row r="67" customFormat="false" ht="12.75" hidden="false" customHeight="true" outlineLevel="0" collapsed="false">
      <c r="B67" s="237" t="s">
        <v>857</v>
      </c>
      <c r="C67" s="291" t="n">
        <v>92308897</v>
      </c>
      <c r="D67" s="132" t="n">
        <v>4918371</v>
      </c>
      <c r="E67" s="132" t="n">
        <v>87086</v>
      </c>
      <c r="F67" s="132" t="n">
        <v>1605161</v>
      </c>
      <c r="G67" s="132" t="n">
        <v>2397369</v>
      </c>
      <c r="H67" s="132" t="n">
        <v>828755</v>
      </c>
      <c r="I67" s="132" t="n">
        <v>83230168</v>
      </c>
      <c r="J67" s="132" t="n">
        <v>1226746</v>
      </c>
      <c r="K67" s="132" t="n">
        <v>4182714</v>
      </c>
      <c r="L67" s="132" t="n">
        <v>77820708</v>
      </c>
      <c r="M67" s="132" t="n">
        <v>10150325</v>
      </c>
      <c r="N67" s="132" t="n">
        <v>67670384</v>
      </c>
      <c r="O67" s="475" t="n">
        <v>4160358</v>
      </c>
      <c r="P67" s="478"/>
      <c r="Q67" s="477" t="s">
        <v>857</v>
      </c>
    </row>
    <row r="68" customFormat="false" ht="12.75" hidden="false" customHeight="true" outlineLevel="0" collapsed="false">
      <c r="B68" s="237" t="s">
        <v>858</v>
      </c>
      <c r="C68" s="291" t="n">
        <v>87544558</v>
      </c>
      <c r="D68" s="132" t="n">
        <v>4641288</v>
      </c>
      <c r="E68" s="132" t="n">
        <v>70731</v>
      </c>
      <c r="F68" s="132" t="n">
        <v>1440514</v>
      </c>
      <c r="G68" s="132" t="n">
        <v>2297459</v>
      </c>
      <c r="H68" s="132" t="n">
        <v>832584</v>
      </c>
      <c r="I68" s="132" t="n">
        <v>79001674</v>
      </c>
      <c r="J68" s="132" t="n">
        <v>1142147</v>
      </c>
      <c r="K68" s="132" t="n">
        <v>3716398</v>
      </c>
      <c r="L68" s="132" t="n">
        <v>74143129</v>
      </c>
      <c r="M68" s="132" t="n">
        <v>9447391</v>
      </c>
      <c r="N68" s="132" t="n">
        <v>64695738</v>
      </c>
      <c r="O68" s="475" t="n">
        <v>3901596</v>
      </c>
      <c r="P68" s="478"/>
      <c r="Q68" s="477" t="s">
        <v>858</v>
      </c>
    </row>
    <row r="69" customFormat="false" ht="12.75" hidden="false" customHeight="true" outlineLevel="0" collapsed="false">
      <c r="B69" s="237" t="s">
        <v>859</v>
      </c>
      <c r="C69" s="291" t="n">
        <v>72196322</v>
      </c>
      <c r="D69" s="132" t="n">
        <v>4094125</v>
      </c>
      <c r="E69" s="132" t="n">
        <v>84855</v>
      </c>
      <c r="F69" s="132" t="n">
        <v>1372224</v>
      </c>
      <c r="G69" s="132" t="n">
        <v>1922471</v>
      </c>
      <c r="H69" s="132" t="n">
        <v>714575</v>
      </c>
      <c r="I69" s="132" t="n">
        <v>64911535</v>
      </c>
      <c r="J69" s="132" t="n">
        <v>1098104</v>
      </c>
      <c r="K69" s="132" t="n">
        <v>3624225</v>
      </c>
      <c r="L69" s="132" t="n">
        <v>60189206</v>
      </c>
      <c r="M69" s="132" t="n">
        <v>7540317</v>
      </c>
      <c r="N69" s="132" t="n">
        <v>52648889</v>
      </c>
      <c r="O69" s="475" t="n">
        <v>3190662</v>
      </c>
      <c r="P69" s="478"/>
      <c r="Q69" s="477" t="s">
        <v>859</v>
      </c>
    </row>
    <row r="70" customFormat="false" ht="12.75" hidden="false" customHeight="true" outlineLevel="0" collapsed="false">
      <c r="A70" s="61" t="s">
        <v>1836</v>
      </c>
      <c r="B70" s="237" t="s">
        <v>866</v>
      </c>
      <c r="C70" s="291" t="n">
        <v>83211767</v>
      </c>
      <c r="D70" s="132" t="n">
        <v>4451090</v>
      </c>
      <c r="E70" s="132" t="n">
        <v>82601</v>
      </c>
      <c r="F70" s="132" t="n">
        <v>1528697</v>
      </c>
      <c r="G70" s="132" t="n">
        <v>2104226</v>
      </c>
      <c r="H70" s="132" t="n">
        <v>735565</v>
      </c>
      <c r="I70" s="132" t="n">
        <v>74980300</v>
      </c>
      <c r="J70" s="132" t="n">
        <v>1160089</v>
      </c>
      <c r="K70" s="132" t="n">
        <v>3721682</v>
      </c>
      <c r="L70" s="132" t="n">
        <v>70098529</v>
      </c>
      <c r="M70" s="132" t="n">
        <v>9909859</v>
      </c>
      <c r="N70" s="132" t="n">
        <v>60188669</v>
      </c>
      <c r="O70" s="475" t="n">
        <v>3780376</v>
      </c>
      <c r="P70" s="476" t="s">
        <v>1836</v>
      </c>
      <c r="Q70" s="477" t="s">
        <v>866</v>
      </c>
    </row>
    <row r="71" customFormat="false" ht="12.75" hidden="false" customHeight="true" outlineLevel="0" collapsed="false">
      <c r="B71" s="237" t="s">
        <v>860</v>
      </c>
      <c r="C71" s="291" t="n">
        <v>82110244</v>
      </c>
      <c r="D71" s="132" t="n">
        <v>4158445</v>
      </c>
      <c r="E71" s="132" t="n">
        <v>65374</v>
      </c>
      <c r="F71" s="132" t="n">
        <v>1394737</v>
      </c>
      <c r="G71" s="132" t="n">
        <v>1981822</v>
      </c>
      <c r="H71" s="132" t="n">
        <v>716512</v>
      </c>
      <c r="I71" s="132" t="n">
        <v>74193203</v>
      </c>
      <c r="J71" s="132" t="n">
        <v>1205932</v>
      </c>
      <c r="K71" s="132" t="n">
        <v>3750583</v>
      </c>
      <c r="L71" s="132" t="n">
        <v>69236688</v>
      </c>
      <c r="M71" s="132" t="n">
        <v>9389698</v>
      </c>
      <c r="N71" s="132" t="n">
        <v>59846990</v>
      </c>
      <c r="O71" s="475" t="n">
        <v>3758596</v>
      </c>
      <c r="P71" s="478"/>
      <c r="Q71" s="477" t="s">
        <v>860</v>
      </c>
    </row>
    <row r="72" customFormat="false" ht="12.75" hidden="false" customHeight="true" outlineLevel="0" collapsed="false">
      <c r="B72" s="237" t="s">
        <v>861</v>
      </c>
      <c r="C72" s="291" t="n">
        <v>88582727</v>
      </c>
      <c r="D72" s="132" t="n">
        <v>4561222</v>
      </c>
      <c r="E72" s="132" t="n">
        <v>81059</v>
      </c>
      <c r="F72" s="132" t="n">
        <v>1515177</v>
      </c>
      <c r="G72" s="132" t="n">
        <v>2210898</v>
      </c>
      <c r="H72" s="132" t="n">
        <v>754088</v>
      </c>
      <c r="I72" s="132" t="n">
        <v>79895330</v>
      </c>
      <c r="J72" s="132" t="n">
        <v>1312492</v>
      </c>
      <c r="K72" s="132" t="n">
        <v>3969818</v>
      </c>
      <c r="L72" s="132" t="n">
        <v>74613020</v>
      </c>
      <c r="M72" s="132" t="n">
        <v>9763213</v>
      </c>
      <c r="N72" s="132" t="n">
        <v>64849806</v>
      </c>
      <c r="O72" s="475" t="n">
        <v>4126174</v>
      </c>
      <c r="P72" s="478"/>
      <c r="Q72" s="477" t="s">
        <v>861</v>
      </c>
    </row>
    <row r="73" customFormat="false" ht="12.75" hidden="false" customHeight="true" outlineLevel="0" collapsed="false">
      <c r="B73" s="237" t="s">
        <v>844</v>
      </c>
      <c r="C73" s="291" t="n">
        <v>88663291</v>
      </c>
      <c r="D73" s="132" t="n">
        <v>4295940</v>
      </c>
      <c r="E73" s="132" t="n">
        <v>67224</v>
      </c>
      <c r="F73" s="132" t="n">
        <v>1470783</v>
      </c>
      <c r="G73" s="132" t="n">
        <v>2011431</v>
      </c>
      <c r="H73" s="132" t="n">
        <v>746502</v>
      </c>
      <c r="I73" s="132" t="n">
        <v>80361701</v>
      </c>
      <c r="J73" s="132" t="n">
        <v>1210100</v>
      </c>
      <c r="K73" s="132" t="n">
        <v>3781739</v>
      </c>
      <c r="L73" s="132" t="n">
        <v>75369861</v>
      </c>
      <c r="M73" s="132" t="n">
        <v>9871462</v>
      </c>
      <c r="N73" s="132" t="n">
        <v>65498400</v>
      </c>
      <c r="O73" s="475" t="n">
        <v>4005650</v>
      </c>
      <c r="P73" s="478"/>
      <c r="Q73" s="477" t="s">
        <v>844</v>
      </c>
    </row>
    <row r="74" customFormat="false" ht="12.75" hidden="false" customHeight="true" outlineLevel="0" collapsed="false">
      <c r="B74" s="237" t="s">
        <v>862</v>
      </c>
      <c r="C74" s="291" t="n">
        <v>83611766</v>
      </c>
      <c r="D74" s="132" t="n">
        <v>4485510</v>
      </c>
      <c r="E74" s="132" t="n">
        <v>89305</v>
      </c>
      <c r="F74" s="132" t="n">
        <v>1519305</v>
      </c>
      <c r="G74" s="132" t="n">
        <v>2131160</v>
      </c>
      <c r="H74" s="132" t="n">
        <v>745740</v>
      </c>
      <c r="I74" s="132" t="n">
        <v>75095043</v>
      </c>
      <c r="J74" s="132" t="n">
        <v>1141349</v>
      </c>
      <c r="K74" s="132" t="n">
        <v>3677573</v>
      </c>
      <c r="L74" s="132" t="n">
        <v>70276121</v>
      </c>
      <c r="M74" s="132" t="n">
        <v>9915856</v>
      </c>
      <c r="N74" s="132" t="n">
        <v>60360265</v>
      </c>
      <c r="O74" s="475" t="n">
        <v>4031214</v>
      </c>
      <c r="P74" s="478"/>
      <c r="Q74" s="477" t="s">
        <v>862</v>
      </c>
    </row>
    <row r="75" customFormat="false" ht="12.75" hidden="false" customHeight="true" outlineLevel="0" collapsed="false">
      <c r="B75" s="237" t="s">
        <v>853</v>
      </c>
      <c r="C75" s="291" t="n">
        <v>86026369</v>
      </c>
      <c r="D75" s="132" t="n">
        <v>4387765</v>
      </c>
      <c r="E75" s="132" t="n">
        <v>80893</v>
      </c>
      <c r="F75" s="132" t="n">
        <v>1464016</v>
      </c>
      <c r="G75" s="132" t="n">
        <v>2069204</v>
      </c>
      <c r="H75" s="132" t="n">
        <v>773652</v>
      </c>
      <c r="I75" s="132" t="n">
        <v>77650150</v>
      </c>
      <c r="J75" s="132" t="n">
        <v>1042207</v>
      </c>
      <c r="K75" s="132" t="n">
        <v>3754163</v>
      </c>
      <c r="L75" s="132" t="n">
        <v>72853780</v>
      </c>
      <c r="M75" s="132" t="n">
        <v>9717639</v>
      </c>
      <c r="N75" s="132" t="n">
        <v>63136141</v>
      </c>
      <c r="O75" s="475" t="n">
        <v>3988453</v>
      </c>
      <c r="P75" s="478"/>
      <c r="Q75" s="477" t="s">
        <v>853</v>
      </c>
    </row>
    <row r="76" customFormat="false" ht="12.75" hidden="false" customHeight="true" outlineLevel="0" collapsed="false">
      <c r="B76" s="237" t="s">
        <v>854</v>
      </c>
      <c r="C76" s="291" t="n">
        <v>86708252</v>
      </c>
      <c r="D76" s="132" t="n">
        <v>4473750</v>
      </c>
      <c r="E76" s="132" t="n">
        <v>79350</v>
      </c>
      <c r="F76" s="132" t="n">
        <v>1540809</v>
      </c>
      <c r="G76" s="132" t="n">
        <v>2096577</v>
      </c>
      <c r="H76" s="132" t="n">
        <v>757014</v>
      </c>
      <c r="I76" s="132" t="n">
        <v>78075486</v>
      </c>
      <c r="J76" s="132" t="n">
        <v>986419</v>
      </c>
      <c r="K76" s="132" t="n">
        <v>3812446</v>
      </c>
      <c r="L76" s="132" t="n">
        <v>73276621</v>
      </c>
      <c r="M76" s="132" t="n">
        <v>9933004</v>
      </c>
      <c r="N76" s="132" t="n">
        <v>63343616</v>
      </c>
      <c r="O76" s="475" t="n">
        <v>4159016</v>
      </c>
      <c r="P76" s="478"/>
      <c r="Q76" s="477" t="s">
        <v>854</v>
      </c>
    </row>
    <row r="77" customFormat="false" ht="12.75" hidden="false" customHeight="true" outlineLevel="0" collapsed="false">
      <c r="B77" s="237" t="s">
        <v>855</v>
      </c>
      <c r="C77" s="291" t="n">
        <v>80811922</v>
      </c>
      <c r="D77" s="132" t="n">
        <v>4407153</v>
      </c>
      <c r="E77" s="132" t="n">
        <v>81211</v>
      </c>
      <c r="F77" s="132" t="n">
        <v>1464209</v>
      </c>
      <c r="G77" s="132" t="n">
        <v>2136267</v>
      </c>
      <c r="H77" s="132" t="n">
        <v>725465</v>
      </c>
      <c r="I77" s="132" t="n">
        <v>71172376</v>
      </c>
      <c r="J77" s="132" t="n">
        <v>1090188</v>
      </c>
      <c r="K77" s="132" t="n">
        <v>3526800</v>
      </c>
      <c r="L77" s="132" t="n">
        <v>66555387</v>
      </c>
      <c r="M77" s="132" t="n">
        <v>8965423</v>
      </c>
      <c r="N77" s="132" t="n">
        <v>57589965</v>
      </c>
      <c r="O77" s="475" t="n">
        <v>5232393</v>
      </c>
      <c r="P77" s="478"/>
      <c r="Q77" s="477" t="s">
        <v>855</v>
      </c>
    </row>
    <row r="78" customFormat="false" ht="12.75" hidden="false" customHeight="false" outlineLevel="0" collapsed="false">
      <c r="A78" s="335"/>
      <c r="B78" s="237" t="s">
        <v>856</v>
      </c>
      <c r="C78" s="291" t="n">
        <v>88856048</v>
      </c>
      <c r="D78" s="132" t="n">
        <v>4565346</v>
      </c>
      <c r="E78" s="132" t="n">
        <v>93143</v>
      </c>
      <c r="F78" s="132" t="n">
        <v>1483959</v>
      </c>
      <c r="G78" s="132" t="n">
        <v>2235697</v>
      </c>
      <c r="H78" s="132" t="n">
        <v>752547</v>
      </c>
      <c r="I78" s="132" t="n">
        <v>80221423</v>
      </c>
      <c r="J78" s="132" t="n">
        <v>1066181</v>
      </c>
      <c r="K78" s="132" t="n">
        <v>3738719</v>
      </c>
      <c r="L78" s="132" t="n">
        <v>75416522</v>
      </c>
      <c r="M78" s="132" t="n">
        <v>9507863</v>
      </c>
      <c r="N78" s="132" t="n">
        <v>65908659</v>
      </c>
      <c r="O78" s="475" t="n">
        <v>4069279</v>
      </c>
      <c r="P78" s="478"/>
      <c r="Q78" s="477" t="s">
        <v>856</v>
      </c>
    </row>
    <row r="79" customFormat="false" ht="15" hidden="false" customHeight="true" outlineLevel="0" collapsed="false">
      <c r="A79" s="335" t="s">
        <v>834</v>
      </c>
      <c r="I79" s="335" t="s">
        <v>834</v>
      </c>
    </row>
    <row r="80" customFormat="false" ht="25.5" hidden="false" customHeight="true" outlineLevel="0" collapsed="false">
      <c r="A80" s="163" t="s">
        <v>1837</v>
      </c>
      <c r="B80" s="163"/>
      <c r="C80" s="163"/>
      <c r="D80" s="163"/>
      <c r="E80" s="163"/>
      <c r="F80" s="163"/>
      <c r="G80" s="163"/>
      <c r="H80" s="163"/>
      <c r="I80" s="163" t="s">
        <v>1837</v>
      </c>
      <c r="J80" s="163"/>
      <c r="K80" s="163"/>
      <c r="L80" s="163"/>
      <c r="M80" s="163"/>
      <c r="N80" s="163"/>
      <c r="O80" s="163"/>
      <c r="P80" s="163"/>
      <c r="Q80" s="163"/>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80:H80"/>
    <mergeCell ref="I80:Q8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colBreaks count="1" manualBreakCount="1">
    <brk id="8"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15</v>
      </c>
      <c r="B1" s="120"/>
      <c r="C1" s="120"/>
      <c r="D1" s="120"/>
      <c r="E1" s="120"/>
      <c r="F1" s="120"/>
      <c r="G1" s="120"/>
      <c r="H1" s="120"/>
      <c r="I1" s="120" t="s">
        <v>1815</v>
      </c>
      <c r="J1" s="120"/>
      <c r="K1" s="120"/>
      <c r="L1" s="120"/>
      <c r="M1" s="120"/>
      <c r="N1" s="120"/>
      <c r="O1" s="120"/>
      <c r="P1" s="120"/>
      <c r="Q1" s="120"/>
    </row>
    <row r="2" customFormat="false" ht="20.1" hidden="false" customHeight="true" outlineLevel="0" collapsed="false">
      <c r="A2" s="120" t="s">
        <v>1816</v>
      </c>
      <c r="B2" s="120"/>
      <c r="C2" s="120"/>
      <c r="D2" s="120"/>
      <c r="E2" s="120"/>
      <c r="F2" s="120"/>
      <c r="G2" s="120"/>
      <c r="H2" s="120"/>
      <c r="I2" s="120" t="s">
        <v>1817</v>
      </c>
      <c r="J2" s="120"/>
      <c r="K2" s="120"/>
      <c r="L2" s="120"/>
      <c r="M2" s="120"/>
      <c r="N2" s="120"/>
      <c r="O2" s="120"/>
      <c r="P2" s="120"/>
      <c r="Q2" s="120"/>
    </row>
    <row r="3" customFormat="false" ht="20.1" hidden="false" customHeight="true" outlineLevel="0" collapsed="false">
      <c r="A3" s="185" t="s">
        <v>1838</v>
      </c>
      <c r="B3" s="185"/>
      <c r="C3" s="185"/>
      <c r="D3" s="185"/>
      <c r="E3" s="185"/>
      <c r="F3" s="185"/>
      <c r="G3" s="185"/>
      <c r="H3" s="185"/>
      <c r="I3" s="185" t="s">
        <v>1838</v>
      </c>
      <c r="J3" s="185"/>
      <c r="K3" s="185"/>
      <c r="L3" s="185"/>
      <c r="M3" s="185"/>
      <c r="N3" s="185"/>
      <c r="O3" s="185"/>
      <c r="P3" s="185"/>
      <c r="Q3" s="185"/>
    </row>
    <row r="4" customFormat="false" ht="20.1" hidden="false" customHeight="true" outlineLevel="0" collapsed="false">
      <c r="A4" s="460" t="s">
        <v>1819</v>
      </c>
      <c r="B4" s="460"/>
      <c r="C4" s="460"/>
      <c r="D4" s="460"/>
      <c r="E4" s="460"/>
      <c r="F4" s="460"/>
      <c r="G4" s="460"/>
      <c r="H4" s="460"/>
      <c r="I4" s="460" t="s">
        <v>1819</v>
      </c>
      <c r="J4" s="460"/>
      <c r="K4" s="460"/>
      <c r="L4" s="460"/>
      <c r="M4" s="460"/>
      <c r="N4" s="460"/>
      <c r="O4" s="460"/>
      <c r="P4" s="460"/>
      <c r="Q4" s="46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1" t="s">
        <v>1820</v>
      </c>
      <c r="B6" s="461"/>
      <c r="C6" s="462" t="s">
        <v>1244</v>
      </c>
      <c r="D6" s="462" t="s">
        <v>1821</v>
      </c>
      <c r="E6" s="462" t="s">
        <v>1250</v>
      </c>
      <c r="F6" s="462" t="s">
        <v>1403</v>
      </c>
      <c r="G6" s="462" t="s">
        <v>1404</v>
      </c>
      <c r="H6" s="462" t="s">
        <v>1405</v>
      </c>
      <c r="I6" s="462" t="s">
        <v>1822</v>
      </c>
      <c r="J6" s="462" t="s">
        <v>1406</v>
      </c>
      <c r="K6" s="462" t="s">
        <v>1407</v>
      </c>
      <c r="L6" s="463" t="s">
        <v>1402</v>
      </c>
      <c r="M6" s="462" t="s">
        <v>1408</v>
      </c>
      <c r="N6" s="462" t="s">
        <v>1409</v>
      </c>
      <c r="O6" s="464" t="s">
        <v>1410</v>
      </c>
      <c r="P6" s="465" t="s">
        <v>1820</v>
      </c>
      <c r="Q6" s="465"/>
    </row>
    <row r="7" s="282" customFormat="true" ht="12.75" hidden="false" customHeight="true" outlineLevel="0" collapsed="false">
      <c r="A7" s="461"/>
      <c r="B7" s="461"/>
      <c r="C7" s="466" t="s">
        <v>1823</v>
      </c>
      <c r="D7" s="466" t="s">
        <v>1824</v>
      </c>
      <c r="E7" s="467" t="s">
        <v>1825</v>
      </c>
      <c r="F7" s="466" t="s">
        <v>1826</v>
      </c>
      <c r="G7" s="466" t="s">
        <v>1827</v>
      </c>
      <c r="H7" s="466" t="s">
        <v>1828</v>
      </c>
      <c r="I7" s="466" t="s">
        <v>1829</v>
      </c>
      <c r="J7" s="466" t="s">
        <v>1830</v>
      </c>
      <c r="K7" s="466" t="s">
        <v>1831</v>
      </c>
      <c r="L7" s="466" t="s">
        <v>1832</v>
      </c>
      <c r="M7" s="468" t="s">
        <v>1833</v>
      </c>
      <c r="N7" s="468" t="s">
        <v>1834</v>
      </c>
      <c r="O7" s="469" t="s">
        <v>1835</v>
      </c>
      <c r="P7" s="465"/>
      <c r="Q7" s="465"/>
    </row>
    <row r="8" customFormat="false" ht="12.75" hidden="false" customHeight="true" outlineLevel="0" collapsed="false">
      <c r="A8" s="461"/>
      <c r="B8" s="461"/>
      <c r="C8" s="470" t="s">
        <v>877</v>
      </c>
      <c r="D8" s="470"/>
      <c r="E8" s="470"/>
      <c r="F8" s="470"/>
      <c r="G8" s="470"/>
      <c r="H8" s="470"/>
      <c r="I8" s="465" t="s">
        <v>877</v>
      </c>
      <c r="J8" s="465"/>
      <c r="K8" s="465"/>
      <c r="L8" s="465"/>
      <c r="M8" s="465"/>
      <c r="N8" s="465"/>
      <c r="O8" s="465"/>
      <c r="P8" s="465"/>
      <c r="Q8" s="465"/>
    </row>
    <row r="9" customFormat="false" ht="12.75" hidden="false" customHeight="true" outlineLevel="0" collapsed="false">
      <c r="A9" s="471"/>
      <c r="B9" s="472"/>
      <c r="C9" s="471"/>
      <c r="D9" s="471"/>
      <c r="E9" s="471"/>
      <c r="F9" s="471"/>
      <c r="G9" s="471"/>
      <c r="H9" s="471"/>
      <c r="I9" s="471"/>
      <c r="J9" s="471"/>
      <c r="K9" s="471"/>
      <c r="L9" s="471"/>
      <c r="M9" s="471"/>
      <c r="N9" s="471"/>
      <c r="O9" s="471"/>
      <c r="P9" s="479"/>
      <c r="Q9" s="474"/>
    </row>
    <row r="10" customFormat="false" ht="12.75" hidden="false" customHeight="false" outlineLevel="0" collapsed="false">
      <c r="A10" s="61" t="s">
        <v>829</v>
      </c>
      <c r="B10" s="237" t="s">
        <v>866</v>
      </c>
      <c r="C10" s="291" t="n">
        <v>65695211</v>
      </c>
      <c r="D10" s="132" t="n">
        <v>5219959</v>
      </c>
      <c r="E10" s="132" t="n">
        <v>117307</v>
      </c>
      <c r="F10" s="132" t="n">
        <v>1355995</v>
      </c>
      <c r="G10" s="132" t="n">
        <v>3131608</v>
      </c>
      <c r="H10" s="132" t="n">
        <v>615048</v>
      </c>
      <c r="I10" s="132" t="n">
        <v>58898536</v>
      </c>
      <c r="J10" s="132" t="n">
        <v>8034953</v>
      </c>
      <c r="K10" s="132" t="n">
        <v>5524338</v>
      </c>
      <c r="L10" s="132" t="n">
        <v>45339244</v>
      </c>
      <c r="M10" s="132" t="n">
        <v>6839301</v>
      </c>
      <c r="N10" s="132" t="n">
        <v>38499943</v>
      </c>
      <c r="O10" s="132" t="n">
        <v>1576716</v>
      </c>
      <c r="P10" s="476" t="s">
        <v>829</v>
      </c>
      <c r="Q10" s="480" t="s">
        <v>866</v>
      </c>
    </row>
    <row r="11" customFormat="false" ht="12.75" hidden="false" customHeight="false" outlineLevel="0" collapsed="false">
      <c r="B11" s="237" t="s">
        <v>860</v>
      </c>
      <c r="C11" s="291" t="n">
        <v>64425381</v>
      </c>
      <c r="D11" s="132" t="n">
        <v>4899093</v>
      </c>
      <c r="E11" s="132" t="n">
        <v>103999</v>
      </c>
      <c r="F11" s="132" t="n">
        <v>1299091</v>
      </c>
      <c r="G11" s="132" t="n">
        <v>2930457</v>
      </c>
      <c r="H11" s="132" t="n">
        <v>565546</v>
      </c>
      <c r="I11" s="132" t="n">
        <v>57845839</v>
      </c>
      <c r="J11" s="132" t="n">
        <v>7379456</v>
      </c>
      <c r="K11" s="132" t="n">
        <v>5952007</v>
      </c>
      <c r="L11" s="132" t="n">
        <v>44514376</v>
      </c>
      <c r="M11" s="132" t="n">
        <v>6712584</v>
      </c>
      <c r="N11" s="132" t="n">
        <v>37801792</v>
      </c>
      <c r="O11" s="132" t="n">
        <v>1680449</v>
      </c>
      <c r="P11" s="478"/>
      <c r="Q11" s="480" t="s">
        <v>860</v>
      </c>
    </row>
    <row r="12" customFormat="false" ht="12.75" hidden="false" customHeight="false" outlineLevel="0" collapsed="false">
      <c r="B12" s="237" t="s">
        <v>861</v>
      </c>
      <c r="C12" s="291" t="n">
        <v>64502554</v>
      </c>
      <c r="D12" s="132" t="n">
        <v>4957848</v>
      </c>
      <c r="E12" s="132" t="n">
        <v>85525</v>
      </c>
      <c r="F12" s="132" t="n">
        <v>1337099</v>
      </c>
      <c r="G12" s="132" t="n">
        <v>3003463</v>
      </c>
      <c r="H12" s="132" t="n">
        <v>531762</v>
      </c>
      <c r="I12" s="132" t="n">
        <v>57291868</v>
      </c>
      <c r="J12" s="132" t="n">
        <v>7396018</v>
      </c>
      <c r="K12" s="132" t="n">
        <v>5532936</v>
      </c>
      <c r="L12" s="132" t="n">
        <v>44362914</v>
      </c>
      <c r="M12" s="132" t="n">
        <v>7053317</v>
      </c>
      <c r="N12" s="132" t="n">
        <v>37309597</v>
      </c>
      <c r="O12" s="132" t="n">
        <v>2252837</v>
      </c>
      <c r="P12" s="478"/>
      <c r="Q12" s="480" t="s">
        <v>861</v>
      </c>
    </row>
    <row r="13" customFormat="false" ht="12.75" hidden="false" customHeight="false" outlineLevel="0" collapsed="false">
      <c r="B13" s="237" t="s">
        <v>844</v>
      </c>
      <c r="C13" s="291" t="n">
        <v>67341805</v>
      </c>
      <c r="D13" s="132" t="n">
        <v>5192664</v>
      </c>
      <c r="E13" s="132" t="n">
        <v>119905</v>
      </c>
      <c r="F13" s="132" t="n">
        <v>1257976</v>
      </c>
      <c r="G13" s="132" t="n">
        <v>3177236</v>
      </c>
      <c r="H13" s="132" t="n">
        <v>637548</v>
      </c>
      <c r="I13" s="132" t="n">
        <v>60121814</v>
      </c>
      <c r="J13" s="132" t="n">
        <v>7656234</v>
      </c>
      <c r="K13" s="132" t="n">
        <v>5568033</v>
      </c>
      <c r="L13" s="132" t="n">
        <v>46897547</v>
      </c>
      <c r="M13" s="132" t="n">
        <v>7258607</v>
      </c>
      <c r="N13" s="132" t="n">
        <v>39638941</v>
      </c>
      <c r="O13" s="132" t="n">
        <v>2027327</v>
      </c>
      <c r="P13" s="478"/>
      <c r="Q13" s="480" t="s">
        <v>844</v>
      </c>
    </row>
    <row r="14" customFormat="false" ht="12.75" hidden="false" customHeight="false" outlineLevel="0" collapsed="false">
      <c r="B14" s="237" t="s">
        <v>862</v>
      </c>
      <c r="C14" s="291" t="n">
        <v>63732070</v>
      </c>
      <c r="D14" s="132" t="n">
        <v>5222734</v>
      </c>
      <c r="E14" s="132" t="n">
        <v>87612</v>
      </c>
      <c r="F14" s="132" t="n">
        <v>1442364</v>
      </c>
      <c r="G14" s="132" t="n">
        <v>3098892</v>
      </c>
      <c r="H14" s="132" t="n">
        <v>593866</v>
      </c>
      <c r="I14" s="132" t="n">
        <v>56341793</v>
      </c>
      <c r="J14" s="132" t="n">
        <v>6930161</v>
      </c>
      <c r="K14" s="132" t="n">
        <v>5576557</v>
      </c>
      <c r="L14" s="132" t="n">
        <v>43835075</v>
      </c>
      <c r="M14" s="132" t="n">
        <v>7002875</v>
      </c>
      <c r="N14" s="132" t="n">
        <v>36832200</v>
      </c>
      <c r="O14" s="132" t="n">
        <v>2167543</v>
      </c>
      <c r="P14" s="478"/>
      <c r="Q14" s="480" t="s">
        <v>862</v>
      </c>
    </row>
    <row r="15" customFormat="false" ht="12.75" hidden="false" customHeight="false" outlineLevel="0" collapsed="false">
      <c r="B15" s="237" t="s">
        <v>853</v>
      </c>
      <c r="C15" s="291" t="n">
        <v>63325869</v>
      </c>
      <c r="D15" s="132" t="n">
        <v>4956807</v>
      </c>
      <c r="E15" s="132" t="n">
        <v>108188</v>
      </c>
      <c r="F15" s="132" t="n">
        <v>1227505</v>
      </c>
      <c r="G15" s="132" t="n">
        <v>2943317</v>
      </c>
      <c r="H15" s="132" t="n">
        <v>677796</v>
      </c>
      <c r="I15" s="132" t="n">
        <v>56274324</v>
      </c>
      <c r="J15" s="132" t="n">
        <v>6423714</v>
      </c>
      <c r="K15" s="132" t="n">
        <v>6181450</v>
      </c>
      <c r="L15" s="132" t="n">
        <v>43669160</v>
      </c>
      <c r="M15" s="132" t="n">
        <v>7154955</v>
      </c>
      <c r="N15" s="132" t="n">
        <v>36514206</v>
      </c>
      <c r="O15" s="132" t="n">
        <v>2094738</v>
      </c>
      <c r="P15" s="478"/>
      <c r="Q15" s="480" t="s">
        <v>853</v>
      </c>
    </row>
    <row r="16" customFormat="false" ht="12.75" hidden="false" customHeight="false" outlineLevel="0" collapsed="false">
      <c r="B16" s="237" t="s">
        <v>854</v>
      </c>
      <c r="C16" s="291" t="n">
        <v>67130795</v>
      </c>
      <c r="D16" s="132" t="n">
        <v>5055539</v>
      </c>
      <c r="E16" s="132" t="n">
        <v>97690</v>
      </c>
      <c r="F16" s="132" t="n">
        <v>1317476</v>
      </c>
      <c r="G16" s="132" t="n">
        <v>3002003</v>
      </c>
      <c r="H16" s="132" t="n">
        <v>638369</v>
      </c>
      <c r="I16" s="132" t="n">
        <v>60036125</v>
      </c>
      <c r="J16" s="132" t="n">
        <v>7412775</v>
      </c>
      <c r="K16" s="132" t="n">
        <v>6231380</v>
      </c>
      <c r="L16" s="132" t="n">
        <v>46391970</v>
      </c>
      <c r="M16" s="132" t="n">
        <v>7252586</v>
      </c>
      <c r="N16" s="132" t="n">
        <v>39139384</v>
      </c>
      <c r="O16" s="132" t="n">
        <v>2039132</v>
      </c>
      <c r="P16" s="478"/>
      <c r="Q16" s="480" t="s">
        <v>854</v>
      </c>
    </row>
    <row r="17" customFormat="false" ht="12.75" hidden="false" customHeight="false" outlineLevel="0" collapsed="false">
      <c r="B17" s="237" t="s">
        <v>855</v>
      </c>
      <c r="C17" s="291" t="n">
        <v>59845768</v>
      </c>
      <c r="D17" s="132" t="n">
        <v>4687478</v>
      </c>
      <c r="E17" s="132" t="n">
        <v>124116</v>
      </c>
      <c r="F17" s="132" t="n">
        <v>1237888</v>
      </c>
      <c r="G17" s="132" t="n">
        <v>2767498</v>
      </c>
      <c r="H17" s="132" t="n">
        <v>557976</v>
      </c>
      <c r="I17" s="132" t="n">
        <v>52873014</v>
      </c>
      <c r="J17" s="132" t="n">
        <v>6271645</v>
      </c>
      <c r="K17" s="132" t="n">
        <v>6012754</v>
      </c>
      <c r="L17" s="132" t="n">
        <v>40588615</v>
      </c>
      <c r="M17" s="132" t="n">
        <v>6412128</v>
      </c>
      <c r="N17" s="132" t="n">
        <v>34176487</v>
      </c>
      <c r="O17" s="132" t="n">
        <v>2285277</v>
      </c>
      <c r="P17" s="478"/>
      <c r="Q17" s="480" t="s">
        <v>855</v>
      </c>
    </row>
    <row r="18" customFormat="false" ht="12.75" hidden="false" customHeight="false" outlineLevel="0" collapsed="false">
      <c r="B18" s="237" t="s">
        <v>856</v>
      </c>
      <c r="C18" s="291" t="n">
        <v>66252670</v>
      </c>
      <c r="D18" s="132" t="n">
        <v>4959172</v>
      </c>
      <c r="E18" s="132" t="n">
        <v>99411</v>
      </c>
      <c r="F18" s="132" t="n">
        <v>1327537</v>
      </c>
      <c r="G18" s="132" t="n">
        <v>2871926</v>
      </c>
      <c r="H18" s="132" t="n">
        <v>660298</v>
      </c>
      <c r="I18" s="132" t="n">
        <v>58885648</v>
      </c>
      <c r="J18" s="132" t="n">
        <v>6955558</v>
      </c>
      <c r="K18" s="132" t="n">
        <v>5919160</v>
      </c>
      <c r="L18" s="132" t="n">
        <v>46010931</v>
      </c>
      <c r="M18" s="132" t="n">
        <v>6805885</v>
      </c>
      <c r="N18" s="132" t="n">
        <v>39205046</v>
      </c>
      <c r="O18" s="132" t="n">
        <v>2407849</v>
      </c>
      <c r="P18" s="478"/>
      <c r="Q18" s="480" t="s">
        <v>856</v>
      </c>
    </row>
    <row r="19" customFormat="false" ht="12.75" hidden="false" customHeight="false" outlineLevel="0" collapsed="false">
      <c r="B19" s="237" t="s">
        <v>857</v>
      </c>
      <c r="C19" s="291" t="n">
        <v>67794947</v>
      </c>
      <c r="D19" s="132" t="n">
        <v>5249321</v>
      </c>
      <c r="E19" s="132" t="n">
        <v>104629</v>
      </c>
      <c r="F19" s="132" t="n">
        <v>1399109</v>
      </c>
      <c r="G19" s="132" t="n">
        <v>3011365</v>
      </c>
      <c r="H19" s="132" t="n">
        <v>734218</v>
      </c>
      <c r="I19" s="132" t="n">
        <v>59719122</v>
      </c>
      <c r="J19" s="132" t="n">
        <v>6706729</v>
      </c>
      <c r="K19" s="132" t="n">
        <v>6824037</v>
      </c>
      <c r="L19" s="132" t="n">
        <v>46188355</v>
      </c>
      <c r="M19" s="132" t="n">
        <v>6877953</v>
      </c>
      <c r="N19" s="132" t="n">
        <v>39310402</v>
      </c>
      <c r="O19" s="132" t="n">
        <v>2826504</v>
      </c>
      <c r="P19" s="478"/>
      <c r="Q19" s="480" t="s">
        <v>857</v>
      </c>
    </row>
    <row r="20" customFormat="false" ht="12.75" hidden="false" customHeight="false" outlineLevel="0" collapsed="false">
      <c r="B20" s="237" t="s">
        <v>858</v>
      </c>
      <c r="C20" s="291" t="n">
        <v>61739399</v>
      </c>
      <c r="D20" s="132" t="n">
        <v>4929686</v>
      </c>
      <c r="E20" s="132" t="n">
        <v>109822</v>
      </c>
      <c r="F20" s="132" t="n">
        <v>1310338</v>
      </c>
      <c r="G20" s="132" t="n">
        <v>2841570</v>
      </c>
      <c r="H20" s="132" t="n">
        <v>667955</v>
      </c>
      <c r="I20" s="132" t="n">
        <v>54077774</v>
      </c>
      <c r="J20" s="132" t="n">
        <v>7235566</v>
      </c>
      <c r="K20" s="132" t="n">
        <v>5369573</v>
      </c>
      <c r="L20" s="132" t="n">
        <v>41472635</v>
      </c>
      <c r="M20" s="132" t="n">
        <v>5886526</v>
      </c>
      <c r="N20" s="132" t="n">
        <v>35586109</v>
      </c>
      <c r="O20" s="132" t="n">
        <v>2731940</v>
      </c>
      <c r="P20" s="478"/>
      <c r="Q20" s="480" t="s">
        <v>858</v>
      </c>
    </row>
    <row r="21" customFormat="false" ht="12.75" hidden="false" customHeight="false" outlineLevel="0" collapsed="false">
      <c r="B21" s="237" t="s">
        <v>859</v>
      </c>
      <c r="C21" s="291" t="n">
        <v>55621902</v>
      </c>
      <c r="D21" s="132" t="n">
        <v>5064300</v>
      </c>
      <c r="E21" s="132" t="n">
        <v>104539</v>
      </c>
      <c r="F21" s="132" t="n">
        <v>1335721</v>
      </c>
      <c r="G21" s="132" t="n">
        <v>2900966</v>
      </c>
      <c r="H21" s="132" t="n">
        <v>723073</v>
      </c>
      <c r="I21" s="132" t="n">
        <v>48257455</v>
      </c>
      <c r="J21" s="132" t="n">
        <v>7148141</v>
      </c>
      <c r="K21" s="132" t="n">
        <v>5080924</v>
      </c>
      <c r="L21" s="132" t="n">
        <v>36028390</v>
      </c>
      <c r="M21" s="132" t="n">
        <v>4726772</v>
      </c>
      <c r="N21" s="132" t="n">
        <v>31301618</v>
      </c>
      <c r="O21" s="132" t="n">
        <v>2300147</v>
      </c>
      <c r="P21" s="478"/>
      <c r="Q21" s="480" t="s">
        <v>859</v>
      </c>
    </row>
    <row r="22" customFormat="false" ht="12.75" hidden="false" customHeight="false" outlineLevel="0" collapsed="false">
      <c r="A22" s="61" t="s">
        <v>830</v>
      </c>
      <c r="B22" s="237" t="s">
        <v>866</v>
      </c>
      <c r="C22" s="291" t="n">
        <v>55834533</v>
      </c>
      <c r="D22" s="132" t="n">
        <v>5159980</v>
      </c>
      <c r="E22" s="132" t="n">
        <v>137075</v>
      </c>
      <c r="F22" s="132" t="n">
        <v>1371796</v>
      </c>
      <c r="G22" s="132" t="n">
        <v>2949384</v>
      </c>
      <c r="H22" s="132" t="n">
        <v>701726</v>
      </c>
      <c r="I22" s="132" t="n">
        <v>49004883</v>
      </c>
      <c r="J22" s="132" t="n">
        <v>7496154</v>
      </c>
      <c r="K22" s="132" t="n">
        <v>4874876</v>
      </c>
      <c r="L22" s="132" t="n">
        <v>36633852</v>
      </c>
      <c r="M22" s="132" t="n">
        <v>5658844</v>
      </c>
      <c r="N22" s="132" t="n">
        <v>30975008</v>
      </c>
      <c r="O22" s="132" t="n">
        <v>1669670</v>
      </c>
      <c r="P22" s="476" t="s">
        <v>830</v>
      </c>
      <c r="Q22" s="480" t="s">
        <v>866</v>
      </c>
    </row>
    <row r="23" customFormat="false" ht="12.75" hidden="false" customHeight="false" outlineLevel="0" collapsed="false">
      <c r="B23" s="237" t="s">
        <v>860</v>
      </c>
      <c r="C23" s="291" t="n">
        <v>54377136</v>
      </c>
      <c r="D23" s="132" t="n">
        <v>4816973</v>
      </c>
      <c r="E23" s="132" t="n">
        <v>124788</v>
      </c>
      <c r="F23" s="132" t="n">
        <v>1201218</v>
      </c>
      <c r="G23" s="132" t="n">
        <v>2869734</v>
      </c>
      <c r="H23" s="132" t="n">
        <v>621233</v>
      </c>
      <c r="I23" s="132" t="n">
        <v>47908880</v>
      </c>
      <c r="J23" s="132" t="n">
        <v>6371138</v>
      </c>
      <c r="K23" s="132" t="n">
        <v>5419693</v>
      </c>
      <c r="L23" s="132" t="n">
        <v>36118049</v>
      </c>
      <c r="M23" s="132" t="n">
        <v>5397764</v>
      </c>
      <c r="N23" s="132" t="n">
        <v>30720285</v>
      </c>
      <c r="O23" s="475" t="n">
        <v>1651283</v>
      </c>
      <c r="Q23" s="480" t="s">
        <v>860</v>
      </c>
    </row>
    <row r="24" customFormat="false" ht="12.75" hidden="false" customHeight="false" outlineLevel="0" collapsed="false">
      <c r="B24" s="237" t="s">
        <v>861</v>
      </c>
      <c r="C24" s="291" t="n">
        <v>57878066</v>
      </c>
      <c r="D24" s="132" t="n">
        <v>5361872</v>
      </c>
      <c r="E24" s="132" t="n">
        <v>120110</v>
      </c>
      <c r="F24" s="132" t="n">
        <v>1290237</v>
      </c>
      <c r="G24" s="132" t="n">
        <v>3212478</v>
      </c>
      <c r="H24" s="132" t="n">
        <v>739047</v>
      </c>
      <c r="I24" s="132" t="n">
        <v>50823201</v>
      </c>
      <c r="J24" s="132" t="n">
        <v>6471583</v>
      </c>
      <c r="K24" s="132" t="n">
        <v>5623758</v>
      </c>
      <c r="L24" s="132" t="n">
        <v>38727860</v>
      </c>
      <c r="M24" s="291" t="n">
        <v>5818065</v>
      </c>
      <c r="N24" s="132" t="n">
        <v>32909796</v>
      </c>
      <c r="O24" s="475" t="n">
        <v>1692993</v>
      </c>
      <c r="Q24" s="480" t="s">
        <v>861</v>
      </c>
    </row>
    <row r="25" customFormat="false" ht="12.75" hidden="false" customHeight="false" outlineLevel="0" collapsed="false">
      <c r="B25" s="237" t="s">
        <v>844</v>
      </c>
      <c r="C25" s="291" t="n">
        <v>55682392</v>
      </c>
      <c r="D25" s="132" t="n">
        <v>5419532</v>
      </c>
      <c r="E25" s="132" t="n">
        <v>119913</v>
      </c>
      <c r="F25" s="132" t="n">
        <v>1355737</v>
      </c>
      <c r="G25" s="132" t="n">
        <v>3270561</v>
      </c>
      <c r="H25" s="132" t="n">
        <v>673323</v>
      </c>
      <c r="I25" s="132" t="n">
        <v>48519073</v>
      </c>
      <c r="J25" s="132" t="n">
        <v>6040800</v>
      </c>
      <c r="K25" s="132" t="n">
        <v>5259695</v>
      </c>
      <c r="L25" s="132" t="n">
        <v>37218578</v>
      </c>
      <c r="M25" s="132" t="n">
        <v>5337751</v>
      </c>
      <c r="N25" s="132" t="n">
        <v>31880828</v>
      </c>
      <c r="O25" s="132" t="n">
        <v>1743787</v>
      </c>
      <c r="P25" s="478"/>
      <c r="Q25" s="480" t="s">
        <v>844</v>
      </c>
    </row>
    <row r="26" customFormat="false" ht="12.75" hidden="false" customHeight="false" outlineLevel="0" collapsed="false">
      <c r="B26" s="237" t="s">
        <v>862</v>
      </c>
      <c r="C26" s="291" t="n">
        <v>51225420</v>
      </c>
      <c r="D26" s="132" t="n">
        <v>4976081</v>
      </c>
      <c r="E26" s="132" t="n">
        <v>146557</v>
      </c>
      <c r="F26" s="132" t="n">
        <v>1258241</v>
      </c>
      <c r="G26" s="132" t="n">
        <v>2960598</v>
      </c>
      <c r="H26" s="132" t="n">
        <v>610684</v>
      </c>
      <c r="I26" s="132" t="n">
        <v>44620528</v>
      </c>
      <c r="J26" s="132" t="n">
        <v>6336446</v>
      </c>
      <c r="K26" s="132" t="n">
        <v>4535843</v>
      </c>
      <c r="L26" s="132" t="n">
        <v>33748239</v>
      </c>
      <c r="M26" s="132" t="n">
        <v>5314069</v>
      </c>
      <c r="N26" s="132" t="n">
        <v>28434170</v>
      </c>
      <c r="O26" s="132" t="n">
        <v>1628812</v>
      </c>
      <c r="P26" s="478"/>
      <c r="Q26" s="480" t="s">
        <v>862</v>
      </c>
    </row>
    <row r="27" customFormat="false" ht="12.75" hidden="false" customHeight="false" outlineLevel="0" collapsed="false">
      <c r="B27" s="237" t="s">
        <v>853</v>
      </c>
      <c r="C27" s="291" t="n">
        <v>54415433</v>
      </c>
      <c r="D27" s="132" t="n">
        <v>4879465</v>
      </c>
      <c r="E27" s="132" t="n">
        <v>88271</v>
      </c>
      <c r="F27" s="132" t="n">
        <v>1283291</v>
      </c>
      <c r="G27" s="132" t="n">
        <v>2825764</v>
      </c>
      <c r="H27" s="132" t="n">
        <v>682138</v>
      </c>
      <c r="I27" s="132" t="n">
        <v>47691580</v>
      </c>
      <c r="J27" s="132" t="n">
        <v>5939152</v>
      </c>
      <c r="K27" s="132" t="n">
        <v>5129500</v>
      </c>
      <c r="L27" s="132" t="n">
        <v>36622928</v>
      </c>
      <c r="M27" s="132" t="n">
        <v>5678018</v>
      </c>
      <c r="N27" s="132" t="n">
        <v>30944909</v>
      </c>
      <c r="O27" s="291" t="n">
        <v>1844389</v>
      </c>
      <c r="P27" s="478"/>
      <c r="Q27" s="480" t="s">
        <v>853</v>
      </c>
    </row>
    <row r="28" customFormat="false" ht="12.75" hidden="false" customHeight="false" outlineLevel="0" collapsed="false">
      <c r="B28" s="237" t="s">
        <v>854</v>
      </c>
      <c r="C28" s="291" t="n">
        <v>55784904</v>
      </c>
      <c r="D28" s="132" t="n">
        <v>5068380</v>
      </c>
      <c r="E28" s="132" t="n">
        <v>119743</v>
      </c>
      <c r="F28" s="132" t="n">
        <v>1255067</v>
      </c>
      <c r="G28" s="132" t="n">
        <v>2960111</v>
      </c>
      <c r="H28" s="132" t="n">
        <v>733459</v>
      </c>
      <c r="I28" s="132" t="n">
        <v>48801589</v>
      </c>
      <c r="J28" s="132" t="n">
        <v>6146483</v>
      </c>
      <c r="K28" s="132" t="n">
        <v>5042708</v>
      </c>
      <c r="L28" s="132" t="n">
        <v>37612398</v>
      </c>
      <c r="M28" s="132" t="n">
        <v>6035044</v>
      </c>
      <c r="N28" s="132" t="n">
        <v>31577354</v>
      </c>
      <c r="O28" s="291" t="n">
        <v>1914934</v>
      </c>
      <c r="P28" s="478"/>
      <c r="Q28" s="477" t="s">
        <v>854</v>
      </c>
    </row>
    <row r="29" customFormat="false" ht="12.75" hidden="false" customHeight="false" outlineLevel="0" collapsed="false">
      <c r="B29" s="237" t="s">
        <v>855</v>
      </c>
      <c r="C29" s="291" t="n">
        <v>52659407</v>
      </c>
      <c r="D29" s="132" t="n">
        <v>4968481</v>
      </c>
      <c r="E29" s="132" t="n">
        <v>118183</v>
      </c>
      <c r="F29" s="132" t="n">
        <v>1310532</v>
      </c>
      <c r="G29" s="132" t="n">
        <v>2916383</v>
      </c>
      <c r="H29" s="132" t="n">
        <v>623383</v>
      </c>
      <c r="I29" s="132" t="n">
        <v>45821445</v>
      </c>
      <c r="J29" s="132" t="n">
        <v>6832331</v>
      </c>
      <c r="K29" s="132" t="n">
        <v>4902993</v>
      </c>
      <c r="L29" s="132" t="n">
        <v>34086120</v>
      </c>
      <c r="M29" s="132" t="n">
        <v>5253970</v>
      </c>
      <c r="N29" s="132" t="n">
        <v>28832150</v>
      </c>
      <c r="O29" s="291" t="n">
        <v>1869481</v>
      </c>
      <c r="P29" s="478"/>
      <c r="Q29" s="480" t="s">
        <v>855</v>
      </c>
    </row>
    <row r="30" customFormat="false" ht="12.75" hidden="false" customHeight="false" outlineLevel="0" collapsed="false">
      <c r="B30" s="237" t="s">
        <v>856</v>
      </c>
      <c r="C30" s="291" t="n">
        <v>61122162</v>
      </c>
      <c r="D30" s="291" t="n">
        <v>5150168</v>
      </c>
      <c r="E30" s="291" t="n">
        <v>106654</v>
      </c>
      <c r="F30" s="291" t="n">
        <v>1401094</v>
      </c>
      <c r="G30" s="291" t="n">
        <v>2897866</v>
      </c>
      <c r="H30" s="291" t="n">
        <v>744555</v>
      </c>
      <c r="I30" s="291" t="n">
        <v>54061152</v>
      </c>
      <c r="J30" s="291" t="n">
        <v>7560787</v>
      </c>
      <c r="K30" s="291" t="n">
        <v>5164594</v>
      </c>
      <c r="L30" s="291" t="n">
        <v>41335771</v>
      </c>
      <c r="M30" s="291" t="n">
        <v>6120220</v>
      </c>
      <c r="N30" s="291" t="n">
        <v>35215551</v>
      </c>
      <c r="O30" s="291" t="n">
        <v>1910842</v>
      </c>
      <c r="P30" s="478"/>
      <c r="Q30" s="477" t="s">
        <v>856</v>
      </c>
    </row>
    <row r="31" customFormat="false" ht="12.75" hidden="false" customHeight="false" outlineLevel="0" collapsed="false">
      <c r="B31" s="237" t="s">
        <v>857</v>
      </c>
      <c r="C31" s="291" t="n">
        <v>62141491</v>
      </c>
      <c r="D31" s="291" t="n">
        <v>5200378</v>
      </c>
      <c r="E31" s="291" t="n">
        <v>110986</v>
      </c>
      <c r="F31" s="291" t="n">
        <v>1438434</v>
      </c>
      <c r="G31" s="291" t="n">
        <v>2915425</v>
      </c>
      <c r="H31" s="291" t="n">
        <v>735534</v>
      </c>
      <c r="I31" s="291" t="n">
        <v>54470939</v>
      </c>
      <c r="J31" s="291" t="n">
        <v>6794430</v>
      </c>
      <c r="K31" s="291" t="n">
        <v>5555701</v>
      </c>
      <c r="L31" s="291" t="n">
        <v>42120808</v>
      </c>
      <c r="M31" s="291" t="n">
        <v>6415068</v>
      </c>
      <c r="N31" s="291" t="n">
        <v>35705740</v>
      </c>
      <c r="O31" s="291" t="n">
        <v>2470174</v>
      </c>
      <c r="P31" s="478"/>
      <c r="Q31" s="480" t="s">
        <v>857</v>
      </c>
    </row>
    <row r="32" customFormat="false" ht="12.75" hidden="false" customHeight="false" outlineLevel="0" collapsed="false">
      <c r="B32" s="237" t="s">
        <v>858</v>
      </c>
      <c r="C32" s="291" t="n">
        <v>58367066</v>
      </c>
      <c r="D32" s="291" t="n">
        <v>4933438</v>
      </c>
      <c r="E32" s="291" t="n">
        <v>111030</v>
      </c>
      <c r="F32" s="291" t="n">
        <v>1301675</v>
      </c>
      <c r="G32" s="291" t="n">
        <v>2801467</v>
      </c>
      <c r="H32" s="291" t="n">
        <v>719265</v>
      </c>
      <c r="I32" s="291" t="n">
        <v>51062639</v>
      </c>
      <c r="J32" s="291" t="n">
        <v>6180700</v>
      </c>
      <c r="K32" s="291" t="n">
        <v>5270091</v>
      </c>
      <c r="L32" s="291" t="n">
        <v>39611847</v>
      </c>
      <c r="M32" s="291" t="n">
        <v>6080129</v>
      </c>
      <c r="N32" s="291" t="n">
        <v>33531718</v>
      </c>
      <c r="O32" s="291" t="n">
        <v>2370989</v>
      </c>
      <c r="P32" s="478"/>
      <c r="Q32" s="477" t="s">
        <v>858</v>
      </c>
    </row>
    <row r="33" customFormat="false" ht="12.75" hidden="false" customHeight="false" outlineLevel="0" collapsed="false">
      <c r="B33" s="237" t="s">
        <v>859</v>
      </c>
      <c r="C33" s="291" t="n">
        <v>55769363</v>
      </c>
      <c r="D33" s="291" t="n">
        <v>5186072</v>
      </c>
      <c r="E33" s="291" t="n">
        <v>130124</v>
      </c>
      <c r="F33" s="291" t="n">
        <v>1458694</v>
      </c>
      <c r="G33" s="291" t="n">
        <v>2898754</v>
      </c>
      <c r="H33" s="291" t="n">
        <v>698499</v>
      </c>
      <c r="I33" s="291" t="n">
        <v>48250180</v>
      </c>
      <c r="J33" s="291" t="n">
        <v>6929228</v>
      </c>
      <c r="K33" s="291" t="n">
        <v>5122037</v>
      </c>
      <c r="L33" s="291" t="n">
        <v>36198916</v>
      </c>
      <c r="M33" s="291" t="n">
        <v>5485111</v>
      </c>
      <c r="N33" s="291" t="n">
        <v>30713804</v>
      </c>
      <c r="O33" s="291" t="n">
        <v>2333110</v>
      </c>
      <c r="P33" s="478"/>
      <c r="Q33" s="480" t="s">
        <v>859</v>
      </c>
    </row>
    <row r="34" customFormat="false" ht="12.75" hidden="false" customHeight="false" outlineLevel="0" collapsed="false">
      <c r="A34" s="61" t="s">
        <v>831</v>
      </c>
      <c r="B34" s="237" t="s">
        <v>866</v>
      </c>
      <c r="C34" s="291" t="n">
        <v>59323600</v>
      </c>
      <c r="D34" s="291" t="n">
        <v>4967559</v>
      </c>
      <c r="E34" s="291" t="n">
        <v>118137</v>
      </c>
      <c r="F34" s="291" t="n">
        <v>1313715</v>
      </c>
      <c r="G34" s="291" t="n">
        <v>2813085</v>
      </c>
      <c r="H34" s="291" t="n">
        <v>722622</v>
      </c>
      <c r="I34" s="291" t="n">
        <v>52544067</v>
      </c>
      <c r="J34" s="291" t="n">
        <v>6584146</v>
      </c>
      <c r="K34" s="291" t="n">
        <v>5498187</v>
      </c>
      <c r="L34" s="291" t="n">
        <v>40461734</v>
      </c>
      <c r="M34" s="291" t="n">
        <v>6082716</v>
      </c>
      <c r="N34" s="291" t="n">
        <v>34379017</v>
      </c>
      <c r="O34" s="291" t="n">
        <v>1811973</v>
      </c>
      <c r="P34" s="476" t="s">
        <v>831</v>
      </c>
      <c r="Q34" s="480" t="s">
        <v>866</v>
      </c>
    </row>
    <row r="35" customFormat="false" ht="12.75" hidden="false" customHeight="false" outlineLevel="0" collapsed="false">
      <c r="A35" s="61"/>
      <c r="B35" s="237" t="s">
        <v>860</v>
      </c>
      <c r="C35" s="291" t="n">
        <v>58719640</v>
      </c>
      <c r="D35" s="291" t="n">
        <v>4906866</v>
      </c>
      <c r="E35" s="291" t="n">
        <v>124095</v>
      </c>
      <c r="F35" s="291" t="n">
        <v>1265723</v>
      </c>
      <c r="G35" s="291" t="n">
        <v>2835527</v>
      </c>
      <c r="H35" s="291" t="n">
        <v>681521</v>
      </c>
      <c r="I35" s="291" t="n">
        <v>51979647</v>
      </c>
      <c r="J35" s="291" t="n">
        <v>6485443</v>
      </c>
      <c r="K35" s="291" t="n">
        <v>5345603</v>
      </c>
      <c r="L35" s="291" t="n">
        <v>40148602</v>
      </c>
      <c r="M35" s="291" t="n">
        <v>6247380</v>
      </c>
      <c r="N35" s="291" t="n">
        <v>33901222</v>
      </c>
      <c r="O35" s="291" t="n">
        <v>1833127</v>
      </c>
      <c r="P35" s="476"/>
      <c r="Q35" s="480" t="s">
        <v>860</v>
      </c>
    </row>
    <row r="36" customFormat="false" ht="12.75" hidden="false" customHeight="false" outlineLevel="0" collapsed="false">
      <c r="A36" s="61"/>
      <c r="B36" s="237" t="s">
        <v>861</v>
      </c>
      <c r="C36" s="291" t="n">
        <v>72115051</v>
      </c>
      <c r="D36" s="291" t="n">
        <v>5666205</v>
      </c>
      <c r="E36" s="291" t="n">
        <v>107832</v>
      </c>
      <c r="F36" s="291" t="n">
        <v>1523375</v>
      </c>
      <c r="G36" s="291" t="n">
        <v>3241820</v>
      </c>
      <c r="H36" s="291" t="n">
        <v>793177</v>
      </c>
      <c r="I36" s="291" t="n">
        <v>64361594</v>
      </c>
      <c r="J36" s="291" t="n">
        <v>7153653</v>
      </c>
      <c r="K36" s="291" t="n">
        <v>6459468</v>
      </c>
      <c r="L36" s="291" t="n">
        <v>50748474</v>
      </c>
      <c r="M36" s="291" t="n">
        <v>7605834</v>
      </c>
      <c r="N36" s="291" t="n">
        <v>43142639</v>
      </c>
      <c r="O36" s="291" t="n">
        <v>2087252</v>
      </c>
      <c r="P36" s="476"/>
      <c r="Q36" s="480" t="s">
        <v>861</v>
      </c>
    </row>
    <row r="37" customFormat="false" ht="12.75" hidden="false" customHeight="false" outlineLevel="0" collapsed="false">
      <c r="B37" s="237" t="s">
        <v>844</v>
      </c>
      <c r="C37" s="291" t="n">
        <v>63272924</v>
      </c>
      <c r="D37" s="291" t="n">
        <v>5118213</v>
      </c>
      <c r="E37" s="291" t="n">
        <v>126217</v>
      </c>
      <c r="F37" s="291" t="n">
        <v>1271726</v>
      </c>
      <c r="G37" s="291" t="n">
        <v>3002366</v>
      </c>
      <c r="H37" s="291" t="n">
        <v>717904</v>
      </c>
      <c r="I37" s="291" t="n">
        <v>56247652</v>
      </c>
      <c r="J37" s="291" t="n">
        <v>7101314</v>
      </c>
      <c r="K37" s="291" t="n">
        <v>5800435</v>
      </c>
      <c r="L37" s="291" t="n">
        <v>43345902</v>
      </c>
      <c r="M37" s="291" t="n">
        <v>6873227</v>
      </c>
      <c r="N37" s="291" t="n">
        <v>36472676</v>
      </c>
      <c r="O37" s="291" t="n">
        <v>1907060</v>
      </c>
      <c r="P37" s="476"/>
      <c r="Q37" s="480" t="s">
        <v>844</v>
      </c>
    </row>
    <row r="38" customFormat="false" ht="12.75" hidden="false" customHeight="false" outlineLevel="0" collapsed="false">
      <c r="B38" s="237" t="s">
        <v>862</v>
      </c>
      <c r="C38" s="291" t="n">
        <v>65847119</v>
      </c>
      <c r="D38" s="291" t="n">
        <v>5357473</v>
      </c>
      <c r="E38" s="291" t="n">
        <v>126901</v>
      </c>
      <c r="F38" s="291" t="n">
        <v>1412382</v>
      </c>
      <c r="G38" s="291" t="n">
        <v>3067232</v>
      </c>
      <c r="H38" s="291" t="n">
        <v>750957</v>
      </c>
      <c r="I38" s="291" t="n">
        <v>58523007</v>
      </c>
      <c r="J38" s="291" t="n">
        <v>7069184</v>
      </c>
      <c r="K38" s="291" t="n">
        <v>6102811</v>
      </c>
      <c r="L38" s="291" t="n">
        <v>45351013</v>
      </c>
      <c r="M38" s="291" t="n">
        <v>7258179</v>
      </c>
      <c r="N38" s="291" t="n">
        <v>38092834</v>
      </c>
      <c r="O38" s="291" t="n">
        <v>1966639</v>
      </c>
      <c r="P38" s="476"/>
      <c r="Q38" s="480" t="s">
        <v>862</v>
      </c>
    </row>
    <row r="39" customFormat="false" ht="12.75" hidden="false" customHeight="false" outlineLevel="0" collapsed="false">
      <c r="B39" s="237" t="s">
        <v>853</v>
      </c>
      <c r="C39" s="291" t="n">
        <v>70607691</v>
      </c>
      <c r="D39" s="291" t="n">
        <v>5225629</v>
      </c>
      <c r="E39" s="291" t="n">
        <v>110077</v>
      </c>
      <c r="F39" s="291" t="n">
        <v>1322211</v>
      </c>
      <c r="G39" s="291" t="n">
        <v>3009632</v>
      </c>
      <c r="H39" s="291" t="n">
        <v>783709</v>
      </c>
      <c r="I39" s="291" t="n">
        <v>63323106</v>
      </c>
      <c r="J39" s="291" t="n">
        <v>6858180</v>
      </c>
      <c r="K39" s="291" t="n">
        <v>6582415</v>
      </c>
      <c r="L39" s="291" t="n">
        <v>49882511</v>
      </c>
      <c r="M39" s="291" t="n">
        <v>7417243</v>
      </c>
      <c r="N39" s="291" t="n">
        <v>42465268</v>
      </c>
      <c r="O39" s="291" t="n">
        <v>2058957</v>
      </c>
      <c r="P39" s="476"/>
      <c r="Q39" s="480" t="s">
        <v>853</v>
      </c>
    </row>
    <row r="40" customFormat="false" ht="12.75" hidden="false" customHeight="false" outlineLevel="0" collapsed="false">
      <c r="B40" s="237" t="s">
        <v>854</v>
      </c>
      <c r="C40" s="291" t="n">
        <v>66308516</v>
      </c>
      <c r="D40" s="291" t="n">
        <v>5201279</v>
      </c>
      <c r="E40" s="291" t="n">
        <v>119247</v>
      </c>
      <c r="F40" s="291" t="n">
        <v>1267507</v>
      </c>
      <c r="G40" s="291" t="n">
        <v>3001586</v>
      </c>
      <c r="H40" s="291" t="n">
        <v>812939</v>
      </c>
      <c r="I40" s="291" t="n">
        <v>59099516</v>
      </c>
      <c r="J40" s="291" t="n">
        <v>6584042</v>
      </c>
      <c r="K40" s="291" t="n">
        <v>5967891</v>
      </c>
      <c r="L40" s="291" t="n">
        <v>46547582</v>
      </c>
      <c r="M40" s="291" t="n">
        <v>7304977</v>
      </c>
      <c r="N40" s="291" t="n">
        <v>39242605</v>
      </c>
      <c r="O40" s="291" t="n">
        <v>2007721</v>
      </c>
      <c r="P40" s="476"/>
      <c r="Q40" s="480" t="s">
        <v>854</v>
      </c>
    </row>
    <row r="41" customFormat="false" ht="12.75" hidden="false" customHeight="false" outlineLevel="0" collapsed="false">
      <c r="B41" s="237" t="s">
        <v>855</v>
      </c>
      <c r="C41" s="291" t="n">
        <v>64420105</v>
      </c>
      <c r="D41" s="291" t="n">
        <v>5264078</v>
      </c>
      <c r="E41" s="291" t="n">
        <v>123827</v>
      </c>
      <c r="F41" s="291" t="n">
        <v>1348026</v>
      </c>
      <c r="G41" s="291" t="n">
        <v>3064833</v>
      </c>
      <c r="H41" s="291" t="n">
        <v>727392</v>
      </c>
      <c r="I41" s="291" t="n">
        <v>57191007</v>
      </c>
      <c r="J41" s="291" t="n">
        <v>6727455</v>
      </c>
      <c r="K41" s="291" t="n">
        <v>6285596</v>
      </c>
      <c r="L41" s="291" t="n">
        <v>44177957</v>
      </c>
      <c r="M41" s="291" t="n">
        <v>6890785</v>
      </c>
      <c r="N41" s="291" t="n">
        <v>37287172</v>
      </c>
      <c r="O41" s="291" t="n">
        <v>1965020</v>
      </c>
      <c r="P41" s="476"/>
      <c r="Q41" s="480" t="s">
        <v>855</v>
      </c>
    </row>
    <row r="42" customFormat="false" ht="12.75" hidden="false" customHeight="false" outlineLevel="0" collapsed="false">
      <c r="B42" s="237" t="s">
        <v>856</v>
      </c>
      <c r="C42" s="291" t="n">
        <v>68246887</v>
      </c>
      <c r="D42" s="291" t="n">
        <v>5288877</v>
      </c>
      <c r="E42" s="291" t="n">
        <v>107517</v>
      </c>
      <c r="F42" s="291" t="n">
        <v>1399418</v>
      </c>
      <c r="G42" s="291" t="n">
        <v>2988204</v>
      </c>
      <c r="H42" s="291" t="n">
        <v>793738</v>
      </c>
      <c r="I42" s="291" t="n">
        <v>60991739</v>
      </c>
      <c r="J42" s="291" t="n">
        <v>5477570</v>
      </c>
      <c r="K42" s="291" t="n">
        <v>6350050</v>
      </c>
      <c r="L42" s="291" t="n">
        <v>49164119</v>
      </c>
      <c r="M42" s="291" t="n">
        <v>7386008</v>
      </c>
      <c r="N42" s="291" t="n">
        <v>41778111</v>
      </c>
      <c r="O42" s="291" t="n">
        <v>1966272</v>
      </c>
      <c r="P42" s="476"/>
      <c r="Q42" s="480" t="s">
        <v>856</v>
      </c>
    </row>
    <row r="43" customFormat="false" ht="12.75" hidden="false" customHeight="false" outlineLevel="0" collapsed="false">
      <c r="B43" s="237" t="s">
        <v>857</v>
      </c>
      <c r="C43" s="291" t="n">
        <v>70670300</v>
      </c>
      <c r="D43" s="291" t="n">
        <v>5482224</v>
      </c>
      <c r="E43" s="291" t="n">
        <v>134564</v>
      </c>
      <c r="F43" s="291" t="n">
        <v>1435098</v>
      </c>
      <c r="G43" s="291" t="n">
        <v>3109589</v>
      </c>
      <c r="H43" s="291" t="n">
        <v>802973</v>
      </c>
      <c r="I43" s="291" t="n">
        <v>63020988</v>
      </c>
      <c r="J43" s="291" t="n">
        <v>6751399</v>
      </c>
      <c r="K43" s="291" t="n">
        <v>6612352</v>
      </c>
      <c r="L43" s="291" t="n">
        <v>49657238</v>
      </c>
      <c r="M43" s="291" t="n">
        <v>7344290</v>
      </c>
      <c r="N43" s="291" t="n">
        <v>42312948</v>
      </c>
      <c r="O43" s="291" t="n">
        <v>2167088</v>
      </c>
      <c r="P43" s="476"/>
      <c r="Q43" s="480" t="s">
        <v>857</v>
      </c>
    </row>
    <row r="44" customFormat="false" ht="12.75" hidden="false" customHeight="false" outlineLevel="0" collapsed="false">
      <c r="B44" s="237" t="s">
        <v>858</v>
      </c>
      <c r="C44" s="291" t="n">
        <v>71938201</v>
      </c>
      <c r="D44" s="291" t="n">
        <v>5521194</v>
      </c>
      <c r="E44" s="291" t="n">
        <v>108754</v>
      </c>
      <c r="F44" s="291" t="n">
        <v>1472618</v>
      </c>
      <c r="G44" s="291" t="n">
        <v>3108646</v>
      </c>
      <c r="H44" s="291" t="n">
        <v>831176</v>
      </c>
      <c r="I44" s="291" t="n">
        <v>64474282</v>
      </c>
      <c r="J44" s="291" t="n">
        <v>7026850</v>
      </c>
      <c r="K44" s="291" t="n">
        <v>6261236</v>
      </c>
      <c r="L44" s="291" t="n">
        <v>51186195</v>
      </c>
      <c r="M44" s="291" t="n">
        <v>7305016</v>
      </c>
      <c r="N44" s="291" t="n">
        <v>43881179</v>
      </c>
      <c r="O44" s="291" t="n">
        <v>1942726</v>
      </c>
      <c r="P44" s="476"/>
      <c r="Q44" s="480" t="s">
        <v>858</v>
      </c>
    </row>
    <row r="45" customFormat="false" ht="12.75" hidden="false" customHeight="false" outlineLevel="0" collapsed="false">
      <c r="B45" s="237" t="s">
        <v>859</v>
      </c>
      <c r="C45" s="291" t="n">
        <v>66035723</v>
      </c>
      <c r="D45" s="291" t="n">
        <v>5332794</v>
      </c>
      <c r="E45" s="291" t="n">
        <v>128520</v>
      </c>
      <c r="F45" s="291" t="n">
        <v>1477773</v>
      </c>
      <c r="G45" s="291" t="n">
        <v>2967467</v>
      </c>
      <c r="H45" s="291" t="n">
        <v>759034</v>
      </c>
      <c r="I45" s="291" t="n">
        <v>58541711</v>
      </c>
      <c r="J45" s="291" t="n">
        <v>7032722</v>
      </c>
      <c r="K45" s="291" t="n">
        <v>5773409</v>
      </c>
      <c r="L45" s="291" t="n">
        <v>45735580</v>
      </c>
      <c r="M45" s="291" t="n">
        <v>6474619</v>
      </c>
      <c r="N45" s="291" t="n">
        <v>39260962</v>
      </c>
      <c r="O45" s="291" t="n">
        <v>2161218</v>
      </c>
      <c r="P45" s="476"/>
      <c r="Q45" s="480" t="s">
        <v>859</v>
      </c>
    </row>
    <row r="46" customFormat="false" ht="12.75" hidden="false" customHeight="false" outlineLevel="0" collapsed="false">
      <c r="A46" s="61" t="s">
        <v>832</v>
      </c>
      <c r="B46" s="237" t="s">
        <v>866</v>
      </c>
      <c r="C46" s="291" t="n">
        <v>66762875</v>
      </c>
      <c r="D46" s="291" t="n">
        <v>5287083</v>
      </c>
      <c r="E46" s="291" t="n">
        <v>108947</v>
      </c>
      <c r="F46" s="291" t="n">
        <v>1370619</v>
      </c>
      <c r="G46" s="291" t="n">
        <v>3035912</v>
      </c>
      <c r="H46" s="291" t="n">
        <v>771604</v>
      </c>
      <c r="I46" s="291" t="n">
        <v>59567684</v>
      </c>
      <c r="J46" s="291" t="n">
        <v>7355070</v>
      </c>
      <c r="K46" s="291" t="n">
        <v>5695479</v>
      </c>
      <c r="L46" s="291" t="n">
        <v>46517134</v>
      </c>
      <c r="M46" s="291" t="n">
        <v>7192038</v>
      </c>
      <c r="N46" s="291" t="n">
        <v>39325096</v>
      </c>
      <c r="O46" s="291" t="n">
        <v>1908108</v>
      </c>
      <c r="P46" s="476" t="s">
        <v>832</v>
      </c>
      <c r="Q46" s="480" t="s">
        <v>866</v>
      </c>
    </row>
    <row r="47" customFormat="false" ht="12.75" hidden="false" customHeight="false" outlineLevel="0" collapsed="false">
      <c r="A47" s="61"/>
      <c r="B47" s="237" t="s">
        <v>860</v>
      </c>
      <c r="C47" s="291" t="n">
        <v>68885748</v>
      </c>
      <c r="D47" s="291" t="n">
        <v>5126874</v>
      </c>
      <c r="E47" s="291" t="n">
        <v>114236</v>
      </c>
      <c r="F47" s="291" t="n">
        <v>1301944</v>
      </c>
      <c r="G47" s="291" t="n">
        <v>3002444</v>
      </c>
      <c r="H47" s="291" t="n">
        <v>708251</v>
      </c>
      <c r="I47" s="291" t="n">
        <v>61857519</v>
      </c>
      <c r="J47" s="291" t="n">
        <v>7298737</v>
      </c>
      <c r="K47" s="291" t="n">
        <v>5872105</v>
      </c>
      <c r="L47" s="291" t="n">
        <v>48686677</v>
      </c>
      <c r="M47" s="291" t="n">
        <v>7508492</v>
      </c>
      <c r="N47" s="291" t="n">
        <v>41178185</v>
      </c>
      <c r="O47" s="291" t="n">
        <v>1901354</v>
      </c>
      <c r="P47" s="476"/>
      <c r="Q47" s="480" t="s">
        <v>860</v>
      </c>
    </row>
    <row r="48" customFormat="false" ht="12.75" hidden="false" customHeight="false" outlineLevel="0" collapsed="false">
      <c r="A48" s="61"/>
      <c r="B48" s="237" t="s">
        <v>861</v>
      </c>
      <c r="C48" s="291" t="n">
        <v>76074773</v>
      </c>
      <c r="D48" s="291" t="n">
        <v>5748935</v>
      </c>
      <c r="E48" s="291" t="n">
        <v>116213</v>
      </c>
      <c r="F48" s="291" t="n">
        <v>1492716</v>
      </c>
      <c r="G48" s="291" t="n">
        <v>3294138</v>
      </c>
      <c r="H48" s="291" t="n">
        <v>845868</v>
      </c>
      <c r="I48" s="291" t="n">
        <v>68121347</v>
      </c>
      <c r="J48" s="291" t="n">
        <v>6963282</v>
      </c>
      <c r="K48" s="291" t="n">
        <v>6539487</v>
      </c>
      <c r="L48" s="291" t="n">
        <v>54618579</v>
      </c>
      <c r="M48" s="291" t="n">
        <v>8470996</v>
      </c>
      <c r="N48" s="291" t="n">
        <v>46147582</v>
      </c>
      <c r="O48" s="291" t="n">
        <v>2204491</v>
      </c>
      <c r="P48" s="476"/>
      <c r="Q48" s="480" t="s">
        <v>861</v>
      </c>
    </row>
    <row r="49" customFormat="false" ht="12.75" hidden="false" customHeight="false" outlineLevel="0" collapsed="false">
      <c r="A49" s="61"/>
      <c r="B49" s="237" t="s">
        <v>844</v>
      </c>
      <c r="C49" s="291" t="n">
        <v>69270392</v>
      </c>
      <c r="D49" s="291" t="n">
        <v>5459292</v>
      </c>
      <c r="E49" s="291" t="n">
        <v>120030</v>
      </c>
      <c r="F49" s="291" t="n">
        <v>1369270</v>
      </c>
      <c r="G49" s="291" t="n">
        <v>3211452</v>
      </c>
      <c r="H49" s="291" t="n">
        <v>758540</v>
      </c>
      <c r="I49" s="291" t="n">
        <v>61722234</v>
      </c>
      <c r="J49" s="291" t="n">
        <v>7203459</v>
      </c>
      <c r="K49" s="291" t="n">
        <v>6302824</v>
      </c>
      <c r="L49" s="291" t="n">
        <v>48215951</v>
      </c>
      <c r="M49" s="291" t="n">
        <v>7806132</v>
      </c>
      <c r="N49" s="291" t="n">
        <v>40409819</v>
      </c>
      <c r="O49" s="291" t="n">
        <v>2088866</v>
      </c>
      <c r="P49" s="476"/>
      <c r="Q49" s="480" t="s">
        <v>844</v>
      </c>
    </row>
    <row r="50" customFormat="false" ht="12.75" hidden="false" customHeight="false" outlineLevel="0" collapsed="false">
      <c r="A50" s="61"/>
      <c r="B50" s="237" t="s">
        <v>862</v>
      </c>
      <c r="C50" s="291" t="n">
        <v>73982361</v>
      </c>
      <c r="D50" s="291" t="n">
        <v>5640291</v>
      </c>
      <c r="E50" s="291" t="n">
        <v>117521</v>
      </c>
      <c r="F50" s="291" t="n">
        <v>1404665</v>
      </c>
      <c r="G50" s="291" t="n">
        <v>3302113</v>
      </c>
      <c r="H50" s="291" t="n">
        <v>815993</v>
      </c>
      <c r="I50" s="291" t="n">
        <v>66172473</v>
      </c>
      <c r="J50" s="291" t="n">
        <v>6277367</v>
      </c>
      <c r="K50" s="291" t="n">
        <v>6526887</v>
      </c>
      <c r="L50" s="291" t="n">
        <v>53368219</v>
      </c>
      <c r="M50" s="291" t="n">
        <v>8057385</v>
      </c>
      <c r="N50" s="291" t="n">
        <v>45310834</v>
      </c>
      <c r="O50" s="291" t="n">
        <v>2169596</v>
      </c>
      <c r="P50" s="476"/>
      <c r="Q50" s="480" t="s">
        <v>862</v>
      </c>
    </row>
    <row r="51" customFormat="false" ht="12.75" hidden="false" customHeight="false" outlineLevel="0" collapsed="false">
      <c r="A51" s="61"/>
      <c r="B51" s="237" t="s">
        <v>853</v>
      </c>
      <c r="C51" s="291" t="n">
        <v>70643076</v>
      </c>
      <c r="D51" s="291" t="n">
        <v>5442013</v>
      </c>
      <c r="E51" s="291" t="n">
        <v>122574</v>
      </c>
      <c r="F51" s="291" t="n">
        <v>1423210</v>
      </c>
      <c r="G51" s="291" t="n">
        <v>3094291</v>
      </c>
      <c r="H51" s="291" t="n">
        <v>801938</v>
      </c>
      <c r="I51" s="291" t="n">
        <v>62980361</v>
      </c>
      <c r="J51" s="291" t="n">
        <v>5874445</v>
      </c>
      <c r="K51" s="291" t="n">
        <v>6236716</v>
      </c>
      <c r="L51" s="291" t="n">
        <v>50869199</v>
      </c>
      <c r="M51" s="291" t="n">
        <v>7932937</v>
      </c>
      <c r="N51" s="291" t="n">
        <v>42936262</v>
      </c>
      <c r="O51" s="291" t="n">
        <v>2220702</v>
      </c>
      <c r="P51" s="476"/>
      <c r="Q51" s="480" t="s">
        <v>853</v>
      </c>
    </row>
    <row r="52" customFormat="false" ht="12.75" hidden="false" customHeight="false" outlineLevel="0" collapsed="false">
      <c r="A52" s="61"/>
      <c r="B52" s="237" t="s">
        <v>854</v>
      </c>
      <c r="C52" s="291" t="n">
        <v>70539267</v>
      </c>
      <c r="D52" s="291" t="n">
        <v>5074364</v>
      </c>
      <c r="E52" s="291" t="n">
        <v>114227</v>
      </c>
      <c r="F52" s="291" t="n">
        <v>1291344</v>
      </c>
      <c r="G52" s="291" t="n">
        <v>2866749</v>
      </c>
      <c r="H52" s="291" t="n">
        <v>802044</v>
      </c>
      <c r="I52" s="291" t="n">
        <v>63298544</v>
      </c>
      <c r="J52" s="291" t="n">
        <v>7407445</v>
      </c>
      <c r="K52" s="291" t="n">
        <v>6442160</v>
      </c>
      <c r="L52" s="291" t="n">
        <v>49448940</v>
      </c>
      <c r="M52" s="291" t="n">
        <v>7664661</v>
      </c>
      <c r="N52" s="291" t="n">
        <v>41784279</v>
      </c>
      <c r="O52" s="291" t="n">
        <v>2166359</v>
      </c>
      <c r="P52" s="476"/>
      <c r="Q52" s="480" t="s">
        <v>854</v>
      </c>
    </row>
    <row r="53" customFormat="false" ht="12.75" hidden="false" customHeight="false" outlineLevel="0" collapsed="false">
      <c r="A53" s="61"/>
      <c r="B53" s="237" t="s">
        <v>855</v>
      </c>
      <c r="C53" s="291" t="n">
        <v>68471595</v>
      </c>
      <c r="D53" s="291" t="n">
        <v>5491740</v>
      </c>
      <c r="E53" s="291" t="n">
        <v>113705</v>
      </c>
      <c r="F53" s="291" t="n">
        <v>1381517</v>
      </c>
      <c r="G53" s="291" t="n">
        <v>3180547</v>
      </c>
      <c r="H53" s="291" t="n">
        <v>815971</v>
      </c>
      <c r="I53" s="291" t="n">
        <v>60884965</v>
      </c>
      <c r="J53" s="291" t="n">
        <v>6119837</v>
      </c>
      <c r="K53" s="291" t="n">
        <v>6557870</v>
      </c>
      <c r="L53" s="291" t="n">
        <v>48207259</v>
      </c>
      <c r="M53" s="291" t="n">
        <v>7111652</v>
      </c>
      <c r="N53" s="291" t="n">
        <v>41095607</v>
      </c>
      <c r="O53" s="291" t="n">
        <v>2094889</v>
      </c>
      <c r="P53" s="476"/>
      <c r="Q53" s="480" t="s">
        <v>855</v>
      </c>
    </row>
    <row r="54" customFormat="false" ht="12.75" hidden="false" customHeight="false" outlineLevel="0" collapsed="false">
      <c r="A54" s="61"/>
      <c r="B54" s="237" t="s">
        <v>856</v>
      </c>
      <c r="C54" s="291" t="n">
        <v>72562070</v>
      </c>
      <c r="D54" s="291" t="n">
        <v>5454773</v>
      </c>
      <c r="E54" s="291" t="n">
        <v>119811</v>
      </c>
      <c r="F54" s="291" t="n">
        <v>1379524</v>
      </c>
      <c r="G54" s="291" t="n">
        <v>3121548</v>
      </c>
      <c r="H54" s="291" t="n">
        <v>833889</v>
      </c>
      <c r="I54" s="291" t="n">
        <v>64883492</v>
      </c>
      <c r="J54" s="291" t="n">
        <v>6504136</v>
      </c>
      <c r="K54" s="291" t="n">
        <v>6131073</v>
      </c>
      <c r="L54" s="291" t="n">
        <v>52248283</v>
      </c>
      <c r="M54" s="291" t="n">
        <v>7438131</v>
      </c>
      <c r="N54" s="291" t="n">
        <v>44810152</v>
      </c>
      <c r="O54" s="291" t="n">
        <v>2223805</v>
      </c>
      <c r="P54" s="476"/>
      <c r="Q54" s="480" t="s">
        <v>856</v>
      </c>
    </row>
    <row r="55" customFormat="false" ht="12.75" hidden="false" customHeight="false" outlineLevel="0" collapsed="false">
      <c r="A55" s="61"/>
      <c r="B55" s="237" t="s">
        <v>857</v>
      </c>
      <c r="C55" s="291" t="n">
        <v>71590604</v>
      </c>
      <c r="D55" s="291" t="n">
        <v>5538966</v>
      </c>
      <c r="E55" s="291" t="n">
        <v>111955</v>
      </c>
      <c r="F55" s="291" t="n">
        <v>1470635</v>
      </c>
      <c r="G55" s="291" t="n">
        <v>3122476</v>
      </c>
      <c r="H55" s="291" t="n">
        <v>833899</v>
      </c>
      <c r="I55" s="291" t="n">
        <v>63604377</v>
      </c>
      <c r="J55" s="291" t="n">
        <v>7026671</v>
      </c>
      <c r="K55" s="291" t="n">
        <v>5777850</v>
      </c>
      <c r="L55" s="291" t="n">
        <v>50799855</v>
      </c>
      <c r="M55" s="291" t="n">
        <v>7294996</v>
      </c>
      <c r="N55" s="291" t="n">
        <v>43504859</v>
      </c>
      <c r="O55" s="291" t="n">
        <v>2447262</v>
      </c>
      <c r="P55" s="476"/>
      <c r="Q55" s="480" t="s">
        <v>857</v>
      </c>
    </row>
    <row r="56" customFormat="false" ht="12.75" hidden="false" customHeight="false" outlineLevel="0" collapsed="false">
      <c r="A56" s="61"/>
      <c r="B56" s="237" t="s">
        <v>858</v>
      </c>
      <c r="C56" s="291" t="n">
        <v>72257675</v>
      </c>
      <c r="D56" s="291" t="n">
        <v>5489135</v>
      </c>
      <c r="E56" s="291" t="n">
        <v>109020</v>
      </c>
      <c r="F56" s="291" t="n">
        <v>1460299</v>
      </c>
      <c r="G56" s="291" t="n">
        <v>3011061</v>
      </c>
      <c r="H56" s="291" t="n">
        <v>908756</v>
      </c>
      <c r="I56" s="291" t="n">
        <v>64426617</v>
      </c>
      <c r="J56" s="291" t="n">
        <v>7194269</v>
      </c>
      <c r="K56" s="291" t="n">
        <v>5980902</v>
      </c>
      <c r="L56" s="291" t="n">
        <v>51251447</v>
      </c>
      <c r="M56" s="291" t="n">
        <v>6958085</v>
      </c>
      <c r="N56" s="291" t="n">
        <v>44293362</v>
      </c>
      <c r="O56" s="291" t="n">
        <v>2341922</v>
      </c>
      <c r="P56" s="476"/>
      <c r="Q56" s="480" t="s">
        <v>858</v>
      </c>
    </row>
    <row r="57" customFormat="false" ht="12.75" hidden="false" customHeight="false" outlineLevel="0" collapsed="false">
      <c r="A57" s="61"/>
      <c r="B57" s="237" t="s">
        <v>859</v>
      </c>
      <c r="C57" s="291" t="n">
        <v>65966353</v>
      </c>
      <c r="D57" s="291" t="n">
        <v>5628766</v>
      </c>
      <c r="E57" s="291" t="n">
        <v>111837</v>
      </c>
      <c r="F57" s="291" t="n">
        <v>1525155</v>
      </c>
      <c r="G57" s="291" t="n">
        <v>3124563</v>
      </c>
      <c r="H57" s="291" t="n">
        <v>867211</v>
      </c>
      <c r="I57" s="291" t="n">
        <v>58039670</v>
      </c>
      <c r="J57" s="291" t="n">
        <v>7064917</v>
      </c>
      <c r="K57" s="291" t="n">
        <v>5570620</v>
      </c>
      <c r="L57" s="291" t="n">
        <v>45404132</v>
      </c>
      <c r="M57" s="291" t="n">
        <v>6331412</v>
      </c>
      <c r="N57" s="291" t="n">
        <v>39072720</v>
      </c>
      <c r="O57" s="291" t="n">
        <v>2297916</v>
      </c>
      <c r="P57" s="476"/>
      <c r="Q57" s="480" t="s">
        <v>859</v>
      </c>
    </row>
    <row r="58" customFormat="false" ht="12.75" hidden="false" customHeight="false" outlineLevel="0" collapsed="false">
      <c r="A58" s="61" t="s">
        <v>833</v>
      </c>
      <c r="B58" s="237" t="s">
        <v>866</v>
      </c>
      <c r="C58" s="291" t="n">
        <v>65942127</v>
      </c>
      <c r="D58" s="132" t="n">
        <v>5003441</v>
      </c>
      <c r="E58" s="132" t="n">
        <v>104535</v>
      </c>
      <c r="F58" s="132" t="n">
        <v>1241274</v>
      </c>
      <c r="G58" s="132" t="n">
        <v>2941460</v>
      </c>
      <c r="H58" s="132" t="n">
        <v>716173</v>
      </c>
      <c r="I58" s="132" t="n">
        <v>57852680</v>
      </c>
      <c r="J58" s="132" t="n">
        <v>6964481</v>
      </c>
      <c r="K58" s="132" t="n">
        <v>4643991</v>
      </c>
      <c r="L58" s="132" t="n">
        <v>46244209</v>
      </c>
      <c r="M58" s="132" t="n">
        <v>7191962</v>
      </c>
      <c r="N58" s="132" t="n">
        <v>39052248</v>
      </c>
      <c r="O58" s="132" t="n">
        <v>3086005</v>
      </c>
      <c r="P58" s="476" t="s">
        <v>833</v>
      </c>
      <c r="Q58" s="480" t="s">
        <v>866</v>
      </c>
    </row>
    <row r="59" customFormat="false" ht="12.75" hidden="false" customHeight="false" outlineLevel="0" collapsed="false">
      <c r="B59" s="237" t="s">
        <v>860</v>
      </c>
      <c r="C59" s="291" t="n">
        <v>69094098</v>
      </c>
      <c r="D59" s="132" t="n">
        <v>5368917</v>
      </c>
      <c r="E59" s="132" t="n">
        <v>136511</v>
      </c>
      <c r="F59" s="132" t="n">
        <v>1340259</v>
      </c>
      <c r="G59" s="132" t="n">
        <v>3130799</v>
      </c>
      <c r="H59" s="132" t="n">
        <v>761348</v>
      </c>
      <c r="I59" s="132" t="n">
        <v>60566430</v>
      </c>
      <c r="J59" s="132" t="n">
        <v>7093013</v>
      </c>
      <c r="K59" s="132" t="n">
        <v>4955975</v>
      </c>
      <c r="L59" s="132" t="n">
        <v>48517442</v>
      </c>
      <c r="M59" s="132" t="n">
        <v>7279209</v>
      </c>
      <c r="N59" s="132" t="n">
        <v>41238233</v>
      </c>
      <c r="O59" s="132" t="n">
        <v>3158751</v>
      </c>
      <c r="P59" s="478"/>
      <c r="Q59" s="480" t="s">
        <v>860</v>
      </c>
    </row>
    <row r="60" customFormat="false" ht="12.75" hidden="false" customHeight="false" outlineLevel="0" collapsed="false">
      <c r="B60" s="237" t="s">
        <v>861</v>
      </c>
      <c r="C60" s="291" t="n">
        <v>72766814</v>
      </c>
      <c r="D60" s="132" t="n">
        <v>5617358</v>
      </c>
      <c r="E60" s="132" t="n">
        <v>115573</v>
      </c>
      <c r="F60" s="132" t="n">
        <v>1415922</v>
      </c>
      <c r="G60" s="132" t="n">
        <v>3271394</v>
      </c>
      <c r="H60" s="132" t="n">
        <v>814469</v>
      </c>
      <c r="I60" s="132" t="n">
        <v>64088767</v>
      </c>
      <c r="J60" s="132" t="n">
        <v>7944061</v>
      </c>
      <c r="K60" s="132" t="n">
        <v>5239206</v>
      </c>
      <c r="L60" s="132" t="n">
        <v>50905500</v>
      </c>
      <c r="M60" s="132" t="n">
        <v>7630474</v>
      </c>
      <c r="N60" s="132" t="n">
        <v>43275026</v>
      </c>
      <c r="O60" s="132" t="n">
        <v>3060688</v>
      </c>
      <c r="P60" s="478"/>
      <c r="Q60" s="480" t="s">
        <v>861</v>
      </c>
    </row>
    <row r="61" customFormat="false" ht="12.75" hidden="false" customHeight="false" outlineLevel="0" collapsed="false">
      <c r="B61" s="237" t="s">
        <v>844</v>
      </c>
      <c r="C61" s="291" t="n">
        <v>65819752</v>
      </c>
      <c r="D61" s="132" t="n">
        <v>4976686</v>
      </c>
      <c r="E61" s="132" t="n">
        <v>110247</v>
      </c>
      <c r="F61" s="132" t="n">
        <v>1170466</v>
      </c>
      <c r="G61" s="132" t="n">
        <v>2979148</v>
      </c>
      <c r="H61" s="132" t="n">
        <v>716825</v>
      </c>
      <c r="I61" s="132" t="n">
        <v>57515795</v>
      </c>
      <c r="J61" s="132" t="n">
        <v>6543368</v>
      </c>
      <c r="K61" s="132" t="n">
        <v>4783406</v>
      </c>
      <c r="L61" s="132" t="n">
        <v>46189020</v>
      </c>
      <c r="M61" s="132" t="n">
        <v>7046056</v>
      </c>
      <c r="N61" s="132" t="n">
        <v>39142964</v>
      </c>
      <c r="O61" s="132" t="n">
        <v>3327271</v>
      </c>
      <c r="P61" s="478"/>
      <c r="Q61" s="480" t="s">
        <v>844</v>
      </c>
    </row>
    <row r="62" customFormat="false" ht="12.75" hidden="false" customHeight="false" outlineLevel="0" collapsed="false">
      <c r="B62" s="237" t="s">
        <v>862</v>
      </c>
      <c r="C62" s="291" t="n">
        <v>70072878</v>
      </c>
      <c r="D62" s="132" t="n">
        <v>5437529</v>
      </c>
      <c r="E62" s="132" t="n">
        <v>128098</v>
      </c>
      <c r="F62" s="132" t="n">
        <v>1330891</v>
      </c>
      <c r="G62" s="132" t="n">
        <v>3210482</v>
      </c>
      <c r="H62" s="132" t="n">
        <v>768058</v>
      </c>
      <c r="I62" s="132" t="n">
        <v>60424041</v>
      </c>
      <c r="J62" s="132" t="n">
        <v>6528653</v>
      </c>
      <c r="K62" s="132" t="n">
        <v>5124967</v>
      </c>
      <c r="L62" s="132" t="n">
        <v>48770420</v>
      </c>
      <c r="M62" s="132" t="n">
        <v>7395993</v>
      </c>
      <c r="N62" s="132" t="n">
        <v>41374427</v>
      </c>
      <c r="O62" s="132" t="n">
        <v>4211309</v>
      </c>
      <c r="P62" s="478"/>
      <c r="Q62" s="480" t="s">
        <v>862</v>
      </c>
    </row>
    <row r="63" customFormat="false" ht="12.75" hidden="false" customHeight="false" outlineLevel="0" collapsed="false">
      <c r="B63" s="237" t="s">
        <v>853</v>
      </c>
      <c r="C63" s="291" t="n">
        <v>69222068</v>
      </c>
      <c r="D63" s="132" t="n">
        <v>5015128</v>
      </c>
      <c r="E63" s="132" t="n">
        <v>98534</v>
      </c>
      <c r="F63" s="132" t="n">
        <v>1290690</v>
      </c>
      <c r="G63" s="132" t="n">
        <v>2856647</v>
      </c>
      <c r="H63" s="132" t="n">
        <v>769257</v>
      </c>
      <c r="I63" s="132" t="n">
        <v>59921846</v>
      </c>
      <c r="J63" s="132" t="n">
        <v>6618039</v>
      </c>
      <c r="K63" s="132" t="n">
        <v>4862399</v>
      </c>
      <c r="L63" s="132" t="n">
        <v>48441408</v>
      </c>
      <c r="M63" s="132" t="n">
        <v>7421654</v>
      </c>
      <c r="N63" s="132" t="n">
        <v>41019754</v>
      </c>
      <c r="O63" s="132" t="n">
        <v>4285094</v>
      </c>
      <c r="P63" s="478"/>
      <c r="Q63" s="480" t="s">
        <v>853</v>
      </c>
    </row>
    <row r="64" customFormat="false" ht="12.75" hidden="false" customHeight="false" outlineLevel="0" collapsed="false">
      <c r="B64" s="237" t="s">
        <v>854</v>
      </c>
      <c r="C64" s="291" t="n">
        <v>68335380</v>
      </c>
      <c r="D64" s="132" t="n">
        <v>4927123</v>
      </c>
      <c r="E64" s="132" t="n">
        <v>98522</v>
      </c>
      <c r="F64" s="132" t="n">
        <v>1246116</v>
      </c>
      <c r="G64" s="132" t="n">
        <v>2761922</v>
      </c>
      <c r="H64" s="132" t="n">
        <v>820563</v>
      </c>
      <c r="I64" s="132" t="n">
        <v>57757434</v>
      </c>
      <c r="J64" s="132" t="n">
        <v>6595880</v>
      </c>
      <c r="K64" s="132" t="n">
        <v>4951616</v>
      </c>
      <c r="L64" s="132" t="n">
        <v>46209938</v>
      </c>
      <c r="M64" s="132" t="n">
        <v>7151965</v>
      </c>
      <c r="N64" s="132" t="n">
        <v>39057973</v>
      </c>
      <c r="O64" s="132" t="n">
        <v>5650824</v>
      </c>
      <c r="P64" s="478"/>
      <c r="Q64" s="480" t="s">
        <v>854</v>
      </c>
    </row>
    <row r="65" customFormat="false" ht="12.75" hidden="false" customHeight="false" outlineLevel="0" collapsed="false">
      <c r="B65" s="237" t="s">
        <v>855</v>
      </c>
      <c r="C65" s="291" t="n">
        <v>65333108</v>
      </c>
      <c r="D65" s="132" t="n">
        <v>4832774</v>
      </c>
      <c r="E65" s="132" t="n">
        <v>109811</v>
      </c>
      <c r="F65" s="132" t="n">
        <v>1222177</v>
      </c>
      <c r="G65" s="132" t="n">
        <v>2759021</v>
      </c>
      <c r="H65" s="132" t="n">
        <v>741766</v>
      </c>
      <c r="I65" s="132" t="n">
        <v>55566233</v>
      </c>
      <c r="J65" s="132" t="n">
        <v>6455908</v>
      </c>
      <c r="K65" s="132" t="n">
        <v>4507318</v>
      </c>
      <c r="L65" s="132" t="n">
        <v>44603007</v>
      </c>
      <c r="M65" s="132" t="n">
        <v>6595030</v>
      </c>
      <c r="N65" s="132" t="n">
        <v>38007977</v>
      </c>
      <c r="O65" s="132" t="n">
        <v>4934101</v>
      </c>
      <c r="P65" s="478"/>
      <c r="Q65" s="480" t="s">
        <v>855</v>
      </c>
    </row>
    <row r="66" customFormat="false" ht="12.75" hidden="false" customHeight="false" outlineLevel="0" collapsed="false">
      <c r="B66" s="237" t="s">
        <v>856</v>
      </c>
      <c r="C66" s="291" t="n">
        <v>66038959</v>
      </c>
      <c r="D66" s="132" t="n">
        <v>4738002</v>
      </c>
      <c r="E66" s="132" t="n">
        <v>93034</v>
      </c>
      <c r="F66" s="132" t="n">
        <v>1183340</v>
      </c>
      <c r="G66" s="132" t="n">
        <v>2765127</v>
      </c>
      <c r="H66" s="132" t="n">
        <v>696501</v>
      </c>
      <c r="I66" s="132" t="n">
        <v>56292030</v>
      </c>
      <c r="J66" s="132" t="n">
        <v>6728006</v>
      </c>
      <c r="K66" s="132" t="n">
        <v>4517898</v>
      </c>
      <c r="L66" s="132" t="n">
        <v>45046127</v>
      </c>
      <c r="M66" s="132" t="n">
        <v>6600024</v>
      </c>
      <c r="N66" s="132" t="n">
        <v>38446103</v>
      </c>
      <c r="O66" s="132" t="n">
        <v>5008928</v>
      </c>
      <c r="P66" s="478"/>
      <c r="Q66" s="480" t="s">
        <v>856</v>
      </c>
    </row>
    <row r="67" customFormat="false" ht="12.75" hidden="false" customHeight="false" outlineLevel="0" collapsed="false">
      <c r="B67" s="237" t="s">
        <v>857</v>
      </c>
      <c r="C67" s="291" t="n">
        <v>73925366</v>
      </c>
      <c r="D67" s="132" t="n">
        <v>5383104</v>
      </c>
      <c r="E67" s="132" t="n">
        <v>113560</v>
      </c>
      <c r="F67" s="132" t="n">
        <v>1431039</v>
      </c>
      <c r="G67" s="132" t="n">
        <v>2990449</v>
      </c>
      <c r="H67" s="132" t="n">
        <v>848056</v>
      </c>
      <c r="I67" s="132" t="n">
        <v>62694566</v>
      </c>
      <c r="J67" s="132" t="n">
        <v>7999370</v>
      </c>
      <c r="K67" s="132" t="n">
        <v>4923932</v>
      </c>
      <c r="L67" s="132" t="n">
        <v>49771264</v>
      </c>
      <c r="M67" s="132" t="n">
        <v>7147996</v>
      </c>
      <c r="N67" s="132" t="n">
        <v>42623268</v>
      </c>
      <c r="O67" s="132" t="n">
        <v>5847695</v>
      </c>
      <c r="P67" s="478"/>
      <c r="Q67" s="480" t="s">
        <v>857</v>
      </c>
    </row>
    <row r="68" customFormat="false" ht="12.75" hidden="false" customHeight="false" outlineLevel="0" collapsed="false">
      <c r="B68" s="237" t="s">
        <v>858</v>
      </c>
      <c r="C68" s="291" t="n">
        <v>66743021</v>
      </c>
      <c r="D68" s="132" t="n">
        <v>4924433</v>
      </c>
      <c r="E68" s="132" t="n">
        <v>106106</v>
      </c>
      <c r="F68" s="132" t="n">
        <v>1239415</v>
      </c>
      <c r="G68" s="132" t="n">
        <v>2766299</v>
      </c>
      <c r="H68" s="132" t="n">
        <v>812614</v>
      </c>
      <c r="I68" s="132" t="n">
        <v>56522341</v>
      </c>
      <c r="J68" s="132" t="n">
        <v>6635623</v>
      </c>
      <c r="K68" s="132" t="n">
        <v>4481097</v>
      </c>
      <c r="L68" s="132" t="n">
        <v>45405621</v>
      </c>
      <c r="M68" s="132" t="n">
        <v>6341347</v>
      </c>
      <c r="N68" s="132" t="n">
        <v>39064274</v>
      </c>
      <c r="O68" s="132" t="n">
        <v>5296247</v>
      </c>
      <c r="P68" s="478"/>
      <c r="Q68" s="480" t="s">
        <v>858</v>
      </c>
    </row>
    <row r="69" customFormat="false" ht="12.75" hidden="false" customHeight="false" outlineLevel="0" collapsed="false">
      <c r="B69" s="237" t="s">
        <v>859</v>
      </c>
      <c r="C69" s="291" t="n">
        <v>58220090</v>
      </c>
      <c r="D69" s="132" t="n">
        <v>4665908</v>
      </c>
      <c r="E69" s="132" t="n">
        <v>100970</v>
      </c>
      <c r="F69" s="132" t="n">
        <v>1319741</v>
      </c>
      <c r="G69" s="132" t="n">
        <v>2560113</v>
      </c>
      <c r="H69" s="132" t="n">
        <v>685084</v>
      </c>
      <c r="I69" s="132" t="n">
        <v>48501950</v>
      </c>
      <c r="J69" s="132" t="n">
        <v>7460565</v>
      </c>
      <c r="K69" s="132" t="n">
        <v>3867891</v>
      </c>
      <c r="L69" s="132" t="n">
        <v>37173493</v>
      </c>
      <c r="M69" s="132" t="n">
        <v>5277254</v>
      </c>
      <c r="N69" s="132" t="n">
        <v>31896239</v>
      </c>
      <c r="O69" s="132" t="n">
        <v>5052232</v>
      </c>
      <c r="P69" s="478"/>
      <c r="Q69" s="480" t="s">
        <v>859</v>
      </c>
    </row>
    <row r="70" customFormat="false" ht="12.75" hidden="false" customHeight="false" outlineLevel="0" collapsed="false">
      <c r="A70" s="61" t="s">
        <v>1836</v>
      </c>
      <c r="B70" s="237" t="s">
        <v>866</v>
      </c>
      <c r="C70" s="291" t="n">
        <v>67362025</v>
      </c>
      <c r="D70" s="132" t="n">
        <v>5015851</v>
      </c>
      <c r="E70" s="132" t="n">
        <v>129273</v>
      </c>
      <c r="F70" s="132" t="n">
        <v>1305676</v>
      </c>
      <c r="G70" s="132" t="n">
        <v>2807127</v>
      </c>
      <c r="H70" s="132" t="n">
        <v>773775</v>
      </c>
      <c r="I70" s="132" t="n">
        <v>57000484</v>
      </c>
      <c r="J70" s="132" t="n">
        <v>7022530</v>
      </c>
      <c r="K70" s="132" t="n">
        <v>4330911</v>
      </c>
      <c r="L70" s="132" t="n">
        <v>45647042</v>
      </c>
      <c r="M70" s="132" t="n">
        <v>7057693</v>
      </c>
      <c r="N70" s="132" t="n">
        <v>38589349</v>
      </c>
      <c r="O70" s="132" t="n">
        <v>5345690</v>
      </c>
      <c r="P70" s="476" t="s">
        <v>1836</v>
      </c>
      <c r="Q70" s="480" t="s">
        <v>866</v>
      </c>
    </row>
    <row r="71" customFormat="false" ht="12.75" hidden="false" customHeight="false" outlineLevel="0" collapsed="false">
      <c r="B71" s="237" t="s">
        <v>860</v>
      </c>
      <c r="C71" s="291" t="n">
        <v>65425110</v>
      </c>
      <c r="D71" s="132" t="n">
        <v>4696480</v>
      </c>
      <c r="E71" s="132" t="n">
        <v>95771</v>
      </c>
      <c r="F71" s="132" t="n">
        <v>1140463</v>
      </c>
      <c r="G71" s="132" t="n">
        <v>2763833</v>
      </c>
      <c r="H71" s="132" t="n">
        <v>696413</v>
      </c>
      <c r="I71" s="132" t="n">
        <v>55573786</v>
      </c>
      <c r="J71" s="132" t="n">
        <v>7250578</v>
      </c>
      <c r="K71" s="132" t="n">
        <v>4276300</v>
      </c>
      <c r="L71" s="132" t="n">
        <v>44046909</v>
      </c>
      <c r="M71" s="132" t="n">
        <v>6487855</v>
      </c>
      <c r="N71" s="132" t="n">
        <v>37559054</v>
      </c>
      <c r="O71" s="132" t="n">
        <v>5154843</v>
      </c>
      <c r="P71" s="478"/>
      <c r="Q71" s="480" t="s">
        <v>860</v>
      </c>
    </row>
    <row r="72" customFormat="false" ht="12.75" hidden="false" customHeight="false" outlineLevel="0" collapsed="false">
      <c r="B72" s="237" t="s">
        <v>861</v>
      </c>
      <c r="C72" s="291" t="n">
        <v>67630191</v>
      </c>
      <c r="D72" s="132" t="n">
        <v>4991878</v>
      </c>
      <c r="E72" s="132" t="n">
        <v>115250</v>
      </c>
      <c r="F72" s="132" t="n">
        <v>1259413</v>
      </c>
      <c r="G72" s="132" t="n">
        <v>2913949</v>
      </c>
      <c r="H72" s="132" t="n">
        <v>703266</v>
      </c>
      <c r="I72" s="132" t="n">
        <v>56547271</v>
      </c>
      <c r="J72" s="132" t="n">
        <v>6644726</v>
      </c>
      <c r="K72" s="132" t="n">
        <v>4468151</v>
      </c>
      <c r="L72" s="132" t="n">
        <v>45434394</v>
      </c>
      <c r="M72" s="132" t="n">
        <v>6742194</v>
      </c>
      <c r="N72" s="132" t="n">
        <v>38692200</v>
      </c>
      <c r="O72" s="132" t="n">
        <v>6091041</v>
      </c>
      <c r="P72" s="478"/>
      <c r="Q72" s="480" t="s">
        <v>861</v>
      </c>
    </row>
    <row r="73" customFormat="false" ht="12.75" hidden="false" customHeight="false" outlineLevel="0" collapsed="false">
      <c r="B73" s="237" t="s">
        <v>844</v>
      </c>
      <c r="C73" s="291" t="n">
        <v>67576560</v>
      </c>
      <c r="D73" s="132" t="n">
        <v>5032240</v>
      </c>
      <c r="E73" s="132" t="n">
        <v>121071</v>
      </c>
      <c r="F73" s="132" t="n">
        <v>1206786</v>
      </c>
      <c r="G73" s="132" t="n">
        <v>2947981</v>
      </c>
      <c r="H73" s="132" t="n">
        <v>756402</v>
      </c>
      <c r="I73" s="132" t="n">
        <v>57113858</v>
      </c>
      <c r="J73" s="132" t="n">
        <v>6611124</v>
      </c>
      <c r="K73" s="132" t="n">
        <v>4332655</v>
      </c>
      <c r="L73" s="132" t="n">
        <v>46170078</v>
      </c>
      <c r="M73" s="132" t="n">
        <v>7161179</v>
      </c>
      <c r="N73" s="132" t="n">
        <v>39008900</v>
      </c>
      <c r="O73" s="132" t="n">
        <v>5430462</v>
      </c>
      <c r="P73" s="478"/>
      <c r="Q73" s="480" t="s">
        <v>844</v>
      </c>
    </row>
    <row r="74" customFormat="false" ht="12.75" hidden="false" customHeight="false" outlineLevel="0" collapsed="false">
      <c r="B74" s="237" t="s">
        <v>862</v>
      </c>
      <c r="C74" s="291" t="n">
        <v>68765111</v>
      </c>
      <c r="D74" s="132" t="n">
        <v>5208185</v>
      </c>
      <c r="E74" s="132" t="n">
        <v>101451</v>
      </c>
      <c r="F74" s="132" t="n">
        <v>1220323</v>
      </c>
      <c r="G74" s="132" t="n">
        <v>3131546</v>
      </c>
      <c r="H74" s="132" t="n">
        <v>754865</v>
      </c>
      <c r="I74" s="132" t="n">
        <v>57702349</v>
      </c>
      <c r="J74" s="132" t="n">
        <v>6738936</v>
      </c>
      <c r="K74" s="132" t="n">
        <v>4449374</v>
      </c>
      <c r="L74" s="132" t="n">
        <v>46514038</v>
      </c>
      <c r="M74" s="132" t="n">
        <v>6971544</v>
      </c>
      <c r="N74" s="132" t="n">
        <v>39542494</v>
      </c>
      <c r="O74" s="132" t="n">
        <v>5854577</v>
      </c>
      <c r="P74" s="478"/>
      <c r="Q74" s="480" t="s">
        <v>862</v>
      </c>
    </row>
    <row r="75" customFormat="false" ht="12.75" hidden="false" customHeight="false" outlineLevel="0" collapsed="false">
      <c r="B75" s="237" t="s">
        <v>853</v>
      </c>
      <c r="C75" s="291" t="n">
        <v>69030857</v>
      </c>
      <c r="D75" s="132" t="n">
        <v>4938659</v>
      </c>
      <c r="E75" s="132" t="n">
        <v>110960</v>
      </c>
      <c r="F75" s="132" t="n">
        <v>1232139</v>
      </c>
      <c r="G75" s="132" t="n">
        <v>2875604</v>
      </c>
      <c r="H75" s="132" t="n">
        <v>719955</v>
      </c>
      <c r="I75" s="132" t="n">
        <v>58460973</v>
      </c>
      <c r="J75" s="132" t="n">
        <v>7209016</v>
      </c>
      <c r="K75" s="132" t="n">
        <v>4526592</v>
      </c>
      <c r="L75" s="132" t="n">
        <v>46725364</v>
      </c>
      <c r="M75" s="132" t="n">
        <v>6945803</v>
      </c>
      <c r="N75" s="132" t="n">
        <v>39779561</v>
      </c>
      <c r="O75" s="132" t="n">
        <v>5631226</v>
      </c>
      <c r="P75" s="478"/>
      <c r="Q75" s="480" t="s">
        <v>853</v>
      </c>
    </row>
    <row r="76" customFormat="false" ht="12.75" hidden="false" customHeight="false" outlineLevel="0" collapsed="false">
      <c r="B76" s="237" t="s">
        <v>854</v>
      </c>
      <c r="C76" s="291" t="n">
        <v>70315076</v>
      </c>
      <c r="D76" s="132" t="n">
        <v>5034366</v>
      </c>
      <c r="E76" s="132" t="n">
        <v>92567</v>
      </c>
      <c r="F76" s="132" t="n">
        <v>1182017</v>
      </c>
      <c r="G76" s="132" t="n">
        <v>2945887</v>
      </c>
      <c r="H76" s="132" t="n">
        <v>813895</v>
      </c>
      <c r="I76" s="132" t="n">
        <v>59890708</v>
      </c>
      <c r="J76" s="132" t="n">
        <v>7032672</v>
      </c>
      <c r="K76" s="132" t="n">
        <v>4547453</v>
      </c>
      <c r="L76" s="132" t="n">
        <v>48310583</v>
      </c>
      <c r="M76" s="132" t="n">
        <v>7430767</v>
      </c>
      <c r="N76" s="132" t="n">
        <v>40879816</v>
      </c>
      <c r="O76" s="132" t="n">
        <v>5390002</v>
      </c>
      <c r="P76" s="478"/>
      <c r="Q76" s="480" t="s">
        <v>854</v>
      </c>
    </row>
    <row r="77" customFormat="false" ht="12.75" hidden="false" customHeight="false" outlineLevel="0" collapsed="false">
      <c r="B77" s="237" t="s">
        <v>855</v>
      </c>
      <c r="C77" s="291" t="n">
        <v>64976158</v>
      </c>
      <c r="D77" s="132" t="n">
        <v>4921325</v>
      </c>
      <c r="E77" s="132" t="n">
        <v>111317</v>
      </c>
      <c r="F77" s="132" t="n">
        <v>1207515</v>
      </c>
      <c r="G77" s="132" t="n">
        <v>2895814</v>
      </c>
      <c r="H77" s="132" t="n">
        <v>706679</v>
      </c>
      <c r="I77" s="132" t="n">
        <v>55158407</v>
      </c>
      <c r="J77" s="132" t="n">
        <v>7546559</v>
      </c>
      <c r="K77" s="132" t="n">
        <v>4262089</v>
      </c>
      <c r="L77" s="132" t="n">
        <v>43349760</v>
      </c>
      <c r="M77" s="132" t="n">
        <v>6599918</v>
      </c>
      <c r="N77" s="132" t="n">
        <v>36749842</v>
      </c>
      <c r="O77" s="132" t="n">
        <v>4896426</v>
      </c>
      <c r="P77" s="478"/>
      <c r="Q77" s="480" t="s">
        <v>855</v>
      </c>
    </row>
    <row r="78" customFormat="false" ht="12.75" hidden="false" customHeight="false" outlineLevel="0" collapsed="false">
      <c r="A78" s="335"/>
      <c r="B78" s="237" t="s">
        <v>856</v>
      </c>
      <c r="C78" s="291" t="n">
        <v>67835169</v>
      </c>
      <c r="D78" s="132" t="n">
        <v>5195465</v>
      </c>
      <c r="E78" s="132" t="n">
        <v>115982</v>
      </c>
      <c r="F78" s="132" t="n">
        <v>1289036</v>
      </c>
      <c r="G78" s="132" t="n">
        <v>3044023</v>
      </c>
      <c r="H78" s="132" t="n">
        <v>746425</v>
      </c>
      <c r="I78" s="132" t="n">
        <v>57249476</v>
      </c>
      <c r="J78" s="132" t="n">
        <v>6387048</v>
      </c>
      <c r="K78" s="132" t="n">
        <v>4120838</v>
      </c>
      <c r="L78" s="132" t="n">
        <v>46741591</v>
      </c>
      <c r="M78" s="132" t="n">
        <v>6929700</v>
      </c>
      <c r="N78" s="132" t="n">
        <v>39811891</v>
      </c>
      <c r="O78" s="132" t="n">
        <v>5390228</v>
      </c>
      <c r="P78" s="478"/>
      <c r="Q78" s="480" t="s">
        <v>856</v>
      </c>
    </row>
    <row r="79" customFormat="false" ht="14.25" hidden="false" customHeight="true" outlineLevel="0" collapsed="false">
      <c r="A79" s="335" t="s">
        <v>834</v>
      </c>
      <c r="C79" s="334"/>
      <c r="D79" s="334"/>
      <c r="E79" s="334"/>
      <c r="F79" s="334"/>
      <c r="G79" s="334"/>
      <c r="H79" s="334"/>
      <c r="I79" s="335" t="s">
        <v>834</v>
      </c>
      <c r="K79" s="334"/>
      <c r="L79" s="334"/>
      <c r="M79" s="334"/>
      <c r="N79" s="334"/>
      <c r="O79" s="334"/>
      <c r="P79" s="334"/>
      <c r="Q79" s="334"/>
    </row>
    <row r="80" customFormat="false" ht="25.5" hidden="false" customHeight="true" outlineLevel="0" collapsed="false">
      <c r="A80" s="163" t="s">
        <v>1837</v>
      </c>
      <c r="B80" s="163"/>
      <c r="C80" s="163"/>
      <c r="D80" s="163"/>
      <c r="E80" s="163"/>
      <c r="F80" s="163"/>
      <c r="G80" s="163"/>
      <c r="H80" s="163"/>
      <c r="I80" s="163" t="s">
        <v>1837</v>
      </c>
      <c r="J80" s="163"/>
      <c r="K80" s="163"/>
      <c r="L80" s="163"/>
      <c r="M80" s="163"/>
      <c r="N80" s="163"/>
      <c r="O80" s="163"/>
      <c r="P80" s="163"/>
      <c r="Q80" s="163"/>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80:H80"/>
    <mergeCell ref="I80:Q8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colBreaks count="1" manualBreakCount="1">
    <brk id="8" man="true" max="65535" min="0"/>
  </col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39</v>
      </c>
      <c r="B1" s="120"/>
      <c r="C1" s="120"/>
      <c r="D1" s="120"/>
      <c r="E1" s="120"/>
      <c r="F1" s="120"/>
      <c r="G1" s="120"/>
      <c r="H1" s="120"/>
      <c r="I1" s="481" t="s">
        <v>1839</v>
      </c>
      <c r="J1" s="481"/>
      <c r="K1" s="481"/>
      <c r="L1" s="481"/>
      <c r="M1" s="481"/>
      <c r="N1" s="481"/>
      <c r="O1" s="481"/>
      <c r="P1" s="481"/>
      <c r="Q1" s="21"/>
    </row>
    <row r="2" customFormat="false" ht="20.1" hidden="false" customHeight="true" outlineLevel="0" collapsed="false">
      <c r="A2" s="120" t="s">
        <v>1816</v>
      </c>
      <c r="B2" s="120"/>
      <c r="C2" s="120"/>
      <c r="D2" s="120"/>
      <c r="E2" s="120"/>
      <c r="F2" s="120"/>
      <c r="G2" s="120"/>
      <c r="H2" s="120"/>
      <c r="I2" s="120" t="s">
        <v>1817</v>
      </c>
      <c r="J2" s="120"/>
      <c r="K2" s="120"/>
      <c r="L2" s="120"/>
      <c r="M2" s="120"/>
      <c r="N2" s="120"/>
      <c r="O2" s="120"/>
      <c r="P2" s="120"/>
      <c r="Q2" s="120"/>
    </row>
    <row r="3" customFormat="false" ht="20.1" hidden="false" customHeight="true" outlineLevel="0" collapsed="false">
      <c r="A3" s="185" t="s">
        <v>1840</v>
      </c>
      <c r="B3" s="185"/>
      <c r="C3" s="185"/>
      <c r="D3" s="185"/>
      <c r="E3" s="185"/>
      <c r="F3" s="185"/>
      <c r="G3" s="185"/>
      <c r="H3" s="185"/>
      <c r="I3" s="185" t="s">
        <v>1840</v>
      </c>
      <c r="J3" s="185"/>
      <c r="K3" s="185"/>
      <c r="L3" s="185"/>
      <c r="M3" s="185"/>
      <c r="N3" s="185"/>
      <c r="O3" s="185"/>
      <c r="P3" s="185"/>
      <c r="Q3" s="185"/>
    </row>
    <row r="4" customFormat="false" ht="20.1" hidden="false" customHeight="true" outlineLevel="0" collapsed="false">
      <c r="A4" s="460" t="s">
        <v>1819</v>
      </c>
      <c r="B4" s="460"/>
      <c r="C4" s="460"/>
      <c r="D4" s="460"/>
      <c r="E4" s="460"/>
      <c r="F4" s="460"/>
      <c r="G4" s="460"/>
      <c r="H4" s="460"/>
      <c r="I4" s="460" t="s">
        <v>1819</v>
      </c>
      <c r="J4" s="460"/>
      <c r="K4" s="460"/>
      <c r="L4" s="460"/>
      <c r="M4" s="460"/>
      <c r="N4" s="460"/>
      <c r="O4" s="460"/>
      <c r="P4" s="460"/>
      <c r="Q4" s="46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1" t="s">
        <v>1820</v>
      </c>
      <c r="B6" s="461"/>
      <c r="C6" s="462" t="s">
        <v>1244</v>
      </c>
      <c r="D6" s="462" t="s">
        <v>1821</v>
      </c>
      <c r="E6" s="462" t="s">
        <v>1250</v>
      </c>
      <c r="F6" s="462" t="s">
        <v>1403</v>
      </c>
      <c r="G6" s="462" t="s">
        <v>1404</v>
      </c>
      <c r="H6" s="462" t="s">
        <v>1405</v>
      </c>
      <c r="I6" s="462" t="s">
        <v>1822</v>
      </c>
      <c r="J6" s="462" t="s">
        <v>1406</v>
      </c>
      <c r="K6" s="462" t="s">
        <v>1407</v>
      </c>
      <c r="L6" s="463" t="s">
        <v>1402</v>
      </c>
      <c r="M6" s="462" t="s">
        <v>1408</v>
      </c>
      <c r="N6" s="462" t="s">
        <v>1409</v>
      </c>
      <c r="O6" s="464" t="s">
        <v>1410</v>
      </c>
      <c r="P6" s="465" t="s">
        <v>1820</v>
      </c>
      <c r="Q6" s="465"/>
    </row>
    <row r="7" s="282" customFormat="true" ht="12.75" hidden="false" customHeight="true" outlineLevel="0" collapsed="false">
      <c r="A7" s="461"/>
      <c r="B7" s="461"/>
      <c r="C7" s="467" t="s">
        <v>1823</v>
      </c>
      <c r="D7" s="467" t="s">
        <v>1824</v>
      </c>
      <c r="E7" s="467" t="s">
        <v>1825</v>
      </c>
      <c r="F7" s="467" t="s">
        <v>1826</v>
      </c>
      <c r="G7" s="467" t="s">
        <v>1827</v>
      </c>
      <c r="H7" s="467" t="s">
        <v>1828</v>
      </c>
      <c r="I7" s="467" t="s">
        <v>1829</v>
      </c>
      <c r="J7" s="467" t="s">
        <v>1830</v>
      </c>
      <c r="K7" s="467" t="s">
        <v>1831</v>
      </c>
      <c r="L7" s="467" t="s">
        <v>1832</v>
      </c>
      <c r="M7" s="468" t="s">
        <v>1833</v>
      </c>
      <c r="N7" s="468" t="s">
        <v>1834</v>
      </c>
      <c r="O7" s="482" t="s">
        <v>1835</v>
      </c>
      <c r="P7" s="465"/>
      <c r="Q7" s="465"/>
    </row>
    <row r="8" customFormat="false" ht="12.75" hidden="false" customHeight="true" outlineLevel="0" collapsed="false">
      <c r="A8" s="483"/>
      <c r="B8" s="484"/>
      <c r="C8" s="483"/>
      <c r="D8" s="483"/>
      <c r="E8" s="483"/>
      <c r="F8" s="483"/>
      <c r="G8" s="483"/>
      <c r="H8" s="483"/>
      <c r="I8" s="483"/>
      <c r="J8" s="483"/>
      <c r="K8" s="483"/>
      <c r="L8" s="483"/>
      <c r="M8" s="483"/>
      <c r="N8" s="483"/>
      <c r="O8" s="483"/>
      <c r="P8" s="485"/>
      <c r="Q8" s="486"/>
    </row>
    <row r="9" customFormat="false" ht="12.75" hidden="false" customHeight="false" outlineLevel="0" collapsed="false">
      <c r="A9" s="61" t="s">
        <v>829</v>
      </c>
      <c r="B9" s="237" t="s">
        <v>866</v>
      </c>
      <c r="C9" s="487" t="n">
        <v>112.5</v>
      </c>
      <c r="D9" s="487" t="n">
        <v>95.2</v>
      </c>
      <c r="E9" s="487" t="n">
        <v>90.1</v>
      </c>
      <c r="F9" s="487" t="n">
        <v>97.4</v>
      </c>
      <c r="G9" s="487" t="n">
        <v>95.6</v>
      </c>
      <c r="H9" s="487" t="n">
        <v>89.7</v>
      </c>
      <c r="I9" s="487" t="n">
        <v>114.1</v>
      </c>
      <c r="J9" s="487" t="n">
        <v>107.4</v>
      </c>
      <c r="K9" s="487" t="n">
        <v>117.2</v>
      </c>
      <c r="L9" s="487" t="n">
        <v>114</v>
      </c>
      <c r="M9" s="487" t="n">
        <v>130.2</v>
      </c>
      <c r="N9" s="487" t="n">
        <v>111.4</v>
      </c>
      <c r="O9" s="488" t="n">
        <v>89</v>
      </c>
      <c r="P9" s="476" t="s">
        <v>829</v>
      </c>
      <c r="Q9" s="480" t="s">
        <v>866</v>
      </c>
    </row>
    <row r="10" customFormat="false" ht="12.75" hidden="false" customHeight="false" outlineLevel="0" collapsed="false">
      <c r="B10" s="237" t="s">
        <v>860</v>
      </c>
      <c r="C10" s="487" t="n">
        <v>113.1</v>
      </c>
      <c r="D10" s="487" t="n">
        <v>92.4</v>
      </c>
      <c r="E10" s="487" t="n">
        <v>75</v>
      </c>
      <c r="F10" s="487" t="n">
        <v>90.4</v>
      </c>
      <c r="G10" s="487" t="n">
        <v>94.8</v>
      </c>
      <c r="H10" s="487" t="n">
        <v>91.8</v>
      </c>
      <c r="I10" s="487" t="n">
        <v>114.8</v>
      </c>
      <c r="J10" s="487" t="n">
        <v>104.6</v>
      </c>
      <c r="K10" s="487" t="n">
        <v>108.8</v>
      </c>
      <c r="L10" s="487" t="n">
        <v>115.3</v>
      </c>
      <c r="M10" s="487" t="n">
        <v>121</v>
      </c>
      <c r="N10" s="487" t="n">
        <v>114.4</v>
      </c>
      <c r="O10" s="488" t="n">
        <v>93.4</v>
      </c>
      <c r="P10" s="478"/>
      <c r="Q10" s="480" t="s">
        <v>860</v>
      </c>
    </row>
    <row r="11" customFormat="false" ht="12.75" hidden="false" customHeight="false" outlineLevel="0" collapsed="false">
      <c r="B11" s="237" t="s">
        <v>861</v>
      </c>
      <c r="C11" s="487" t="n">
        <v>112.1</v>
      </c>
      <c r="D11" s="487" t="n">
        <v>91.5</v>
      </c>
      <c r="E11" s="487" t="n">
        <v>72.4</v>
      </c>
      <c r="F11" s="487" t="n">
        <v>90.4</v>
      </c>
      <c r="G11" s="487" t="n">
        <v>91.7</v>
      </c>
      <c r="H11" s="487" t="n">
        <v>95.8</v>
      </c>
      <c r="I11" s="487" t="n">
        <v>113.5</v>
      </c>
      <c r="J11" s="487" t="n">
        <v>102.9</v>
      </c>
      <c r="K11" s="487" t="n">
        <v>123.9</v>
      </c>
      <c r="L11" s="487" t="n">
        <v>112.9</v>
      </c>
      <c r="M11" s="487" t="n">
        <v>122.1</v>
      </c>
      <c r="N11" s="487" t="n">
        <v>111.5</v>
      </c>
      <c r="O11" s="488" t="n">
        <v>106.3</v>
      </c>
      <c r="P11" s="478"/>
      <c r="Q11" s="480" t="s">
        <v>861</v>
      </c>
    </row>
    <row r="12" customFormat="false" ht="12.75" hidden="false" customHeight="false" outlineLevel="0" collapsed="false">
      <c r="B12" s="237" t="s">
        <v>844</v>
      </c>
      <c r="C12" s="487" t="n">
        <v>119.8</v>
      </c>
      <c r="D12" s="487" t="n">
        <v>99.5</v>
      </c>
      <c r="E12" s="487" t="n">
        <v>85.5</v>
      </c>
      <c r="F12" s="487" t="n">
        <v>93.6</v>
      </c>
      <c r="G12" s="487" t="n">
        <v>103</v>
      </c>
      <c r="H12" s="487" t="n">
        <v>103.4</v>
      </c>
      <c r="I12" s="487" t="n">
        <v>121.6</v>
      </c>
      <c r="J12" s="487" t="n">
        <v>100.1</v>
      </c>
      <c r="K12" s="487" t="n">
        <v>124.1</v>
      </c>
      <c r="L12" s="487" t="n">
        <v>121.7</v>
      </c>
      <c r="M12" s="487" t="n">
        <v>129.2</v>
      </c>
      <c r="N12" s="487" t="n">
        <v>120.5</v>
      </c>
      <c r="O12" s="488" t="n">
        <v>95.2</v>
      </c>
      <c r="P12" s="478"/>
      <c r="Q12" s="480" t="s">
        <v>844</v>
      </c>
    </row>
    <row r="13" customFormat="false" ht="12.75" hidden="false" customHeight="false" outlineLevel="0" collapsed="false">
      <c r="B13" s="237" t="s">
        <v>862</v>
      </c>
      <c r="C13" s="487" t="n">
        <v>108</v>
      </c>
      <c r="D13" s="487" t="n">
        <v>100.6</v>
      </c>
      <c r="E13" s="487" t="n">
        <v>62.4</v>
      </c>
      <c r="F13" s="487" t="n">
        <v>104.1</v>
      </c>
      <c r="G13" s="487" t="n">
        <v>100.3</v>
      </c>
      <c r="H13" s="487" t="n">
        <v>98.8</v>
      </c>
      <c r="I13" s="487" t="n">
        <v>108.8</v>
      </c>
      <c r="J13" s="487" t="n">
        <v>91.7</v>
      </c>
      <c r="K13" s="487" t="n">
        <v>120</v>
      </c>
      <c r="L13" s="487" t="n">
        <v>108.3</v>
      </c>
      <c r="M13" s="487" t="n">
        <v>122.2</v>
      </c>
      <c r="N13" s="487" t="n">
        <v>106</v>
      </c>
      <c r="O13" s="488" t="n">
        <v>91.5</v>
      </c>
      <c r="P13" s="478"/>
      <c r="Q13" s="480" t="s">
        <v>862</v>
      </c>
    </row>
    <row r="14" customFormat="false" ht="12.75" hidden="false" customHeight="false" outlineLevel="0" collapsed="false">
      <c r="B14" s="237" t="s">
        <v>853</v>
      </c>
      <c r="C14" s="487" t="n">
        <v>118</v>
      </c>
      <c r="D14" s="487" t="n">
        <v>102.7</v>
      </c>
      <c r="E14" s="487" t="n">
        <v>87.3</v>
      </c>
      <c r="F14" s="487" t="n">
        <v>101.5</v>
      </c>
      <c r="G14" s="487" t="n">
        <v>100</v>
      </c>
      <c r="H14" s="487" t="n">
        <v>115.3</v>
      </c>
      <c r="I14" s="487" t="n">
        <v>119.3</v>
      </c>
      <c r="J14" s="487" t="n">
        <v>111</v>
      </c>
      <c r="K14" s="487" t="n">
        <v>131.6</v>
      </c>
      <c r="L14" s="487" t="n">
        <v>118.6</v>
      </c>
      <c r="M14" s="487" t="n">
        <v>134.8</v>
      </c>
      <c r="N14" s="487" t="n">
        <v>115.9</v>
      </c>
      <c r="O14" s="488" t="n">
        <v>101.4</v>
      </c>
      <c r="P14" s="478"/>
      <c r="Q14" s="480" t="s">
        <v>853</v>
      </c>
    </row>
    <row r="15" customFormat="false" ht="12.75" hidden="false" customHeight="false" outlineLevel="0" collapsed="false">
      <c r="B15" s="237" t="s">
        <v>854</v>
      </c>
      <c r="C15" s="487" t="n">
        <v>116.1</v>
      </c>
      <c r="D15" s="487" t="n">
        <v>99.3</v>
      </c>
      <c r="E15" s="487" t="n">
        <v>84.2</v>
      </c>
      <c r="F15" s="487" t="n">
        <v>100.8</v>
      </c>
      <c r="G15" s="487" t="n">
        <v>94.1</v>
      </c>
      <c r="H15" s="487" t="n">
        <v>112.7</v>
      </c>
      <c r="I15" s="487" t="n">
        <v>117.5</v>
      </c>
      <c r="J15" s="487" t="n">
        <v>80.4</v>
      </c>
      <c r="K15" s="487" t="n">
        <v>132.1</v>
      </c>
      <c r="L15" s="487" t="n">
        <v>117</v>
      </c>
      <c r="M15" s="487" t="n">
        <v>127.9</v>
      </c>
      <c r="N15" s="487" t="n">
        <v>115.3</v>
      </c>
      <c r="O15" s="488" t="n">
        <v>100</v>
      </c>
      <c r="P15" s="478"/>
      <c r="Q15" s="480" t="s">
        <v>854</v>
      </c>
    </row>
    <row r="16" customFormat="false" ht="12.75" hidden="false" customHeight="false" outlineLevel="0" collapsed="false">
      <c r="B16" s="237" t="s">
        <v>855</v>
      </c>
      <c r="C16" s="487" t="n">
        <v>101.4</v>
      </c>
      <c r="D16" s="487" t="n">
        <v>97.6</v>
      </c>
      <c r="E16" s="487" t="n">
        <v>81.3</v>
      </c>
      <c r="F16" s="487" t="n">
        <v>100.7</v>
      </c>
      <c r="G16" s="487" t="n">
        <v>95.8</v>
      </c>
      <c r="H16" s="487" t="n">
        <v>98.2</v>
      </c>
      <c r="I16" s="487" t="n">
        <v>102</v>
      </c>
      <c r="J16" s="487" t="n">
        <v>76.6</v>
      </c>
      <c r="K16" s="487" t="n">
        <v>110.4</v>
      </c>
      <c r="L16" s="487" t="n">
        <v>101.8</v>
      </c>
      <c r="M16" s="487" t="n">
        <v>117.2</v>
      </c>
      <c r="N16" s="487" t="n">
        <v>99.3</v>
      </c>
      <c r="O16" s="488" t="n">
        <v>80.9</v>
      </c>
      <c r="P16" s="478"/>
      <c r="Q16" s="480" t="s">
        <v>855</v>
      </c>
    </row>
    <row r="17" customFormat="false" ht="12.75" hidden="false" customHeight="false" outlineLevel="0" collapsed="false">
      <c r="B17" s="237" t="s">
        <v>856</v>
      </c>
      <c r="C17" s="487" t="n">
        <v>116.5</v>
      </c>
      <c r="D17" s="487" t="n">
        <v>104.4</v>
      </c>
      <c r="E17" s="487" t="n">
        <v>88.9</v>
      </c>
      <c r="F17" s="487" t="n">
        <v>103.8</v>
      </c>
      <c r="G17" s="487" t="n">
        <v>105.9</v>
      </c>
      <c r="H17" s="487" t="n">
        <v>103.2</v>
      </c>
      <c r="I17" s="487" t="n">
        <v>117.6</v>
      </c>
      <c r="J17" s="487" t="n">
        <v>90.9</v>
      </c>
      <c r="K17" s="487" t="n">
        <v>115.4</v>
      </c>
      <c r="L17" s="487" t="n">
        <v>118.1</v>
      </c>
      <c r="M17" s="487" t="n">
        <v>126</v>
      </c>
      <c r="N17" s="487" t="n">
        <v>116.8</v>
      </c>
      <c r="O17" s="488" t="n">
        <v>101.3</v>
      </c>
      <c r="P17" s="478"/>
      <c r="Q17" s="480" t="s">
        <v>856</v>
      </c>
    </row>
    <row r="18" customFormat="false" ht="12.75" hidden="false" customHeight="false" outlineLevel="0" collapsed="false">
      <c r="B18" s="237" t="s">
        <v>857</v>
      </c>
      <c r="C18" s="487" t="n">
        <v>120.1</v>
      </c>
      <c r="D18" s="487" t="n">
        <v>111.9</v>
      </c>
      <c r="E18" s="487" t="n">
        <v>82.6</v>
      </c>
      <c r="F18" s="487" t="n">
        <v>105.6</v>
      </c>
      <c r="G18" s="487" t="n">
        <v>118.5</v>
      </c>
      <c r="H18" s="487" t="n">
        <v>109.5</v>
      </c>
      <c r="I18" s="487" t="n">
        <v>120.5</v>
      </c>
      <c r="J18" s="487" t="n">
        <v>109.8</v>
      </c>
      <c r="K18" s="487" t="n">
        <v>115.1</v>
      </c>
      <c r="L18" s="487" t="n">
        <v>121</v>
      </c>
      <c r="M18" s="487" t="n">
        <v>124</v>
      </c>
      <c r="N18" s="487" t="n">
        <v>120.5</v>
      </c>
      <c r="O18" s="488" t="n">
        <v>129</v>
      </c>
      <c r="P18" s="478"/>
      <c r="Q18" s="480" t="s">
        <v>857</v>
      </c>
    </row>
    <row r="19" customFormat="false" ht="12.75" hidden="false" customHeight="false" outlineLevel="0" collapsed="false">
      <c r="B19" s="237" t="s">
        <v>858</v>
      </c>
      <c r="C19" s="487" t="n">
        <v>103</v>
      </c>
      <c r="D19" s="487" t="n">
        <v>95.3</v>
      </c>
      <c r="E19" s="487" t="n">
        <v>83.9</v>
      </c>
      <c r="F19" s="487" t="n">
        <v>88.4</v>
      </c>
      <c r="G19" s="487" t="n">
        <v>100</v>
      </c>
      <c r="H19" s="487" t="n">
        <v>98.1</v>
      </c>
      <c r="I19" s="487" t="n">
        <v>103.4</v>
      </c>
      <c r="J19" s="487" t="n">
        <v>91.9</v>
      </c>
      <c r="K19" s="487" t="n">
        <v>96</v>
      </c>
      <c r="L19" s="487" t="n">
        <v>104.1</v>
      </c>
      <c r="M19" s="487" t="n">
        <v>99.9</v>
      </c>
      <c r="N19" s="487" t="n">
        <v>104.8</v>
      </c>
      <c r="O19" s="488" t="n">
        <v>107</v>
      </c>
      <c r="P19" s="478"/>
      <c r="Q19" s="480" t="s">
        <v>858</v>
      </c>
    </row>
    <row r="20" customFormat="false" ht="12.75" hidden="false" customHeight="false" outlineLevel="0" collapsed="false">
      <c r="B20" s="237" t="s">
        <v>859</v>
      </c>
      <c r="C20" s="487" t="n">
        <v>90.4</v>
      </c>
      <c r="D20" s="487" t="n">
        <v>93.4</v>
      </c>
      <c r="E20" s="487" t="n">
        <v>83.8</v>
      </c>
      <c r="F20" s="487" t="n">
        <v>97.2</v>
      </c>
      <c r="G20" s="487" t="n">
        <v>93.9</v>
      </c>
      <c r="H20" s="487" t="n">
        <v>85.1</v>
      </c>
      <c r="I20" s="487" t="n">
        <v>90.1</v>
      </c>
      <c r="J20" s="487" t="n">
        <v>86.6</v>
      </c>
      <c r="K20" s="487" t="n">
        <v>79.4</v>
      </c>
      <c r="L20" s="487" t="n">
        <v>90.9</v>
      </c>
      <c r="M20" s="487" t="n">
        <v>79.1</v>
      </c>
      <c r="N20" s="487" t="n">
        <v>92.8</v>
      </c>
      <c r="O20" s="488" t="n">
        <v>95.4</v>
      </c>
      <c r="P20" s="478"/>
      <c r="Q20" s="480" t="s">
        <v>859</v>
      </c>
    </row>
    <row r="21" customFormat="false" ht="12.75" hidden="false" customHeight="false" outlineLevel="0" collapsed="false">
      <c r="A21" s="61" t="s">
        <v>830</v>
      </c>
      <c r="B21" s="237" t="s">
        <v>866</v>
      </c>
      <c r="C21" s="487" t="n">
        <v>84.9</v>
      </c>
      <c r="D21" s="487" t="n">
        <v>92.1</v>
      </c>
      <c r="E21" s="487" t="n">
        <v>95.2</v>
      </c>
      <c r="F21" s="487" t="n">
        <v>94.2</v>
      </c>
      <c r="G21" s="487" t="n">
        <v>88.6</v>
      </c>
      <c r="H21" s="487" t="n">
        <v>97.5</v>
      </c>
      <c r="I21" s="487" t="n">
        <v>84.4</v>
      </c>
      <c r="J21" s="487" t="n">
        <v>101.5</v>
      </c>
      <c r="K21" s="487" t="n">
        <v>68.2</v>
      </c>
      <c r="L21" s="487" t="n">
        <v>85.3</v>
      </c>
      <c r="M21" s="487" t="n">
        <v>80.8</v>
      </c>
      <c r="N21" s="487" t="n">
        <v>86.1</v>
      </c>
      <c r="O21" s="487" t="n">
        <v>82.5</v>
      </c>
      <c r="P21" s="476" t="s">
        <v>830</v>
      </c>
      <c r="Q21" s="480" t="s">
        <v>866</v>
      </c>
    </row>
    <row r="22" customFormat="false" ht="12.75" hidden="false" customHeight="false" outlineLevel="0" collapsed="false">
      <c r="B22" s="237" t="s">
        <v>860</v>
      </c>
      <c r="C22" s="487" t="n">
        <v>85.4</v>
      </c>
      <c r="D22" s="487" t="n">
        <v>88.6</v>
      </c>
      <c r="E22" s="487" t="n">
        <v>86.1</v>
      </c>
      <c r="F22" s="487" t="n">
        <v>84.5</v>
      </c>
      <c r="G22" s="487" t="n">
        <v>93.7</v>
      </c>
      <c r="H22" s="487" t="n">
        <v>83.1</v>
      </c>
      <c r="I22" s="487" t="n">
        <v>85.2</v>
      </c>
      <c r="J22" s="487" t="n">
        <v>79.7</v>
      </c>
      <c r="K22" s="487" t="n">
        <v>70.6</v>
      </c>
      <c r="L22" s="487" t="n">
        <v>86.3</v>
      </c>
      <c r="M22" s="487" t="n">
        <v>82.1</v>
      </c>
      <c r="N22" s="487" t="n">
        <v>87</v>
      </c>
      <c r="O22" s="489" t="n">
        <v>81.5</v>
      </c>
      <c r="Q22" s="480" t="s">
        <v>860</v>
      </c>
    </row>
    <row r="23" customFormat="false" ht="12.75" hidden="false" customHeight="false" outlineLevel="0" collapsed="false">
      <c r="B23" s="237" t="s">
        <v>861</v>
      </c>
      <c r="C23" s="487" t="n">
        <v>93.6</v>
      </c>
      <c r="D23" s="487" t="n">
        <v>94.5</v>
      </c>
      <c r="E23" s="487" t="n">
        <v>87.1</v>
      </c>
      <c r="F23" s="487" t="n">
        <v>87.8</v>
      </c>
      <c r="G23" s="487" t="n">
        <v>98.4</v>
      </c>
      <c r="H23" s="487" t="n">
        <v>98.4</v>
      </c>
      <c r="I23" s="487" t="n">
        <v>93.5</v>
      </c>
      <c r="J23" s="487" t="n">
        <v>75</v>
      </c>
      <c r="K23" s="487" t="n">
        <v>79.6</v>
      </c>
      <c r="L23" s="487" t="n">
        <v>94.7</v>
      </c>
      <c r="M23" s="487" t="n">
        <v>89.2</v>
      </c>
      <c r="N23" s="487" t="n">
        <v>95.7</v>
      </c>
      <c r="O23" s="489" t="n">
        <v>91.5</v>
      </c>
      <c r="Q23" s="480" t="s">
        <v>861</v>
      </c>
    </row>
    <row r="24" customFormat="false" ht="12.75" hidden="false" customHeight="false" outlineLevel="0" collapsed="false">
      <c r="B24" s="237" t="s">
        <v>844</v>
      </c>
      <c r="C24" s="487" t="n">
        <v>86.2</v>
      </c>
      <c r="D24" s="487" t="n">
        <v>91.6</v>
      </c>
      <c r="E24" s="487" t="n">
        <v>101.1</v>
      </c>
      <c r="F24" s="487" t="n">
        <v>89.4</v>
      </c>
      <c r="G24" s="487" t="n">
        <v>94.2</v>
      </c>
      <c r="H24" s="487" t="n">
        <v>87.6</v>
      </c>
      <c r="I24" s="487" t="n">
        <v>85.9</v>
      </c>
      <c r="J24" s="487" t="n">
        <v>72.3</v>
      </c>
      <c r="K24" s="487" t="n">
        <v>78</v>
      </c>
      <c r="L24" s="487" t="n">
        <v>86.6</v>
      </c>
      <c r="M24" s="487" t="n">
        <v>88.7</v>
      </c>
      <c r="N24" s="487" t="n">
        <v>86.2</v>
      </c>
      <c r="O24" s="487" t="n">
        <v>83.5</v>
      </c>
      <c r="P24" s="478"/>
      <c r="Q24" s="480" t="s">
        <v>844</v>
      </c>
    </row>
    <row r="25" customFormat="false" ht="12.75" hidden="false" customHeight="false" outlineLevel="0" collapsed="false">
      <c r="B25" s="237" t="s">
        <v>862</v>
      </c>
      <c r="C25" s="487" t="n">
        <v>81.2</v>
      </c>
      <c r="D25" s="487" t="n">
        <v>90.9</v>
      </c>
      <c r="E25" s="487" t="n">
        <v>89.5</v>
      </c>
      <c r="F25" s="487" t="n">
        <v>90.1</v>
      </c>
      <c r="G25" s="487" t="n">
        <v>89.7</v>
      </c>
      <c r="H25" s="487" t="n">
        <v>96.4</v>
      </c>
      <c r="I25" s="487" t="n">
        <v>80.7</v>
      </c>
      <c r="J25" s="487" t="n">
        <v>66</v>
      </c>
      <c r="K25" s="487" t="n">
        <v>73.1</v>
      </c>
      <c r="L25" s="487" t="n">
        <v>81.5</v>
      </c>
      <c r="M25" s="487" t="n">
        <v>80.4</v>
      </c>
      <c r="N25" s="487" t="n">
        <v>81.6</v>
      </c>
      <c r="O25" s="487" t="n">
        <v>74.7</v>
      </c>
      <c r="P25" s="478"/>
      <c r="Q25" s="480" t="s">
        <v>862</v>
      </c>
    </row>
    <row r="26" customFormat="false" ht="12.75" hidden="false" customHeight="false" outlineLevel="0" collapsed="false">
      <c r="B26" s="237" t="s">
        <v>853</v>
      </c>
      <c r="C26" s="487" t="n">
        <v>89.3</v>
      </c>
      <c r="D26" s="487" t="n">
        <v>92.6</v>
      </c>
      <c r="E26" s="487" t="n">
        <v>86.9</v>
      </c>
      <c r="F26" s="487" t="n">
        <v>89</v>
      </c>
      <c r="G26" s="487" t="n">
        <v>94.3</v>
      </c>
      <c r="H26" s="487" t="n">
        <v>96.1</v>
      </c>
      <c r="I26" s="487" t="n">
        <v>89.2</v>
      </c>
      <c r="J26" s="487" t="n">
        <v>61</v>
      </c>
      <c r="K26" s="487" t="n">
        <v>83.5</v>
      </c>
      <c r="L26" s="487" t="n">
        <v>89.9</v>
      </c>
      <c r="M26" s="487" t="n">
        <v>86.3</v>
      </c>
      <c r="N26" s="487" t="n">
        <v>90.5</v>
      </c>
      <c r="O26" s="487" t="n">
        <v>85.4</v>
      </c>
      <c r="P26" s="478"/>
      <c r="Q26" s="480" t="s">
        <v>853</v>
      </c>
    </row>
    <row r="27" customFormat="false" ht="12.75" hidden="false" customHeight="false" outlineLevel="0" collapsed="false">
      <c r="B27" s="237" t="s">
        <v>854</v>
      </c>
      <c r="C27" s="487" t="n">
        <v>94.4</v>
      </c>
      <c r="D27" s="487" t="n">
        <v>98.2</v>
      </c>
      <c r="E27" s="487" t="n">
        <v>89.3</v>
      </c>
      <c r="F27" s="487" t="n">
        <v>96.7</v>
      </c>
      <c r="G27" s="487" t="n">
        <v>98</v>
      </c>
      <c r="H27" s="487" t="n">
        <v>103</v>
      </c>
      <c r="I27" s="487" t="n">
        <v>94.2</v>
      </c>
      <c r="J27" s="487" t="n">
        <v>68.6</v>
      </c>
      <c r="K27" s="487" t="n">
        <v>83</v>
      </c>
      <c r="L27" s="487" t="n">
        <v>95.3</v>
      </c>
      <c r="M27" s="487" t="n">
        <v>90.9</v>
      </c>
      <c r="N27" s="487" t="n">
        <v>96</v>
      </c>
      <c r="O27" s="487" t="n">
        <v>93.5</v>
      </c>
      <c r="P27" s="478"/>
      <c r="Q27" s="480" t="s">
        <v>854</v>
      </c>
    </row>
    <row r="28" customFormat="false" ht="12.75" hidden="false" customHeight="false" outlineLevel="0" collapsed="false">
      <c r="B28" s="237" t="s">
        <v>855</v>
      </c>
      <c r="C28" s="487" t="n">
        <v>80.2</v>
      </c>
      <c r="D28" s="487" t="n">
        <v>91.8</v>
      </c>
      <c r="E28" s="487" t="n">
        <v>106.3</v>
      </c>
      <c r="F28" s="487" t="n">
        <v>92.8</v>
      </c>
      <c r="G28" s="487" t="n">
        <v>90</v>
      </c>
      <c r="H28" s="487" t="n">
        <v>92.8</v>
      </c>
      <c r="I28" s="487" t="n">
        <v>79.3</v>
      </c>
      <c r="J28" s="487" t="n">
        <v>55.9</v>
      </c>
      <c r="K28" s="487" t="n">
        <v>77</v>
      </c>
      <c r="L28" s="487" t="n">
        <v>79.8</v>
      </c>
      <c r="M28" s="487" t="n">
        <v>78.8</v>
      </c>
      <c r="N28" s="487" t="n">
        <v>80</v>
      </c>
      <c r="O28" s="487" t="n">
        <v>84.8</v>
      </c>
      <c r="P28" s="478"/>
      <c r="Q28" s="480" t="s">
        <v>855</v>
      </c>
    </row>
    <row r="29" customFormat="false" ht="12.75" hidden="false" customHeight="false" outlineLevel="0" collapsed="false">
      <c r="B29" s="237" t="s">
        <v>856</v>
      </c>
      <c r="C29" s="487" t="n">
        <v>94.9</v>
      </c>
      <c r="D29" s="487" t="n">
        <v>93.8</v>
      </c>
      <c r="E29" s="487" t="n">
        <v>99.3</v>
      </c>
      <c r="F29" s="487" t="n">
        <v>89.9</v>
      </c>
      <c r="G29" s="487" t="n">
        <v>97.3</v>
      </c>
      <c r="H29" s="487" t="n">
        <v>91.3</v>
      </c>
      <c r="I29" s="487" t="n">
        <v>94.8</v>
      </c>
      <c r="J29" s="487" t="n">
        <v>72.2</v>
      </c>
      <c r="K29" s="487" t="n">
        <v>80.2</v>
      </c>
      <c r="L29" s="487" t="n">
        <v>96.1</v>
      </c>
      <c r="M29" s="487" t="n">
        <v>90.6</v>
      </c>
      <c r="N29" s="487" t="n">
        <v>97</v>
      </c>
      <c r="O29" s="487" t="n">
        <v>106.6</v>
      </c>
      <c r="P29" s="478"/>
      <c r="Q29" s="480" t="s">
        <v>856</v>
      </c>
    </row>
    <row r="30" customFormat="false" ht="12.75" hidden="false" customHeight="false" outlineLevel="0" collapsed="false">
      <c r="B30" s="237" t="s">
        <v>857</v>
      </c>
      <c r="C30" s="487" t="n">
        <v>96.6</v>
      </c>
      <c r="D30" s="487" t="n">
        <v>96.3</v>
      </c>
      <c r="E30" s="487" t="n">
        <v>93.3</v>
      </c>
      <c r="F30" s="487" t="n">
        <v>93.4</v>
      </c>
      <c r="G30" s="487" t="n">
        <v>98.9</v>
      </c>
      <c r="H30" s="487" t="n">
        <v>94.9</v>
      </c>
      <c r="I30" s="487" t="n">
        <v>96.4</v>
      </c>
      <c r="J30" s="487" t="n">
        <v>66.7</v>
      </c>
      <c r="K30" s="487" t="n">
        <v>85.9</v>
      </c>
      <c r="L30" s="487" t="n">
        <v>97.5</v>
      </c>
      <c r="M30" s="487" t="n">
        <v>92.8</v>
      </c>
      <c r="N30" s="487" t="n">
        <v>98.3</v>
      </c>
      <c r="O30" s="487" t="n">
        <v>107.4</v>
      </c>
      <c r="P30" s="478"/>
      <c r="Q30" s="480" t="s">
        <v>857</v>
      </c>
    </row>
    <row r="31" customFormat="false" ht="12.75" hidden="false" customHeight="false" outlineLevel="0" collapsed="false">
      <c r="B31" s="237" t="s">
        <v>858</v>
      </c>
      <c r="C31" s="487" t="n">
        <v>96.7</v>
      </c>
      <c r="D31" s="487" t="n">
        <v>92.4</v>
      </c>
      <c r="E31" s="487" t="n">
        <v>92.4</v>
      </c>
      <c r="F31" s="487" t="n">
        <v>89.1</v>
      </c>
      <c r="G31" s="487" t="n">
        <v>93.5</v>
      </c>
      <c r="H31" s="487" t="n">
        <v>96.3</v>
      </c>
      <c r="I31" s="487" t="n">
        <v>96.7</v>
      </c>
      <c r="J31" s="487" t="n">
        <v>73.9</v>
      </c>
      <c r="K31" s="487" t="n">
        <v>79.9</v>
      </c>
      <c r="L31" s="487" t="n">
        <v>98.1</v>
      </c>
      <c r="M31" s="487" t="n">
        <v>91.3</v>
      </c>
      <c r="N31" s="487" t="n">
        <v>99.3</v>
      </c>
      <c r="O31" s="487" t="n">
        <v>111.8</v>
      </c>
      <c r="P31" s="478"/>
      <c r="Q31" s="480" t="s">
        <v>858</v>
      </c>
    </row>
    <row r="32" customFormat="false" ht="12.75" hidden="false" customHeight="false" outlineLevel="0" collapsed="false">
      <c r="B32" s="237" t="s">
        <v>859</v>
      </c>
      <c r="C32" s="487" t="n">
        <v>90.4</v>
      </c>
      <c r="D32" s="487" t="n">
        <v>93</v>
      </c>
      <c r="E32" s="487" t="n">
        <v>94.4</v>
      </c>
      <c r="F32" s="487" t="n">
        <v>96.1</v>
      </c>
      <c r="G32" s="487" t="n">
        <v>92.1</v>
      </c>
      <c r="H32" s="487" t="n">
        <v>88.9</v>
      </c>
      <c r="I32" s="487" t="n">
        <v>89.8</v>
      </c>
      <c r="J32" s="487" t="n">
        <v>82.5</v>
      </c>
      <c r="K32" s="487" t="n">
        <v>76.7</v>
      </c>
      <c r="L32" s="487" t="n">
        <v>90.8</v>
      </c>
      <c r="M32" s="487" t="n">
        <v>78.7</v>
      </c>
      <c r="N32" s="487" t="n">
        <v>92.8</v>
      </c>
      <c r="O32" s="487" t="n">
        <v>111.9</v>
      </c>
      <c r="P32" s="478"/>
      <c r="Q32" s="480" t="s">
        <v>859</v>
      </c>
    </row>
    <row r="33" customFormat="false" ht="12.75" hidden="false" customHeight="false" outlineLevel="0" collapsed="false">
      <c r="A33" s="3" t="s">
        <v>831</v>
      </c>
      <c r="B33" s="237" t="s">
        <v>866</v>
      </c>
      <c r="C33" s="487" t="n">
        <v>80.3</v>
      </c>
      <c r="D33" s="487" t="n">
        <v>85.4</v>
      </c>
      <c r="E33" s="487" t="n">
        <v>96.1</v>
      </c>
      <c r="F33" s="487" t="n">
        <v>87.7</v>
      </c>
      <c r="G33" s="487" t="n">
        <v>85.5</v>
      </c>
      <c r="H33" s="487" t="n">
        <v>79.2</v>
      </c>
      <c r="I33" s="487" t="n">
        <v>79.9</v>
      </c>
      <c r="J33" s="487" t="n">
        <v>90.3</v>
      </c>
      <c r="K33" s="487" t="n">
        <v>76.6</v>
      </c>
      <c r="L33" s="487" t="n">
        <v>79.9</v>
      </c>
      <c r="M33" s="487" t="n">
        <v>85.2</v>
      </c>
      <c r="N33" s="487" t="n">
        <v>79.1</v>
      </c>
      <c r="O33" s="487" t="n">
        <v>84.3</v>
      </c>
      <c r="P33" s="478" t="s">
        <v>831</v>
      </c>
      <c r="Q33" s="480" t="s">
        <v>866</v>
      </c>
    </row>
    <row r="34" customFormat="false" ht="12.75" hidden="false" customHeight="false" outlineLevel="0" collapsed="false">
      <c r="B34" s="237" t="s">
        <v>860</v>
      </c>
      <c r="C34" s="487" t="n">
        <v>88.4</v>
      </c>
      <c r="D34" s="487" t="n">
        <v>89</v>
      </c>
      <c r="E34" s="487" t="n">
        <v>79.7</v>
      </c>
      <c r="F34" s="487" t="n">
        <v>86.2</v>
      </c>
      <c r="G34" s="487" t="n">
        <v>92.7</v>
      </c>
      <c r="H34" s="487" t="n">
        <v>85.6</v>
      </c>
      <c r="I34" s="487" t="n">
        <v>88.2</v>
      </c>
      <c r="J34" s="487" t="n">
        <v>93.1</v>
      </c>
      <c r="K34" s="487" t="n">
        <v>88</v>
      </c>
      <c r="L34" s="487" t="n">
        <v>88.2</v>
      </c>
      <c r="M34" s="487" t="n">
        <v>86.7</v>
      </c>
      <c r="N34" s="487" t="n">
        <v>88.4</v>
      </c>
      <c r="O34" s="487" t="n">
        <v>92.9</v>
      </c>
      <c r="P34" s="478"/>
      <c r="Q34" s="480" t="s">
        <v>860</v>
      </c>
    </row>
    <row r="35" customFormat="false" ht="12.75" hidden="false" customHeight="false" outlineLevel="0" collapsed="false">
      <c r="B35" s="237" t="s">
        <v>861</v>
      </c>
      <c r="C35" s="487" t="n">
        <v>108</v>
      </c>
      <c r="D35" s="487" t="n">
        <v>105.1</v>
      </c>
      <c r="E35" s="487" t="n">
        <v>94.2</v>
      </c>
      <c r="F35" s="487" t="n">
        <v>102.7</v>
      </c>
      <c r="G35" s="487" t="n">
        <v>108.8</v>
      </c>
      <c r="H35" s="487" t="n">
        <v>101.1</v>
      </c>
      <c r="I35" s="487" t="n">
        <v>108.1</v>
      </c>
      <c r="J35" s="487" t="n">
        <v>104.5</v>
      </c>
      <c r="K35" s="487" t="n">
        <v>104</v>
      </c>
      <c r="L35" s="487" t="n">
        <v>108.4</v>
      </c>
      <c r="M35" s="487" t="n">
        <v>107.3</v>
      </c>
      <c r="N35" s="487" t="n">
        <v>108.6</v>
      </c>
      <c r="O35" s="487" t="n">
        <v>110.6</v>
      </c>
      <c r="P35" s="478"/>
      <c r="Q35" s="480" t="s">
        <v>861</v>
      </c>
    </row>
    <row r="36" customFormat="false" ht="12.75" hidden="false" customHeight="false" outlineLevel="0" collapsed="false">
      <c r="B36" s="237" t="s">
        <v>844</v>
      </c>
      <c r="C36" s="487" t="n">
        <v>94.9</v>
      </c>
      <c r="D36" s="487" t="n">
        <v>93.9</v>
      </c>
      <c r="E36" s="487" t="n">
        <v>94.7</v>
      </c>
      <c r="F36" s="487" t="n">
        <v>94.2</v>
      </c>
      <c r="G36" s="487" t="n">
        <v>93</v>
      </c>
      <c r="H36" s="487" t="n">
        <v>96</v>
      </c>
      <c r="I36" s="487" t="n">
        <v>94.9</v>
      </c>
      <c r="J36" s="487" t="n">
        <v>90.1</v>
      </c>
      <c r="K36" s="487" t="n">
        <v>98.6</v>
      </c>
      <c r="L36" s="487" t="n">
        <v>94.8</v>
      </c>
      <c r="M36" s="487" t="n">
        <v>100.5</v>
      </c>
      <c r="N36" s="487" t="n">
        <v>93.8</v>
      </c>
      <c r="O36" s="487" t="n">
        <v>94.1</v>
      </c>
      <c r="P36" s="478"/>
      <c r="Q36" s="480" t="s">
        <v>844</v>
      </c>
    </row>
    <row r="37" customFormat="false" ht="12.75" hidden="false" customHeight="false" outlineLevel="0" collapsed="false">
      <c r="B37" s="237" t="s">
        <v>862</v>
      </c>
      <c r="C37" s="487" t="n">
        <v>96.5</v>
      </c>
      <c r="D37" s="487" t="n">
        <v>96.7</v>
      </c>
      <c r="E37" s="487" t="n">
        <v>98</v>
      </c>
      <c r="F37" s="487" t="n">
        <v>97.2</v>
      </c>
      <c r="G37" s="487" t="n">
        <v>93.6</v>
      </c>
      <c r="H37" s="487" t="n">
        <v>103.8</v>
      </c>
      <c r="I37" s="487" t="n">
        <v>96.4</v>
      </c>
      <c r="J37" s="487" t="n">
        <v>95.9</v>
      </c>
      <c r="K37" s="487" t="n">
        <v>101.4</v>
      </c>
      <c r="L37" s="487" t="n">
        <v>96.1</v>
      </c>
      <c r="M37" s="487" t="n">
        <v>101.2</v>
      </c>
      <c r="N37" s="487" t="n">
        <v>95.3</v>
      </c>
      <c r="O37" s="487" t="n">
        <v>96.4</v>
      </c>
      <c r="P37" s="478"/>
      <c r="Q37" s="480" t="s">
        <v>862</v>
      </c>
    </row>
    <row r="38" customFormat="false" ht="12.75" hidden="false" customHeight="false" outlineLevel="0" collapsed="false">
      <c r="B38" s="237" t="s">
        <v>853</v>
      </c>
      <c r="C38" s="487" t="n">
        <v>107.9</v>
      </c>
      <c r="D38" s="487" t="n">
        <v>101.8</v>
      </c>
      <c r="E38" s="487" t="n">
        <v>111.2</v>
      </c>
      <c r="F38" s="487" t="n">
        <v>104.5</v>
      </c>
      <c r="G38" s="487" t="n">
        <v>97.4</v>
      </c>
      <c r="H38" s="487" t="n">
        <v>107.1</v>
      </c>
      <c r="I38" s="487" t="n">
        <v>108.3</v>
      </c>
      <c r="J38" s="487" t="n">
        <v>93.9</v>
      </c>
      <c r="K38" s="487" t="n">
        <v>108.7</v>
      </c>
      <c r="L38" s="487" t="n">
        <v>108.5</v>
      </c>
      <c r="M38" s="487" t="n">
        <v>111</v>
      </c>
      <c r="N38" s="487" t="n">
        <v>108</v>
      </c>
      <c r="O38" s="487" t="n">
        <v>106.1</v>
      </c>
      <c r="P38" s="478"/>
      <c r="Q38" s="480" t="s">
        <v>853</v>
      </c>
    </row>
    <row r="39" customFormat="false" ht="12.75" hidden="false" customHeight="false" outlineLevel="0" collapsed="false">
      <c r="B39" s="237" t="s">
        <v>854</v>
      </c>
      <c r="C39" s="487" t="n">
        <v>102.6</v>
      </c>
      <c r="D39" s="487" t="n">
        <v>100.1</v>
      </c>
      <c r="E39" s="487" t="n">
        <v>100.2</v>
      </c>
      <c r="F39" s="487" t="n">
        <v>100.7</v>
      </c>
      <c r="G39" s="487" t="n">
        <v>95.7</v>
      </c>
      <c r="H39" s="487" t="n">
        <v>110.9</v>
      </c>
      <c r="I39" s="487" t="n">
        <v>102.8</v>
      </c>
      <c r="J39" s="487" t="n">
        <v>93.1</v>
      </c>
      <c r="K39" s="487" t="n">
        <v>98.8</v>
      </c>
      <c r="L39" s="487" t="n">
        <v>103.2</v>
      </c>
      <c r="M39" s="487" t="n">
        <v>105.1</v>
      </c>
      <c r="N39" s="487" t="n">
        <v>102.9</v>
      </c>
      <c r="O39" s="487" t="n">
        <v>100.5</v>
      </c>
      <c r="P39" s="478"/>
      <c r="Q39" s="480" t="s">
        <v>854</v>
      </c>
    </row>
    <row r="40" customFormat="false" ht="12.75" hidden="false" customHeight="false" outlineLevel="0" collapsed="false">
      <c r="B40" s="237" t="s">
        <v>855</v>
      </c>
      <c r="C40" s="487" t="n">
        <v>94.2</v>
      </c>
      <c r="D40" s="487" t="n">
        <v>100.5</v>
      </c>
      <c r="E40" s="487" t="n">
        <v>96.8</v>
      </c>
      <c r="F40" s="487" t="n">
        <v>100.3</v>
      </c>
      <c r="G40" s="487" t="n">
        <v>99.1</v>
      </c>
      <c r="H40" s="487" t="n">
        <v>105</v>
      </c>
      <c r="I40" s="487" t="n">
        <v>93.8</v>
      </c>
      <c r="J40" s="487" t="n">
        <v>84</v>
      </c>
      <c r="K40" s="487" t="n">
        <v>95.4</v>
      </c>
      <c r="L40" s="487" t="n">
        <v>93.9</v>
      </c>
      <c r="M40" s="487" t="n">
        <v>96.9</v>
      </c>
      <c r="N40" s="487" t="n">
        <v>93.4</v>
      </c>
      <c r="O40" s="487" t="n">
        <v>91</v>
      </c>
      <c r="P40" s="478"/>
      <c r="Q40" s="480" t="s">
        <v>855</v>
      </c>
    </row>
    <row r="41" customFormat="false" ht="12.75" hidden="false" customHeight="false" outlineLevel="0" collapsed="false">
      <c r="B41" s="237" t="s">
        <v>856</v>
      </c>
      <c r="C41" s="487" t="n">
        <v>108.7</v>
      </c>
      <c r="D41" s="487" t="n">
        <v>105.4</v>
      </c>
      <c r="E41" s="487" t="n">
        <v>104.9</v>
      </c>
      <c r="F41" s="487" t="n">
        <v>105</v>
      </c>
      <c r="G41" s="487" t="n">
        <v>107.9</v>
      </c>
      <c r="H41" s="487" t="n">
        <v>99.7</v>
      </c>
      <c r="I41" s="487" t="n">
        <v>109</v>
      </c>
      <c r="J41" s="487" t="n">
        <v>101.9</v>
      </c>
      <c r="K41" s="487" t="n">
        <v>102.9</v>
      </c>
      <c r="L41" s="487" t="n">
        <v>109.5</v>
      </c>
      <c r="M41" s="487" t="n">
        <v>106</v>
      </c>
      <c r="N41" s="487" t="n">
        <v>110</v>
      </c>
      <c r="O41" s="487" t="n">
        <v>105.5</v>
      </c>
      <c r="P41" s="478"/>
      <c r="Q41" s="480" t="s">
        <v>856</v>
      </c>
    </row>
    <row r="42" customFormat="false" ht="12.75" hidden="false" customHeight="false" outlineLevel="0" collapsed="false">
      <c r="B42" s="237" t="s">
        <v>857</v>
      </c>
      <c r="C42" s="487" t="n">
        <v>108.5</v>
      </c>
      <c r="D42" s="487" t="n">
        <v>110.5</v>
      </c>
      <c r="E42" s="487" t="n">
        <v>104.2</v>
      </c>
      <c r="F42" s="487" t="n">
        <v>111</v>
      </c>
      <c r="G42" s="487" t="n">
        <v>111.7</v>
      </c>
      <c r="H42" s="487" t="n">
        <v>106.7</v>
      </c>
      <c r="I42" s="487" t="n">
        <v>108.4</v>
      </c>
      <c r="J42" s="487" t="n">
        <v>111.2</v>
      </c>
      <c r="K42" s="487" t="n">
        <v>106.6</v>
      </c>
      <c r="L42" s="487" t="n">
        <v>108.5</v>
      </c>
      <c r="M42" s="487" t="n">
        <v>104.8</v>
      </c>
      <c r="N42" s="487" t="n">
        <v>109.1</v>
      </c>
      <c r="O42" s="487" t="n">
        <v>108.4</v>
      </c>
      <c r="P42" s="478"/>
      <c r="Q42" s="480" t="s">
        <v>857</v>
      </c>
    </row>
    <row r="43" customFormat="false" ht="12.75" hidden="false" customHeight="false" outlineLevel="0" collapsed="false">
      <c r="B43" s="237" t="s">
        <v>858</v>
      </c>
      <c r="C43" s="487" t="n">
        <v>110.5</v>
      </c>
      <c r="D43" s="487" t="n">
        <v>108</v>
      </c>
      <c r="E43" s="487" t="n">
        <v>96.1</v>
      </c>
      <c r="F43" s="487" t="n">
        <v>104.1</v>
      </c>
      <c r="G43" s="487" t="n">
        <v>111.6</v>
      </c>
      <c r="H43" s="487" t="n">
        <v>107</v>
      </c>
      <c r="I43" s="487" t="n">
        <v>110.7</v>
      </c>
      <c r="J43" s="487" t="n">
        <v>121.3</v>
      </c>
      <c r="K43" s="487" t="n">
        <v>111.2</v>
      </c>
      <c r="L43" s="487" t="n">
        <v>110.5</v>
      </c>
      <c r="M43" s="487" t="n">
        <v>105.2</v>
      </c>
      <c r="N43" s="487" t="n">
        <v>111.4</v>
      </c>
      <c r="O43" s="487" t="n">
        <v>109.4</v>
      </c>
      <c r="P43" s="478"/>
      <c r="Q43" s="480" t="s">
        <v>858</v>
      </c>
    </row>
    <row r="44" customFormat="false" ht="12.75" hidden="false" customHeight="false" outlineLevel="0" collapsed="false">
      <c r="B44" s="237" t="s">
        <v>859</v>
      </c>
      <c r="C44" s="487" t="n">
        <v>102.5</v>
      </c>
      <c r="D44" s="487" t="n">
        <v>104.5</v>
      </c>
      <c r="E44" s="487" t="n">
        <v>125.8</v>
      </c>
      <c r="F44" s="487" t="n">
        <v>107.1</v>
      </c>
      <c r="G44" s="487" t="n">
        <v>104</v>
      </c>
      <c r="H44" s="487" t="n">
        <v>98.3</v>
      </c>
      <c r="I44" s="487" t="n">
        <v>102.4</v>
      </c>
      <c r="J44" s="487" t="n">
        <v>124</v>
      </c>
      <c r="K44" s="487" t="n">
        <v>109.6</v>
      </c>
      <c r="L44" s="487" t="n">
        <v>101.7</v>
      </c>
      <c r="M44" s="487" t="n">
        <v>90.2</v>
      </c>
      <c r="N44" s="487" t="n">
        <v>103.5</v>
      </c>
      <c r="O44" s="487" t="n">
        <v>100.8</v>
      </c>
      <c r="P44" s="478"/>
      <c r="Q44" s="480" t="s">
        <v>859</v>
      </c>
    </row>
    <row r="45" customFormat="false" ht="12.75" hidden="false" customHeight="false" outlineLevel="0" collapsed="false">
      <c r="A45" s="3" t="n">
        <v>2011</v>
      </c>
      <c r="B45" s="237" t="s">
        <v>866</v>
      </c>
      <c r="C45" s="487" t="n">
        <v>100.5</v>
      </c>
      <c r="D45" s="487" t="n">
        <v>101.4</v>
      </c>
      <c r="E45" s="487" t="n">
        <v>117.1</v>
      </c>
      <c r="F45" s="487" t="n">
        <v>98.8</v>
      </c>
      <c r="G45" s="487" t="n">
        <v>104.9</v>
      </c>
      <c r="H45" s="487" t="n">
        <v>95.3</v>
      </c>
      <c r="I45" s="487" t="n">
        <v>100.5</v>
      </c>
      <c r="J45" s="487" t="n">
        <v>144.4</v>
      </c>
      <c r="K45" s="487" t="n">
        <v>112.7</v>
      </c>
      <c r="L45" s="487" t="n">
        <v>99.1</v>
      </c>
      <c r="M45" s="487" t="n">
        <v>107.8</v>
      </c>
      <c r="N45" s="487" t="n">
        <v>97.7</v>
      </c>
      <c r="O45" s="487" t="n">
        <v>98.5</v>
      </c>
      <c r="P45" s="478" t="n">
        <v>2011</v>
      </c>
      <c r="Q45" s="480" t="s">
        <v>866</v>
      </c>
    </row>
    <row r="46" customFormat="false" ht="12.75" hidden="false" customHeight="false" outlineLevel="0" collapsed="false">
      <c r="B46" s="237" t="s">
        <v>860</v>
      </c>
      <c r="C46" s="487" t="n">
        <v>107.1</v>
      </c>
      <c r="D46" s="487" t="n">
        <v>104.6</v>
      </c>
      <c r="E46" s="487" t="n">
        <v>96.5</v>
      </c>
      <c r="F46" s="487" t="n">
        <v>100</v>
      </c>
      <c r="G46" s="487" t="n">
        <v>110.6</v>
      </c>
      <c r="H46" s="487" t="n">
        <v>98.4</v>
      </c>
      <c r="I46" s="487" t="n">
        <v>107.3</v>
      </c>
      <c r="J46" s="487" t="n">
        <v>138.9</v>
      </c>
      <c r="K46" s="487" t="n">
        <v>112.9</v>
      </c>
      <c r="L46" s="487" t="n">
        <v>106.5</v>
      </c>
      <c r="M46" s="487" t="n">
        <v>113</v>
      </c>
      <c r="N46" s="487" t="n">
        <v>105.5</v>
      </c>
      <c r="O46" s="487" t="n">
        <v>101.3</v>
      </c>
      <c r="P46" s="478"/>
      <c r="Q46" s="480" t="s">
        <v>860</v>
      </c>
    </row>
    <row r="47" customFormat="false" ht="12.75" hidden="false" customHeight="false" outlineLevel="0" collapsed="false">
      <c r="B47" s="237" t="s">
        <v>861</v>
      </c>
      <c r="C47" s="487" t="n">
        <v>124.6</v>
      </c>
      <c r="D47" s="487" t="n">
        <v>119.6</v>
      </c>
      <c r="E47" s="487" t="n">
        <v>101.3</v>
      </c>
      <c r="F47" s="487" t="n">
        <v>114.9</v>
      </c>
      <c r="G47" s="487" t="n">
        <v>123.6</v>
      </c>
      <c r="H47" s="487" t="n">
        <v>120.3</v>
      </c>
      <c r="I47" s="487" t="n">
        <v>125.1</v>
      </c>
      <c r="J47" s="487" t="n">
        <v>156.4</v>
      </c>
      <c r="K47" s="487" t="n">
        <v>134.5</v>
      </c>
      <c r="L47" s="487" t="n">
        <v>124</v>
      </c>
      <c r="M47" s="487" t="n">
        <v>124.8</v>
      </c>
      <c r="N47" s="487" t="n">
        <v>123.9</v>
      </c>
      <c r="O47" s="487" t="n">
        <v>118.1</v>
      </c>
      <c r="P47" s="478"/>
      <c r="Q47" s="480" t="s">
        <v>861</v>
      </c>
    </row>
    <row r="48" customFormat="false" ht="12.75" hidden="false" customHeight="false" outlineLevel="0" collapsed="false">
      <c r="B48" s="237" t="s">
        <v>844</v>
      </c>
      <c r="C48" s="487" t="n">
        <v>107.1</v>
      </c>
      <c r="D48" s="487" t="n">
        <v>111.3</v>
      </c>
      <c r="E48" s="487" t="n">
        <v>123.9</v>
      </c>
      <c r="F48" s="487" t="n">
        <v>110.9</v>
      </c>
      <c r="G48" s="487" t="n">
        <v>111.7</v>
      </c>
      <c r="H48" s="487" t="n">
        <v>109.7</v>
      </c>
      <c r="I48" s="487" t="n">
        <v>106.9</v>
      </c>
      <c r="J48" s="487" t="n">
        <v>125.2</v>
      </c>
      <c r="K48" s="487" t="n">
        <v>108.9</v>
      </c>
      <c r="L48" s="487" t="n">
        <v>106.5</v>
      </c>
      <c r="M48" s="487" t="n">
        <v>111.5</v>
      </c>
      <c r="N48" s="487" t="n">
        <v>105.7</v>
      </c>
      <c r="O48" s="487" t="n">
        <v>104.1</v>
      </c>
      <c r="P48" s="478"/>
      <c r="Q48" s="480" t="s">
        <v>844</v>
      </c>
    </row>
    <row r="49" customFormat="false" ht="12.75" hidden="false" customHeight="false" outlineLevel="0" collapsed="false">
      <c r="B49" s="237" t="s">
        <v>862</v>
      </c>
      <c r="C49" s="487" t="n">
        <v>116.6</v>
      </c>
      <c r="D49" s="487" t="n">
        <v>111.7</v>
      </c>
      <c r="E49" s="487" t="n">
        <v>113.8</v>
      </c>
      <c r="F49" s="487" t="n">
        <v>112</v>
      </c>
      <c r="G49" s="487" t="n">
        <v>108.4</v>
      </c>
      <c r="H49" s="487" t="n">
        <v>119.8</v>
      </c>
      <c r="I49" s="487" t="n">
        <v>117</v>
      </c>
      <c r="J49" s="487" t="n">
        <v>131.5</v>
      </c>
      <c r="K49" s="487" t="n">
        <v>123.2</v>
      </c>
      <c r="L49" s="487" t="n">
        <v>116.4</v>
      </c>
      <c r="M49" s="487" t="n">
        <v>121.4</v>
      </c>
      <c r="N49" s="487" t="n">
        <v>115.6</v>
      </c>
      <c r="O49" s="487" t="n">
        <v>112.2</v>
      </c>
      <c r="P49" s="478"/>
      <c r="Q49" s="480" t="s">
        <v>862</v>
      </c>
    </row>
    <row r="50" customFormat="false" ht="12.75" hidden="false" customHeight="false" outlineLevel="0" collapsed="false">
      <c r="B50" s="237" t="s">
        <v>853</v>
      </c>
      <c r="C50" s="487" t="n">
        <v>111.2</v>
      </c>
      <c r="D50" s="487" t="n">
        <v>114.3</v>
      </c>
      <c r="E50" s="487" t="n">
        <v>117.6</v>
      </c>
      <c r="F50" s="487" t="n">
        <v>118.3</v>
      </c>
      <c r="G50" s="487" t="n">
        <v>107.7</v>
      </c>
      <c r="H50" s="487" t="n">
        <v>123.9</v>
      </c>
      <c r="I50" s="487" t="n">
        <v>111.1</v>
      </c>
      <c r="J50" s="487" t="n">
        <v>131.6</v>
      </c>
      <c r="K50" s="487" t="n">
        <v>115.5</v>
      </c>
      <c r="L50" s="487" t="n">
        <v>110.6</v>
      </c>
      <c r="M50" s="487" t="n">
        <v>115.5</v>
      </c>
      <c r="N50" s="487" t="n">
        <v>109.8</v>
      </c>
      <c r="O50" s="487" t="n">
        <v>106.2</v>
      </c>
      <c r="P50" s="478"/>
      <c r="Q50" s="480" t="s">
        <v>853</v>
      </c>
    </row>
    <row r="51" customFormat="false" ht="12.75" hidden="false" customHeight="false" outlineLevel="0" collapsed="false">
      <c r="B51" s="237" t="s">
        <v>854</v>
      </c>
      <c r="C51" s="487" t="n">
        <v>108.4</v>
      </c>
      <c r="D51" s="487" t="n">
        <v>104.2</v>
      </c>
      <c r="E51" s="487" t="n">
        <v>106.2</v>
      </c>
      <c r="F51" s="487" t="n">
        <v>109.6</v>
      </c>
      <c r="G51" s="487" t="n">
        <v>97.2</v>
      </c>
      <c r="H51" s="487" t="n">
        <v>112.4</v>
      </c>
      <c r="I51" s="487" t="n">
        <v>108.8</v>
      </c>
      <c r="J51" s="487" t="n">
        <v>127.6</v>
      </c>
      <c r="K51" s="487" t="n">
        <v>116.7</v>
      </c>
      <c r="L51" s="487" t="n">
        <v>108</v>
      </c>
      <c r="M51" s="487" t="n">
        <v>109.8</v>
      </c>
      <c r="N51" s="487" t="n">
        <v>107.7</v>
      </c>
      <c r="O51" s="487" t="n">
        <v>99.2</v>
      </c>
      <c r="P51" s="478"/>
      <c r="Q51" s="480" t="s">
        <v>854</v>
      </c>
    </row>
    <row r="52" customFormat="false" ht="12.75" hidden="false" customHeight="false" outlineLevel="0" collapsed="false">
      <c r="B52" s="237" t="s">
        <v>855</v>
      </c>
      <c r="C52" s="487" t="n">
        <v>108</v>
      </c>
      <c r="D52" s="487" t="n">
        <v>112.2</v>
      </c>
      <c r="E52" s="487" t="n">
        <v>119.1</v>
      </c>
      <c r="F52" s="487" t="n">
        <v>117</v>
      </c>
      <c r="G52" s="487" t="n">
        <v>105.7</v>
      </c>
      <c r="H52" s="487" t="n">
        <v>119.6</v>
      </c>
      <c r="I52" s="487" t="n">
        <v>107.9</v>
      </c>
      <c r="J52" s="487" t="n">
        <v>114.1</v>
      </c>
      <c r="K52" s="487" t="n">
        <v>123.1</v>
      </c>
      <c r="L52" s="487" t="n">
        <v>106.8</v>
      </c>
      <c r="M52" s="487" t="n">
        <v>110</v>
      </c>
      <c r="N52" s="487" t="n">
        <v>106.3</v>
      </c>
      <c r="O52" s="487" t="n">
        <v>101</v>
      </c>
      <c r="P52" s="478"/>
      <c r="Q52" s="480" t="s">
        <v>855</v>
      </c>
    </row>
    <row r="53" customFormat="false" ht="12.75" hidden="false" customHeight="false" outlineLevel="0" collapsed="false">
      <c r="B53" s="237" t="s">
        <v>856</v>
      </c>
      <c r="C53" s="487" t="n">
        <v>120.3</v>
      </c>
      <c r="D53" s="487" t="n">
        <v>121.2</v>
      </c>
      <c r="E53" s="487" t="n">
        <v>126.9</v>
      </c>
      <c r="F53" s="487" t="n">
        <v>121.8</v>
      </c>
      <c r="G53" s="487" t="n">
        <v>120.8</v>
      </c>
      <c r="H53" s="487" t="n">
        <v>120.3</v>
      </c>
      <c r="I53" s="487" t="n">
        <v>120.3</v>
      </c>
      <c r="J53" s="487" t="n">
        <v>133.9</v>
      </c>
      <c r="K53" s="487" t="n">
        <v>141.4</v>
      </c>
      <c r="L53" s="487" t="n">
        <v>118.7</v>
      </c>
      <c r="M53" s="487" t="n">
        <v>115.5</v>
      </c>
      <c r="N53" s="487" t="n">
        <v>119.2</v>
      </c>
      <c r="O53" s="487" t="n">
        <v>118.6</v>
      </c>
      <c r="P53" s="478"/>
      <c r="Q53" s="480" t="s">
        <v>856</v>
      </c>
    </row>
    <row r="54" customFormat="false" ht="12.75" hidden="false" customHeight="false" outlineLevel="0" collapsed="false">
      <c r="B54" s="237" t="s">
        <v>857</v>
      </c>
      <c r="C54" s="487" t="n">
        <v>112.8</v>
      </c>
      <c r="D54" s="487" t="n">
        <v>116</v>
      </c>
      <c r="E54" s="487" t="n">
        <v>115.6</v>
      </c>
      <c r="F54" s="487" t="n">
        <v>115.6</v>
      </c>
      <c r="G54" s="487" t="n">
        <v>116.1</v>
      </c>
      <c r="H54" s="487" t="n">
        <v>116.7</v>
      </c>
      <c r="I54" s="487" t="n">
        <v>112.8</v>
      </c>
      <c r="J54" s="487" t="n">
        <v>157.6</v>
      </c>
      <c r="K54" s="487" t="n">
        <v>119.7</v>
      </c>
      <c r="L54" s="487" t="n">
        <v>111.7</v>
      </c>
      <c r="M54" s="487" t="n">
        <v>106</v>
      </c>
      <c r="N54" s="487" t="n">
        <v>112.7</v>
      </c>
      <c r="O54" s="487" t="n">
        <v>105.4</v>
      </c>
      <c r="P54" s="478"/>
      <c r="Q54" s="480" t="s">
        <v>857</v>
      </c>
    </row>
    <row r="55" customFormat="false" ht="12.75" hidden="false" customHeight="false" outlineLevel="0" collapsed="false">
      <c r="B55" s="237" t="s">
        <v>858</v>
      </c>
      <c r="C55" s="487" t="n">
        <v>119.2</v>
      </c>
      <c r="D55" s="487" t="n">
        <v>118.2</v>
      </c>
      <c r="E55" s="487" t="n">
        <v>132.7</v>
      </c>
      <c r="F55" s="487" t="n">
        <v>117.7</v>
      </c>
      <c r="G55" s="487" t="n">
        <v>115.8</v>
      </c>
      <c r="H55" s="487" t="n">
        <v>123.9</v>
      </c>
      <c r="I55" s="487" t="n">
        <v>119.4</v>
      </c>
      <c r="J55" s="487" t="n">
        <v>164</v>
      </c>
      <c r="K55" s="487" t="n">
        <v>118.8</v>
      </c>
      <c r="L55" s="487" t="n">
        <v>118.9</v>
      </c>
      <c r="M55" s="487" t="n">
        <v>107.6</v>
      </c>
      <c r="N55" s="487" t="n">
        <v>120.7</v>
      </c>
      <c r="O55" s="487" t="n">
        <v>112.3</v>
      </c>
      <c r="P55" s="478"/>
      <c r="Q55" s="480" t="s">
        <v>858</v>
      </c>
    </row>
    <row r="56" customFormat="false" ht="12.75" hidden="false" customHeight="false" outlineLevel="0" collapsed="false">
      <c r="B56" s="237" t="s">
        <v>859</v>
      </c>
      <c r="C56" s="487" t="n">
        <v>107.4</v>
      </c>
      <c r="D56" s="487" t="n">
        <v>110.9</v>
      </c>
      <c r="E56" s="487" t="n">
        <v>151.5</v>
      </c>
      <c r="F56" s="487" t="n">
        <v>110.8</v>
      </c>
      <c r="G56" s="487" t="n">
        <v>110.1</v>
      </c>
      <c r="H56" s="487" t="n">
        <v>108.9</v>
      </c>
      <c r="I56" s="487" t="n">
        <v>107.4</v>
      </c>
      <c r="J56" s="487" t="n">
        <v>161.8</v>
      </c>
      <c r="K56" s="487" t="n">
        <v>117.3</v>
      </c>
      <c r="L56" s="487" t="n">
        <v>106.1</v>
      </c>
      <c r="M56" s="487" t="n">
        <v>92.5</v>
      </c>
      <c r="N56" s="487" t="n">
        <v>108.3</v>
      </c>
      <c r="O56" s="487" t="n">
        <v>97.4</v>
      </c>
      <c r="P56" s="478"/>
      <c r="Q56" s="480" t="s">
        <v>859</v>
      </c>
    </row>
    <row r="57" customFormat="false" ht="12.75" hidden="false" customHeight="false" outlineLevel="0" collapsed="false">
      <c r="A57" s="61" t="s">
        <v>833</v>
      </c>
      <c r="B57" s="237" t="s">
        <v>866</v>
      </c>
      <c r="C57" s="490" t="n">
        <v>109.9</v>
      </c>
      <c r="D57" s="490" t="n">
        <v>108.2</v>
      </c>
      <c r="E57" s="490" t="n">
        <v>126.7</v>
      </c>
      <c r="F57" s="490" t="n">
        <v>115.1</v>
      </c>
      <c r="G57" s="490" t="n">
        <v>102.6</v>
      </c>
      <c r="H57" s="490" t="n">
        <v>107.9</v>
      </c>
      <c r="I57" s="490" t="n">
        <v>109.1</v>
      </c>
      <c r="J57" s="490" t="n">
        <v>161.2</v>
      </c>
      <c r="K57" s="490" t="n">
        <v>137.1</v>
      </c>
      <c r="L57" s="490" t="n">
        <v>106.9</v>
      </c>
      <c r="M57" s="490" t="n">
        <v>111.9</v>
      </c>
      <c r="N57" s="490" t="n">
        <v>106</v>
      </c>
      <c r="O57" s="490" t="n">
        <v>157.7</v>
      </c>
      <c r="P57" s="476" t="s">
        <v>833</v>
      </c>
      <c r="Q57" s="480" t="s">
        <v>866</v>
      </c>
    </row>
    <row r="58" customFormat="false" ht="12.75" hidden="false" customHeight="false" outlineLevel="0" collapsed="false">
      <c r="B58" s="237" t="s">
        <v>860</v>
      </c>
      <c r="C58" s="490" t="n">
        <v>116.9</v>
      </c>
      <c r="D58" s="490" t="n">
        <v>114.7</v>
      </c>
      <c r="E58" s="490" t="n">
        <v>104.3</v>
      </c>
      <c r="F58" s="490" t="n">
        <v>115.6</v>
      </c>
      <c r="G58" s="490" t="n">
        <v>113.8</v>
      </c>
      <c r="H58" s="490" t="n">
        <v>116.4</v>
      </c>
      <c r="I58" s="490" t="n">
        <v>116.2</v>
      </c>
      <c r="J58" s="490" t="n">
        <v>169.8</v>
      </c>
      <c r="K58" s="490" t="n">
        <v>144.6</v>
      </c>
      <c r="L58" s="490" t="n">
        <v>113.9</v>
      </c>
      <c r="M58" s="490" t="n">
        <v>112.1</v>
      </c>
      <c r="N58" s="490" t="n">
        <v>114.2</v>
      </c>
      <c r="O58" s="490" t="n">
        <v>157</v>
      </c>
      <c r="P58" s="478"/>
      <c r="Q58" s="480" t="s">
        <v>860</v>
      </c>
    </row>
    <row r="59" customFormat="false" ht="12.75" hidden="false" customHeight="false" outlineLevel="0" collapsed="false">
      <c r="B59" s="237" t="s">
        <v>861</v>
      </c>
      <c r="C59" s="490" t="n">
        <v>126.6</v>
      </c>
      <c r="D59" s="490" t="n">
        <v>120.4</v>
      </c>
      <c r="E59" s="490" t="n">
        <v>119.9</v>
      </c>
      <c r="F59" s="490" t="n">
        <v>124.2</v>
      </c>
      <c r="G59" s="490" t="n">
        <v>118.8</v>
      </c>
      <c r="H59" s="490" t="n">
        <v>117.3</v>
      </c>
      <c r="I59" s="490" t="n">
        <v>125.9</v>
      </c>
      <c r="J59" s="490" t="n">
        <v>184.8</v>
      </c>
      <c r="K59" s="490" t="n">
        <v>157.3</v>
      </c>
      <c r="L59" s="490" t="n">
        <v>123.3</v>
      </c>
      <c r="M59" s="490" t="n">
        <v>120</v>
      </c>
      <c r="N59" s="490" t="n">
        <v>123.9</v>
      </c>
      <c r="O59" s="490" t="n">
        <v>182</v>
      </c>
      <c r="P59" s="478"/>
      <c r="Q59" s="480" t="s">
        <v>861</v>
      </c>
    </row>
    <row r="60" customFormat="false" ht="12.75" hidden="false" customHeight="false" outlineLevel="0" collapsed="false">
      <c r="B60" s="237" t="s">
        <v>844</v>
      </c>
      <c r="C60" s="490" t="n">
        <v>111.3</v>
      </c>
      <c r="D60" s="490" t="n">
        <v>106.8</v>
      </c>
      <c r="E60" s="490" t="n">
        <v>111.1</v>
      </c>
      <c r="F60" s="490" t="n">
        <v>109</v>
      </c>
      <c r="G60" s="490" t="n">
        <v>104.7</v>
      </c>
      <c r="H60" s="490" t="n">
        <v>108.1</v>
      </c>
      <c r="I60" s="490" t="n">
        <v>110.2</v>
      </c>
      <c r="J60" s="490" t="n">
        <v>141.6</v>
      </c>
      <c r="K60" s="490" t="n">
        <v>140.2</v>
      </c>
      <c r="L60" s="490" t="n">
        <v>108.1</v>
      </c>
      <c r="M60" s="490" t="n">
        <v>107.4</v>
      </c>
      <c r="N60" s="490" t="n">
        <v>108.2</v>
      </c>
      <c r="O60" s="490" t="n">
        <v>181.9</v>
      </c>
      <c r="P60" s="478"/>
      <c r="Q60" s="480" t="s">
        <v>844</v>
      </c>
    </row>
    <row r="61" customFormat="false" ht="12.75" hidden="false" customHeight="false" outlineLevel="0" collapsed="false">
      <c r="B61" s="237" t="s">
        <v>862</v>
      </c>
      <c r="C61" s="490" t="n">
        <v>118.5</v>
      </c>
      <c r="D61" s="490" t="n">
        <v>119.5</v>
      </c>
      <c r="E61" s="490" t="n">
        <v>104</v>
      </c>
      <c r="F61" s="490" t="n">
        <v>121.3</v>
      </c>
      <c r="G61" s="490" t="n">
        <v>117.2</v>
      </c>
      <c r="H61" s="490" t="n">
        <v>124.3</v>
      </c>
      <c r="I61" s="490" t="n">
        <v>116.7</v>
      </c>
      <c r="J61" s="490" t="n">
        <v>143</v>
      </c>
      <c r="K61" s="490" t="n">
        <v>142.1</v>
      </c>
      <c r="L61" s="490" t="n">
        <v>114.9</v>
      </c>
      <c r="M61" s="490" t="n">
        <v>114.9</v>
      </c>
      <c r="N61" s="490" t="n">
        <v>114.9</v>
      </c>
      <c r="O61" s="490" t="n">
        <v>215.1</v>
      </c>
      <c r="P61" s="478"/>
      <c r="Q61" s="480" t="s">
        <v>862</v>
      </c>
    </row>
    <row r="62" customFormat="false" ht="12.75" hidden="false" customHeight="false" outlineLevel="0" collapsed="false">
      <c r="B62" s="237" t="s">
        <v>853</v>
      </c>
      <c r="C62" s="490" t="n">
        <v>121.3</v>
      </c>
      <c r="D62" s="490" t="n">
        <v>116.8</v>
      </c>
      <c r="E62" s="490" t="n">
        <v>128</v>
      </c>
      <c r="F62" s="490" t="n">
        <v>119.8</v>
      </c>
      <c r="G62" s="490" t="n">
        <v>111.5</v>
      </c>
      <c r="H62" s="490" t="n">
        <v>124</v>
      </c>
      <c r="I62" s="490" t="n">
        <v>118.8</v>
      </c>
      <c r="J62" s="490" t="n">
        <v>142.5</v>
      </c>
      <c r="K62" s="490" t="n">
        <v>141.2</v>
      </c>
      <c r="L62" s="490" t="n">
        <v>117.2</v>
      </c>
      <c r="M62" s="490" t="n">
        <v>113.2</v>
      </c>
      <c r="N62" s="490" t="n">
        <v>117.8</v>
      </c>
      <c r="O62" s="490" t="n">
        <v>270.8</v>
      </c>
      <c r="P62" s="478"/>
      <c r="Q62" s="480" t="s">
        <v>853</v>
      </c>
    </row>
    <row r="63" customFormat="false" ht="12.75" hidden="false" customHeight="false" outlineLevel="0" collapsed="false">
      <c r="B63" s="237" t="s">
        <v>854</v>
      </c>
      <c r="C63" s="490" t="n">
        <v>119.7</v>
      </c>
      <c r="D63" s="490" t="n">
        <v>114.4</v>
      </c>
      <c r="E63" s="490" t="n">
        <v>108.5</v>
      </c>
      <c r="F63" s="490" t="n">
        <v>116.6</v>
      </c>
      <c r="G63" s="490" t="n">
        <v>109.9</v>
      </c>
      <c r="H63" s="490" t="n">
        <v>123.1</v>
      </c>
      <c r="I63" s="490" t="n">
        <v>116.7</v>
      </c>
      <c r="J63" s="490" t="n">
        <v>133.7</v>
      </c>
      <c r="K63" s="490" t="n">
        <v>134.1</v>
      </c>
      <c r="L63" s="490" t="n">
        <v>115.4</v>
      </c>
      <c r="M63" s="490" t="n">
        <v>109.7</v>
      </c>
      <c r="N63" s="490" t="n">
        <v>116.4</v>
      </c>
      <c r="O63" s="490" t="n">
        <v>298.6</v>
      </c>
      <c r="P63" s="478"/>
      <c r="Q63" s="480" t="s">
        <v>854</v>
      </c>
    </row>
    <row r="64" customFormat="false" ht="12.75" hidden="false" customHeight="false" outlineLevel="0" collapsed="false">
      <c r="B64" s="237" t="s">
        <v>855</v>
      </c>
      <c r="C64" s="490" t="n">
        <v>115.5</v>
      </c>
      <c r="D64" s="490" t="n">
        <v>118.3</v>
      </c>
      <c r="E64" s="490" t="n">
        <v>124.2</v>
      </c>
      <c r="F64" s="490" t="n">
        <v>121.2</v>
      </c>
      <c r="G64" s="490" t="n">
        <v>115.2</v>
      </c>
      <c r="H64" s="490" t="n">
        <v>120.3</v>
      </c>
      <c r="I64" s="490" t="n">
        <v>112.1</v>
      </c>
      <c r="J64" s="490" t="n">
        <v>141.7</v>
      </c>
      <c r="K64" s="490" t="n">
        <v>149.7</v>
      </c>
      <c r="L64" s="490" t="n">
        <v>109.5</v>
      </c>
      <c r="M64" s="490" t="n">
        <v>109.1</v>
      </c>
      <c r="N64" s="490" t="n">
        <v>109.6</v>
      </c>
      <c r="O64" s="490" t="n">
        <v>288.6</v>
      </c>
      <c r="P64" s="478"/>
      <c r="Q64" s="480" t="s">
        <v>855</v>
      </c>
    </row>
    <row r="65" customFormat="false" ht="12.75" hidden="false" customHeight="false" outlineLevel="0" collapsed="false">
      <c r="B65" s="237" t="s">
        <v>856</v>
      </c>
      <c r="C65" s="490" t="n">
        <v>117.1</v>
      </c>
      <c r="D65" s="490" t="n">
        <v>115.7</v>
      </c>
      <c r="E65" s="490" t="n">
        <v>128.9</v>
      </c>
      <c r="F65" s="490" t="n">
        <v>108.9</v>
      </c>
      <c r="G65" s="490" t="n">
        <v>121</v>
      </c>
      <c r="H65" s="490" t="n">
        <v>112.7</v>
      </c>
      <c r="I65" s="490" t="n">
        <v>113.7</v>
      </c>
      <c r="J65" s="490" t="n">
        <v>136.6</v>
      </c>
      <c r="K65" s="490" t="n">
        <v>145</v>
      </c>
      <c r="L65" s="490" t="n">
        <v>111.6</v>
      </c>
      <c r="M65" s="490" t="n">
        <v>106</v>
      </c>
      <c r="N65" s="490" t="n">
        <v>112.6</v>
      </c>
      <c r="O65" s="490" t="n">
        <v>304.8</v>
      </c>
      <c r="P65" s="478"/>
      <c r="Q65" s="480" t="s">
        <v>856</v>
      </c>
    </row>
    <row r="66" customFormat="false" ht="12.75" hidden="false" customHeight="false" outlineLevel="0" collapsed="false">
      <c r="B66" s="237" t="s">
        <v>857</v>
      </c>
      <c r="C66" s="490" t="n">
        <v>126.2</v>
      </c>
      <c r="D66" s="490" t="n">
        <v>133.2</v>
      </c>
      <c r="E66" s="490" t="n">
        <v>126.5</v>
      </c>
      <c r="F66" s="490" t="n">
        <v>129.1</v>
      </c>
      <c r="G66" s="490" t="n">
        <v>140.1</v>
      </c>
      <c r="H66" s="490" t="n">
        <v>122.7</v>
      </c>
      <c r="I66" s="490" t="n">
        <v>122</v>
      </c>
      <c r="J66" s="490" t="n">
        <v>166.9</v>
      </c>
      <c r="K66" s="490" t="n">
        <v>150.3</v>
      </c>
      <c r="L66" s="490" t="n">
        <v>119.8</v>
      </c>
      <c r="M66" s="490" t="n">
        <v>115.4</v>
      </c>
      <c r="N66" s="490" t="n">
        <v>120.5</v>
      </c>
      <c r="O66" s="490" t="n">
        <v>326.8</v>
      </c>
      <c r="P66" s="478"/>
      <c r="Q66" s="480" t="s">
        <v>857</v>
      </c>
    </row>
    <row r="67" customFormat="false" ht="12.75" hidden="false" customHeight="false" outlineLevel="0" collapsed="false">
      <c r="B67" s="237" t="s">
        <v>858</v>
      </c>
      <c r="C67" s="490" t="n">
        <v>120.1</v>
      </c>
      <c r="D67" s="490" t="n">
        <v>124.6</v>
      </c>
      <c r="E67" s="490" t="n">
        <v>100.7</v>
      </c>
      <c r="F67" s="490" t="n">
        <v>116.3</v>
      </c>
      <c r="G67" s="490" t="n">
        <v>132.9</v>
      </c>
      <c r="H67" s="490" t="n">
        <v>121</v>
      </c>
      <c r="I67" s="490" t="n">
        <v>116.3</v>
      </c>
      <c r="J67" s="490" t="n">
        <v>158.1</v>
      </c>
      <c r="K67" s="490" t="n">
        <v>133.8</v>
      </c>
      <c r="L67" s="490" t="n">
        <v>114.8</v>
      </c>
      <c r="M67" s="490" t="n">
        <v>105.8</v>
      </c>
      <c r="N67" s="490" t="n">
        <v>116.3</v>
      </c>
      <c r="O67" s="490" t="n">
        <v>307.6</v>
      </c>
      <c r="P67" s="478"/>
      <c r="Q67" s="480" t="s">
        <v>858</v>
      </c>
    </row>
    <row r="68" customFormat="false" ht="12.75" hidden="false" customHeight="false" outlineLevel="0" collapsed="false">
      <c r="B68" s="237" t="s">
        <v>859</v>
      </c>
      <c r="C68" s="490" t="n">
        <v>101.1</v>
      </c>
      <c r="D68" s="490" t="n">
        <v>109.7</v>
      </c>
      <c r="E68" s="490" t="n">
        <v>122</v>
      </c>
      <c r="F68" s="490" t="n">
        <v>111.2</v>
      </c>
      <c r="G68" s="490" t="n">
        <v>110.6</v>
      </c>
      <c r="H68" s="490" t="n">
        <v>103</v>
      </c>
      <c r="I68" s="490" t="n">
        <v>97.7</v>
      </c>
      <c r="J68" s="490" t="n">
        <v>153.5</v>
      </c>
      <c r="K68" s="490" t="n">
        <v>133.9</v>
      </c>
      <c r="L68" s="490" t="n">
        <v>94.9</v>
      </c>
      <c r="M68" s="490" t="n">
        <v>83.5</v>
      </c>
      <c r="N68" s="490" t="n">
        <v>96.8</v>
      </c>
      <c r="O68" s="490" t="n">
        <v>255.2</v>
      </c>
      <c r="P68" s="478"/>
      <c r="Q68" s="480" t="s">
        <v>859</v>
      </c>
    </row>
    <row r="69" customFormat="false" ht="12.75" hidden="false" customHeight="false" outlineLevel="0" collapsed="false">
      <c r="A69" s="61" t="s">
        <v>1836</v>
      </c>
      <c r="B69" s="237" t="s">
        <v>866</v>
      </c>
      <c r="C69" s="490" t="n">
        <v>113</v>
      </c>
      <c r="D69" s="490" t="n">
        <v>119.6</v>
      </c>
      <c r="E69" s="490" t="n">
        <v>124</v>
      </c>
      <c r="F69" s="490" t="n">
        <v>122.3</v>
      </c>
      <c r="G69" s="490" t="n">
        <v>122.2</v>
      </c>
      <c r="H69" s="490" t="n">
        <v>107.3</v>
      </c>
      <c r="I69" s="490" t="n">
        <v>109</v>
      </c>
      <c r="J69" s="490" t="n">
        <v>167</v>
      </c>
      <c r="K69" s="490" t="n">
        <v>136.8</v>
      </c>
      <c r="L69" s="490" t="n">
        <v>106.7</v>
      </c>
      <c r="M69" s="490" t="n">
        <v>115.1</v>
      </c>
      <c r="N69" s="490" t="n">
        <v>105.3</v>
      </c>
      <c r="O69" s="490" t="n">
        <v>303.8</v>
      </c>
      <c r="P69" s="476" t="s">
        <v>1836</v>
      </c>
      <c r="Q69" s="480" t="s">
        <v>866</v>
      </c>
    </row>
    <row r="70" customFormat="false" ht="12.75" hidden="false" customHeight="false" outlineLevel="0" collapsed="false">
      <c r="B70" s="237" t="s">
        <v>860</v>
      </c>
      <c r="C70" s="490" t="n">
        <v>113.3</v>
      </c>
      <c r="D70" s="490" t="n">
        <v>111.7</v>
      </c>
      <c r="E70" s="490" t="n">
        <v>95.1</v>
      </c>
      <c r="F70" s="490" t="n">
        <v>110.7</v>
      </c>
      <c r="G70" s="490" t="n">
        <v>115.2</v>
      </c>
      <c r="H70" s="490" t="n">
        <v>105.7</v>
      </c>
      <c r="I70" s="490" t="n">
        <v>109.9</v>
      </c>
      <c r="J70" s="490" t="n">
        <v>169</v>
      </c>
      <c r="K70" s="490" t="n">
        <v>136.5</v>
      </c>
      <c r="L70" s="490" t="n">
        <v>107.7</v>
      </c>
      <c r="M70" s="490" t="n">
        <v>104.6</v>
      </c>
      <c r="N70" s="490" t="n">
        <v>108.2</v>
      </c>
      <c r="O70" s="490" t="n">
        <v>297</v>
      </c>
      <c r="P70" s="478"/>
      <c r="Q70" s="480" t="s">
        <v>860</v>
      </c>
    </row>
    <row r="71" customFormat="false" ht="12.75" hidden="false" customHeight="false" outlineLevel="0" collapsed="false">
      <c r="B71" s="237" t="s">
        <v>861</v>
      </c>
      <c r="C71" s="490" t="n">
        <v>120.6</v>
      </c>
      <c r="D71" s="490" t="n">
        <v>122.3</v>
      </c>
      <c r="E71" s="490" t="n">
        <v>114.2</v>
      </c>
      <c r="F71" s="490" t="n">
        <v>120.2</v>
      </c>
      <c r="G71" s="490" t="n">
        <v>127.8</v>
      </c>
      <c r="H71" s="490" t="n">
        <v>112.1</v>
      </c>
      <c r="I71" s="490" t="n">
        <v>116.9</v>
      </c>
      <c r="J71" s="490" t="n">
        <v>185.6</v>
      </c>
      <c r="K71" s="490" t="n">
        <v>142.2</v>
      </c>
      <c r="L71" s="490" t="n">
        <v>114.6</v>
      </c>
      <c r="M71" s="490" t="n">
        <v>109.2</v>
      </c>
      <c r="N71" s="490" t="n">
        <v>115.5</v>
      </c>
      <c r="O71" s="490" t="n">
        <v>310.8</v>
      </c>
      <c r="P71" s="478"/>
      <c r="Q71" s="480" t="s">
        <v>861</v>
      </c>
    </row>
    <row r="72" customFormat="false" ht="12.75" hidden="false" customHeight="false" outlineLevel="0" collapsed="false">
      <c r="B72" s="237" t="s">
        <v>844</v>
      </c>
      <c r="C72" s="490" t="n">
        <v>120.3</v>
      </c>
      <c r="D72" s="490" t="n">
        <v>116.3</v>
      </c>
      <c r="E72" s="490" t="n">
        <v>90.6</v>
      </c>
      <c r="F72" s="490" t="n">
        <v>118.4</v>
      </c>
      <c r="G72" s="490" t="n">
        <v>117.8</v>
      </c>
      <c r="H72" s="490" t="n">
        <v>111.1</v>
      </c>
      <c r="I72" s="490" t="n">
        <v>117</v>
      </c>
      <c r="J72" s="490" t="n">
        <v>169.6</v>
      </c>
      <c r="K72" s="490" t="n">
        <v>132.4</v>
      </c>
      <c r="L72" s="490" t="n">
        <v>115.5</v>
      </c>
      <c r="M72" s="490" t="n">
        <v>110.6</v>
      </c>
      <c r="N72" s="490" t="n">
        <v>116.3</v>
      </c>
      <c r="O72" s="490" t="n">
        <v>306.4</v>
      </c>
      <c r="P72" s="478"/>
      <c r="Q72" s="480" t="s">
        <v>844</v>
      </c>
    </row>
    <row r="73" customFormat="false" ht="12.75" hidden="false" customHeight="false" outlineLevel="0" collapsed="false">
      <c r="B73" s="237" t="s">
        <v>862</v>
      </c>
      <c r="C73" s="490" t="n">
        <v>113.3</v>
      </c>
      <c r="D73" s="490" t="n">
        <v>120.7</v>
      </c>
      <c r="E73" s="490" t="n">
        <v>121.6</v>
      </c>
      <c r="F73" s="490" t="n">
        <v>123.7</v>
      </c>
      <c r="G73" s="490" t="n">
        <v>122.5</v>
      </c>
      <c r="H73" s="490" t="n">
        <v>109.8</v>
      </c>
      <c r="I73" s="490" t="n">
        <v>109.5</v>
      </c>
      <c r="J73" s="490" t="n">
        <v>158.1</v>
      </c>
      <c r="K73" s="490" t="n">
        <v>129.5</v>
      </c>
      <c r="L73" s="490" t="n">
        <v>107.8</v>
      </c>
      <c r="M73" s="490" t="n">
        <v>108.8</v>
      </c>
      <c r="N73" s="490" t="n">
        <v>107.6</v>
      </c>
      <c r="O73" s="490" t="n">
        <v>290</v>
      </c>
      <c r="P73" s="478"/>
      <c r="Q73" s="480" t="s">
        <v>862</v>
      </c>
    </row>
    <row r="74" customFormat="false" ht="12.75" hidden="false" customHeight="false" outlineLevel="0" collapsed="false">
      <c r="B74" s="237" t="s">
        <v>853</v>
      </c>
      <c r="C74" s="490" t="n">
        <v>118.4</v>
      </c>
      <c r="D74" s="490" t="n">
        <v>118.4</v>
      </c>
      <c r="E74" s="490" t="n">
        <v>108.5</v>
      </c>
      <c r="F74" s="490" t="n">
        <v>119.1</v>
      </c>
      <c r="G74" s="490" t="n">
        <v>120.2</v>
      </c>
      <c r="H74" s="490" t="n">
        <v>113.3</v>
      </c>
      <c r="I74" s="490" t="n">
        <v>114.8</v>
      </c>
      <c r="J74" s="490" t="n">
        <v>144.2</v>
      </c>
      <c r="K74" s="490" t="n">
        <v>132.5</v>
      </c>
      <c r="L74" s="490" t="n">
        <v>113.5</v>
      </c>
      <c r="M74" s="490" t="n">
        <v>107.6</v>
      </c>
      <c r="N74" s="490" t="n">
        <v>114.5</v>
      </c>
      <c r="O74" s="490" t="n">
        <v>309.2</v>
      </c>
      <c r="P74" s="478"/>
      <c r="Q74" s="480" t="s">
        <v>853</v>
      </c>
    </row>
    <row r="75" customFormat="false" ht="12.75" hidden="false" customHeight="false" outlineLevel="0" collapsed="false">
      <c r="B75" s="237" t="s">
        <v>854</v>
      </c>
      <c r="C75" s="490" t="n">
        <v>119.1</v>
      </c>
      <c r="D75" s="490" t="n">
        <v>120.3</v>
      </c>
      <c r="E75" s="490" t="n">
        <v>109.9</v>
      </c>
      <c r="F75" s="490" t="n">
        <v>126.4</v>
      </c>
      <c r="G75" s="490" t="n">
        <v>119.7</v>
      </c>
      <c r="H75" s="490" t="n">
        <v>111.5</v>
      </c>
      <c r="I75" s="490" t="n">
        <v>115.6</v>
      </c>
      <c r="J75" s="490" t="n">
        <v>133.4</v>
      </c>
      <c r="K75" s="490" t="n">
        <v>134.7</v>
      </c>
      <c r="L75" s="490" t="n">
        <v>114.3</v>
      </c>
      <c r="M75" s="490" t="n">
        <v>109.1</v>
      </c>
      <c r="N75" s="490" t="n">
        <v>115.2</v>
      </c>
      <c r="O75" s="490" t="n">
        <v>302</v>
      </c>
      <c r="P75" s="478"/>
      <c r="Q75" s="480" t="s">
        <v>854</v>
      </c>
    </row>
    <row r="76" customFormat="false" ht="12.75" hidden="false" customHeight="false" outlineLevel="0" collapsed="false">
      <c r="A76" s="335"/>
      <c r="B76" s="237" t="s">
        <v>855</v>
      </c>
      <c r="C76" s="490" t="n">
        <v>108.6</v>
      </c>
      <c r="D76" s="490" t="n">
        <v>118.9</v>
      </c>
      <c r="E76" s="490" t="n">
        <v>109.5</v>
      </c>
      <c r="F76" s="490" t="n">
        <v>123.3</v>
      </c>
      <c r="G76" s="490" t="n">
        <v>121</v>
      </c>
      <c r="H76" s="490" t="n">
        <v>106</v>
      </c>
      <c r="I76" s="490" t="n">
        <v>105.2</v>
      </c>
      <c r="J76" s="490" t="n">
        <v>146.4</v>
      </c>
      <c r="K76" s="490" t="n">
        <v>127.3</v>
      </c>
      <c r="L76" s="490" t="n">
        <v>103.4</v>
      </c>
      <c r="M76" s="490" t="n">
        <v>98.4</v>
      </c>
      <c r="N76" s="490" t="n">
        <v>104.3</v>
      </c>
      <c r="O76" s="490" t="n">
        <v>255</v>
      </c>
      <c r="P76" s="478"/>
      <c r="Q76" s="480" t="s">
        <v>855</v>
      </c>
    </row>
    <row r="77" customFormat="false" ht="12.75" hidden="false" customHeight="false" outlineLevel="0" collapsed="false">
      <c r="A77" s="335"/>
      <c r="B77" s="237" t="s">
        <v>856</v>
      </c>
      <c r="C77" s="490" t="n">
        <v>120.9</v>
      </c>
      <c r="D77" s="490" t="n">
        <v>122.9</v>
      </c>
      <c r="E77" s="490" t="n">
        <v>131.1</v>
      </c>
      <c r="F77" s="490" t="n">
        <v>125.4</v>
      </c>
      <c r="G77" s="490" t="n">
        <v>125.2</v>
      </c>
      <c r="H77" s="490" t="n">
        <v>111.1</v>
      </c>
      <c r="I77" s="490" t="n">
        <v>117.6</v>
      </c>
      <c r="J77" s="490" t="n">
        <v>145.5</v>
      </c>
      <c r="K77" s="490" t="n">
        <v>132.1</v>
      </c>
      <c r="L77" s="490" t="n">
        <v>116.4</v>
      </c>
      <c r="M77" s="490" t="n">
        <v>103.3</v>
      </c>
      <c r="N77" s="490" t="n">
        <v>118.6</v>
      </c>
      <c r="O77" s="490" t="n">
        <v>290.3</v>
      </c>
      <c r="P77" s="478"/>
      <c r="Q77" s="480" t="s">
        <v>856</v>
      </c>
    </row>
    <row r="78" customFormat="false" ht="12.75" hidden="false" customHeight="false" outlineLevel="0" collapsed="false">
      <c r="A78" s="335" t="s">
        <v>834</v>
      </c>
      <c r="I78" s="335"/>
    </row>
    <row r="79" customFormat="false" ht="25.5" hidden="false" customHeight="true" outlineLevel="0" collapsed="false">
      <c r="A79" s="163" t="s">
        <v>1837</v>
      </c>
      <c r="B79" s="163"/>
      <c r="C79" s="163"/>
      <c r="D79" s="163"/>
      <c r="E79" s="163"/>
      <c r="F79" s="163"/>
      <c r="G79" s="163"/>
      <c r="H79" s="163"/>
      <c r="I79" s="163" t="s">
        <v>1837</v>
      </c>
      <c r="J79" s="163"/>
      <c r="K79" s="163"/>
      <c r="L79" s="163"/>
      <c r="M79" s="163"/>
      <c r="N79" s="163"/>
      <c r="O79" s="163"/>
      <c r="P79" s="163"/>
      <c r="Q79" s="163"/>
    </row>
  </sheetData>
  <mergeCells count="13">
    <mergeCell ref="A1:H1"/>
    <mergeCell ref="A2:H2"/>
    <mergeCell ref="I2:Q2"/>
    <mergeCell ref="A3:H3"/>
    <mergeCell ref="I3:Q3"/>
    <mergeCell ref="A4:H4"/>
    <mergeCell ref="I4:Q4"/>
    <mergeCell ref="A5:H5"/>
    <mergeCell ref="I5:Q5"/>
    <mergeCell ref="A6:B7"/>
    <mergeCell ref="P6:Q7"/>
    <mergeCell ref="A79:H79"/>
    <mergeCell ref="I79:Q7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82" width="11.42"/>
    <col collapsed="false" customWidth="true" hidden="false" outlineLevel="0" max="2" min="2" style="82" width="48.85"/>
    <col collapsed="false" customWidth="true" hidden="false" outlineLevel="0" max="3" min="3" style="82" width="22.14"/>
    <col collapsed="false" customWidth="false" hidden="false" outlineLevel="0" max="257" min="4" style="82" width="11.42"/>
  </cols>
  <sheetData>
    <row r="1" s="84" customFormat="true" ht="28.5" hidden="false" customHeight="true" outlineLevel="0" collapsed="false">
      <c r="A1" s="101" t="s">
        <v>649</v>
      </c>
      <c r="B1" s="101"/>
      <c r="C1" s="101"/>
    </row>
    <row r="2" s="84" customFormat="true" ht="12" hidden="false" customHeight="false" outlineLevel="0" collapsed="false"/>
    <row r="3" s="84" customFormat="true" ht="12" hidden="false" customHeight="false" outlineLevel="0" collapsed="false">
      <c r="A3" s="85" t="s">
        <v>541</v>
      </c>
      <c r="B3" s="86" t="s">
        <v>542</v>
      </c>
      <c r="C3" s="87" t="s">
        <v>543</v>
      </c>
    </row>
    <row r="4" s="84" customFormat="true" ht="12" hidden="false" customHeight="false" outlineLevel="0" collapsed="false">
      <c r="A4" s="88" t="s">
        <v>650</v>
      </c>
      <c r="B4" s="89" t="s">
        <v>545</v>
      </c>
      <c r="C4" s="90" t="s">
        <v>546</v>
      </c>
    </row>
    <row r="5" s="84" customFormat="true" ht="12" hidden="false" customHeight="false" outlineLevel="0" collapsed="false">
      <c r="A5" s="88" t="s">
        <v>651</v>
      </c>
      <c r="B5" s="89" t="s">
        <v>550</v>
      </c>
      <c r="C5" s="90" t="s">
        <v>546</v>
      </c>
    </row>
    <row r="6" s="84" customFormat="true" ht="12" hidden="false" customHeight="false" outlineLevel="0" collapsed="false">
      <c r="A6" s="102" t="s">
        <v>652</v>
      </c>
      <c r="B6" s="92" t="s">
        <v>653</v>
      </c>
      <c r="C6" s="103" t="s">
        <v>556</v>
      </c>
    </row>
    <row r="7" s="84" customFormat="true" ht="12" hidden="false" customHeight="false" outlineLevel="0" collapsed="false">
      <c r="A7" s="102"/>
      <c r="B7" s="98" t="s">
        <v>599</v>
      </c>
      <c r="C7" s="103"/>
    </row>
    <row r="8" s="84" customFormat="true" ht="12" hidden="false" customHeight="false" outlineLevel="0" collapsed="false">
      <c r="A8" s="104" t="s">
        <v>654</v>
      </c>
      <c r="B8" s="91" t="s">
        <v>653</v>
      </c>
      <c r="C8" s="102" t="s">
        <v>556</v>
      </c>
    </row>
    <row r="9" s="84" customFormat="true" ht="12" hidden="false" customHeight="false" outlineLevel="0" collapsed="false">
      <c r="A9" s="104"/>
      <c r="B9" s="94" t="s">
        <v>609</v>
      </c>
      <c r="C9" s="102"/>
    </row>
    <row r="10" s="84" customFormat="true" ht="12" hidden="false" customHeight="false" outlineLevel="0" collapsed="false">
      <c r="A10" s="104"/>
      <c r="B10" s="97" t="s">
        <v>610</v>
      </c>
      <c r="C10" s="102"/>
    </row>
    <row r="11" s="84" customFormat="true" ht="12" hidden="false" customHeight="false" outlineLevel="0" collapsed="false">
      <c r="A11" s="102" t="s">
        <v>655</v>
      </c>
      <c r="B11" s="92" t="s">
        <v>656</v>
      </c>
      <c r="C11" s="103" t="s">
        <v>556</v>
      </c>
    </row>
    <row r="12" s="84" customFormat="true" ht="12" hidden="false" customHeight="false" outlineLevel="0" collapsed="false">
      <c r="A12" s="102"/>
      <c r="B12" s="98" t="s">
        <v>599</v>
      </c>
      <c r="C12" s="103"/>
    </row>
    <row r="13" s="84" customFormat="true" ht="12" hidden="false" customHeight="false" outlineLevel="0" collapsed="false">
      <c r="A13" s="104" t="s">
        <v>657</v>
      </c>
      <c r="B13" s="92" t="s">
        <v>656</v>
      </c>
      <c r="C13" s="102" t="s">
        <v>556</v>
      </c>
    </row>
    <row r="14" s="84" customFormat="true" ht="12" hidden="false" customHeight="false" outlineLevel="0" collapsed="false">
      <c r="A14" s="104"/>
      <c r="B14" s="95" t="s">
        <v>609</v>
      </c>
      <c r="C14" s="102"/>
    </row>
    <row r="15" s="84" customFormat="true" ht="12" hidden="false" customHeight="false" outlineLevel="0" collapsed="false">
      <c r="A15" s="104"/>
      <c r="B15" s="98" t="s">
        <v>610</v>
      </c>
      <c r="C15" s="102"/>
    </row>
    <row r="16" s="84" customFormat="true" ht="12" hidden="false" customHeight="false" outlineLevel="0" collapsed="false">
      <c r="A16" s="102" t="s">
        <v>658</v>
      </c>
      <c r="B16" s="92" t="s">
        <v>659</v>
      </c>
      <c r="C16" s="103" t="s">
        <v>556</v>
      </c>
    </row>
    <row r="17" s="84" customFormat="true" ht="12" hidden="false" customHeight="false" outlineLevel="0" collapsed="false">
      <c r="A17" s="102"/>
      <c r="B17" s="98" t="s">
        <v>599</v>
      </c>
      <c r="C17" s="103"/>
    </row>
    <row r="18" s="84" customFormat="true" ht="12" hidden="false" customHeight="false" outlineLevel="0" collapsed="false">
      <c r="A18" s="104" t="s">
        <v>660</v>
      </c>
      <c r="B18" s="92" t="s">
        <v>659</v>
      </c>
      <c r="C18" s="102" t="s">
        <v>556</v>
      </c>
    </row>
    <row r="19" s="84" customFormat="true" ht="12" hidden="false" customHeight="false" outlineLevel="0" collapsed="false">
      <c r="A19" s="104"/>
      <c r="B19" s="95" t="s">
        <v>609</v>
      </c>
      <c r="C19" s="102"/>
    </row>
    <row r="20" s="84" customFormat="true" ht="12" hidden="false" customHeight="false" outlineLevel="0" collapsed="false">
      <c r="A20" s="104"/>
      <c r="B20" s="98" t="s">
        <v>610</v>
      </c>
      <c r="C20" s="102"/>
    </row>
    <row r="21" s="84" customFormat="true" ht="12" hidden="false" customHeight="false" outlineLevel="0" collapsed="false">
      <c r="A21" s="102" t="s">
        <v>661</v>
      </c>
      <c r="B21" s="92" t="s">
        <v>662</v>
      </c>
      <c r="C21" s="103" t="s">
        <v>663</v>
      </c>
    </row>
    <row r="22" s="84" customFormat="true" ht="12" hidden="false" customHeight="false" outlineLevel="0" collapsed="false">
      <c r="A22" s="102"/>
      <c r="B22" s="98" t="s">
        <v>664</v>
      </c>
      <c r="C22" s="103"/>
    </row>
    <row r="23" s="84" customFormat="true" ht="12" hidden="false" customHeight="false" outlineLevel="0" collapsed="false">
      <c r="A23" s="104" t="s">
        <v>665</v>
      </c>
      <c r="B23" s="92" t="s">
        <v>662</v>
      </c>
      <c r="C23" s="102" t="s">
        <v>663</v>
      </c>
    </row>
    <row r="24" s="84" customFormat="true" ht="12" hidden="false" customHeight="false" outlineLevel="0" collapsed="false">
      <c r="A24" s="104"/>
      <c r="B24" s="95" t="s">
        <v>666</v>
      </c>
      <c r="C24" s="102"/>
    </row>
    <row r="25" s="84" customFormat="true" ht="12" hidden="false" customHeight="false" outlineLevel="0" collapsed="false">
      <c r="A25" s="104"/>
      <c r="B25" s="98" t="s">
        <v>667</v>
      </c>
      <c r="C25" s="102"/>
    </row>
    <row r="26" customFormat="false" ht="12.75" hidden="false" customHeight="false" outlineLevel="0" collapsed="false">
      <c r="A26" s="88" t="s">
        <v>668</v>
      </c>
      <c r="B26" s="92" t="s">
        <v>669</v>
      </c>
      <c r="C26" s="93" t="s">
        <v>556</v>
      </c>
    </row>
    <row r="27" s="84" customFormat="true" ht="12" hidden="false" customHeight="false" outlineLevel="0" collapsed="false">
      <c r="A27" s="102" t="s">
        <v>670</v>
      </c>
      <c r="B27" s="92" t="s">
        <v>671</v>
      </c>
      <c r="C27" s="103" t="s">
        <v>556</v>
      </c>
    </row>
    <row r="28" s="84" customFormat="true" ht="12" hidden="false" customHeight="false" outlineLevel="0" collapsed="false">
      <c r="A28" s="102"/>
      <c r="B28" s="98" t="s">
        <v>610</v>
      </c>
      <c r="C28" s="103"/>
    </row>
    <row r="29" customFormat="false" ht="12.75" hidden="false" customHeight="false" outlineLevel="0" collapsed="false">
      <c r="A29" s="88" t="s">
        <v>672</v>
      </c>
      <c r="B29" s="92" t="s">
        <v>673</v>
      </c>
      <c r="C29" s="93" t="s">
        <v>556</v>
      </c>
    </row>
    <row r="30" s="84" customFormat="true" ht="12" hidden="false" customHeight="false" outlineLevel="0" collapsed="false">
      <c r="A30" s="102" t="s">
        <v>674</v>
      </c>
      <c r="B30" s="92" t="s">
        <v>675</v>
      </c>
      <c r="C30" s="103" t="s">
        <v>556</v>
      </c>
    </row>
    <row r="31" s="84" customFormat="true" ht="12" hidden="false" customHeight="false" outlineLevel="0" collapsed="false">
      <c r="A31" s="102"/>
      <c r="B31" s="98" t="s">
        <v>610</v>
      </c>
      <c r="C31" s="103"/>
    </row>
    <row r="32" customFormat="false" ht="12.75" hidden="false" customHeight="false" outlineLevel="0" collapsed="false">
      <c r="A32" s="102" t="s">
        <v>676</v>
      </c>
      <c r="B32" s="92" t="s">
        <v>677</v>
      </c>
      <c r="C32" s="103" t="s">
        <v>556</v>
      </c>
    </row>
    <row r="33" customFormat="false" ht="12.75" hidden="false" customHeight="false" outlineLevel="0" collapsed="false">
      <c r="A33" s="102"/>
      <c r="B33" s="98" t="s">
        <v>678</v>
      </c>
      <c r="C33" s="103"/>
    </row>
    <row r="34" s="84" customFormat="true" ht="12" hidden="false" customHeight="false" outlineLevel="0" collapsed="false">
      <c r="A34" s="102" t="s">
        <v>679</v>
      </c>
      <c r="B34" s="92" t="s">
        <v>677</v>
      </c>
      <c r="C34" s="102" t="s">
        <v>556</v>
      </c>
    </row>
    <row r="35" s="84" customFormat="true" ht="12" hidden="false" customHeight="false" outlineLevel="0" collapsed="false">
      <c r="A35" s="102"/>
      <c r="B35" s="95" t="s">
        <v>680</v>
      </c>
      <c r="C35" s="102"/>
    </row>
    <row r="36" s="84" customFormat="true" ht="12" hidden="false" customHeight="false" outlineLevel="0" collapsed="false">
      <c r="A36" s="102"/>
      <c r="B36" s="98" t="s">
        <v>610</v>
      </c>
      <c r="C36" s="102"/>
    </row>
    <row r="37" customFormat="false" ht="12.75" hidden="false" customHeight="false" outlineLevel="0" collapsed="false">
      <c r="A37" s="102" t="s">
        <v>681</v>
      </c>
      <c r="B37" s="92" t="s">
        <v>682</v>
      </c>
      <c r="C37" s="103" t="s">
        <v>556</v>
      </c>
    </row>
    <row r="38" customFormat="false" ht="12.75" hidden="false" customHeight="false" outlineLevel="0" collapsed="false">
      <c r="A38" s="102"/>
      <c r="B38" s="98" t="s">
        <v>678</v>
      </c>
      <c r="C38" s="103"/>
    </row>
    <row r="39" s="84" customFormat="true" ht="12" hidden="false" customHeight="false" outlineLevel="0" collapsed="false">
      <c r="A39" s="102" t="s">
        <v>683</v>
      </c>
      <c r="B39" s="92" t="s">
        <v>682</v>
      </c>
      <c r="C39" s="102" t="s">
        <v>556</v>
      </c>
    </row>
    <row r="40" s="84" customFormat="true" ht="12" hidden="false" customHeight="false" outlineLevel="0" collapsed="false">
      <c r="A40" s="102"/>
      <c r="B40" s="95" t="s">
        <v>680</v>
      </c>
      <c r="C40" s="102"/>
    </row>
    <row r="41" s="84" customFormat="true" ht="12" hidden="false" customHeight="false" outlineLevel="0" collapsed="false">
      <c r="A41" s="102"/>
      <c r="B41" s="98" t="s">
        <v>610</v>
      </c>
      <c r="C41" s="102"/>
    </row>
    <row r="42" customFormat="false" ht="12.75" hidden="false" customHeight="false" outlineLevel="0" collapsed="false">
      <c r="A42" s="102" t="s">
        <v>684</v>
      </c>
      <c r="B42" s="92" t="s">
        <v>685</v>
      </c>
      <c r="C42" s="103" t="s">
        <v>556</v>
      </c>
    </row>
    <row r="43" customFormat="false" ht="12.75" hidden="false" customHeight="false" outlineLevel="0" collapsed="false">
      <c r="A43" s="102"/>
      <c r="B43" s="95" t="s">
        <v>664</v>
      </c>
      <c r="C43" s="103"/>
    </row>
    <row r="44" s="84" customFormat="true" ht="12" hidden="false" customHeight="false" outlineLevel="0" collapsed="false">
      <c r="A44" s="102" t="s">
        <v>686</v>
      </c>
      <c r="B44" s="92" t="s">
        <v>685</v>
      </c>
      <c r="C44" s="102" t="s">
        <v>556</v>
      </c>
    </row>
    <row r="45" s="84" customFormat="true" ht="12" hidden="false" customHeight="false" outlineLevel="0" collapsed="false">
      <c r="A45" s="102"/>
      <c r="B45" s="95" t="s">
        <v>666</v>
      </c>
      <c r="C45" s="102"/>
    </row>
    <row r="46" s="84" customFormat="true" ht="12" hidden="false" customHeight="false" outlineLevel="0" collapsed="false">
      <c r="A46" s="102"/>
      <c r="B46" s="98" t="s">
        <v>667</v>
      </c>
      <c r="C46" s="102"/>
    </row>
    <row r="47" customFormat="false" ht="12.75" hidden="false" customHeight="false" outlineLevel="0" collapsed="false">
      <c r="A47" s="102" t="s">
        <v>687</v>
      </c>
      <c r="B47" s="92" t="s">
        <v>688</v>
      </c>
      <c r="C47" s="102" t="s">
        <v>556</v>
      </c>
    </row>
    <row r="48" customFormat="false" ht="12.75" hidden="false" customHeight="false" outlineLevel="0" collapsed="false">
      <c r="A48" s="102"/>
      <c r="B48" s="95" t="s">
        <v>664</v>
      </c>
      <c r="C48" s="102"/>
    </row>
    <row r="49" customFormat="false" ht="12.75" hidden="false" customHeight="false" outlineLevel="0" collapsed="false">
      <c r="A49" s="102" t="s">
        <v>689</v>
      </c>
      <c r="B49" s="92" t="s">
        <v>688</v>
      </c>
      <c r="C49" s="102" t="s">
        <v>556</v>
      </c>
    </row>
    <row r="50" customFormat="false" ht="12.75" hidden="false" customHeight="false" outlineLevel="0" collapsed="false">
      <c r="A50" s="102"/>
      <c r="B50" s="95" t="s">
        <v>666</v>
      </c>
      <c r="C50" s="102"/>
    </row>
    <row r="51" customFormat="false" ht="12.75" hidden="false" customHeight="false" outlineLevel="0" collapsed="false">
      <c r="A51" s="102"/>
      <c r="B51" s="98" t="s">
        <v>667</v>
      </c>
      <c r="C51" s="102"/>
    </row>
    <row r="52" customFormat="false" ht="12.75" hidden="false" customHeight="false" outlineLevel="0" collapsed="false">
      <c r="A52" s="102" t="s">
        <v>690</v>
      </c>
      <c r="B52" s="92" t="s">
        <v>691</v>
      </c>
      <c r="C52" s="102" t="s">
        <v>556</v>
      </c>
    </row>
    <row r="53" customFormat="false" ht="12.75" hidden="false" customHeight="false" outlineLevel="0" collapsed="false">
      <c r="A53" s="102"/>
      <c r="B53" s="95" t="s">
        <v>664</v>
      </c>
      <c r="C53" s="102"/>
    </row>
    <row r="54" customFormat="false" ht="12.75" hidden="false" customHeight="false" outlineLevel="0" collapsed="false">
      <c r="A54" s="102" t="s">
        <v>692</v>
      </c>
      <c r="B54" s="92" t="s">
        <v>691</v>
      </c>
      <c r="C54" s="102" t="s">
        <v>556</v>
      </c>
    </row>
    <row r="55" customFormat="false" ht="12.75" hidden="false" customHeight="false" outlineLevel="0" collapsed="false">
      <c r="A55" s="102"/>
      <c r="B55" s="95" t="s">
        <v>666</v>
      </c>
      <c r="C55" s="102"/>
    </row>
    <row r="56" customFormat="false" ht="12.75" hidden="false" customHeight="false" outlineLevel="0" collapsed="false">
      <c r="A56" s="102"/>
      <c r="B56" s="98" t="s">
        <v>667</v>
      </c>
      <c r="C56" s="102"/>
    </row>
    <row r="57" customFormat="false" ht="12.75" hidden="false" customHeight="false" outlineLevel="0" collapsed="false">
      <c r="A57" s="103" t="s">
        <v>693</v>
      </c>
      <c r="B57" s="92" t="s">
        <v>694</v>
      </c>
      <c r="C57" s="93" t="s">
        <v>556</v>
      </c>
    </row>
    <row r="58" customFormat="false" ht="12.75" hidden="false" customHeight="false" outlineLevel="0" collapsed="false">
      <c r="A58" s="102" t="s">
        <v>695</v>
      </c>
      <c r="B58" s="92" t="s">
        <v>696</v>
      </c>
      <c r="C58" s="102" t="s">
        <v>556</v>
      </c>
    </row>
    <row r="59" customFormat="false" ht="12.75" hidden="false" customHeight="false" outlineLevel="0" collapsed="false">
      <c r="A59" s="102"/>
      <c r="B59" s="98" t="s">
        <v>610</v>
      </c>
      <c r="C59" s="102"/>
    </row>
    <row r="60" customFormat="false" ht="12.75" hidden="false" customHeight="false" outlineLevel="0" collapsed="false">
      <c r="A60" s="102" t="s">
        <v>697</v>
      </c>
      <c r="B60" s="89" t="s">
        <v>698</v>
      </c>
      <c r="C60" s="89" t="s">
        <v>699</v>
      </c>
    </row>
    <row r="61" customFormat="false" ht="12.75" hidden="false" customHeight="false" outlineLevel="0" collapsed="false">
      <c r="A61" s="102" t="s">
        <v>700</v>
      </c>
      <c r="B61" s="89" t="s">
        <v>701</v>
      </c>
      <c r="C61" s="89" t="s">
        <v>556</v>
      </c>
    </row>
    <row r="62" customFormat="false" ht="12.75" hidden="false" customHeight="false" outlineLevel="0" collapsed="false">
      <c r="A62" s="102" t="s">
        <v>702</v>
      </c>
      <c r="B62" s="89" t="s">
        <v>703</v>
      </c>
      <c r="C62" s="102" t="s">
        <v>556</v>
      </c>
    </row>
    <row r="63" customFormat="false" ht="12.75" hidden="false" customHeight="false" outlineLevel="0" collapsed="false">
      <c r="A63" s="102"/>
      <c r="B63" s="89" t="s">
        <v>704</v>
      </c>
      <c r="C63" s="102"/>
    </row>
    <row r="64" s="106" customFormat="true" ht="12.75" hidden="false" customHeight="false" outlineLevel="0" collapsed="false">
      <c r="A64" s="102" t="s">
        <v>705</v>
      </c>
      <c r="B64" s="89" t="s">
        <v>706</v>
      </c>
      <c r="C64" s="89" t="s">
        <v>556</v>
      </c>
      <c r="D64" s="105"/>
      <c r="E64" s="100"/>
      <c r="F64" s="105"/>
      <c r="G64" s="100"/>
      <c r="H64" s="105"/>
      <c r="I64" s="100"/>
      <c r="J64" s="105"/>
      <c r="K64" s="100"/>
      <c r="L64" s="105"/>
      <c r="M64" s="100"/>
      <c r="N64" s="105"/>
      <c r="O64" s="100"/>
      <c r="P64" s="105"/>
      <c r="Q64" s="100"/>
      <c r="R64" s="105"/>
      <c r="S64" s="100"/>
      <c r="T64" s="105"/>
      <c r="U64" s="100"/>
      <c r="V64" s="105"/>
      <c r="W64" s="100"/>
      <c r="X64" s="105"/>
      <c r="Y64" s="100"/>
      <c r="Z64" s="105"/>
      <c r="AA64" s="100"/>
      <c r="AB64" s="105"/>
      <c r="AC64" s="100"/>
      <c r="AD64" s="105"/>
      <c r="AE64" s="100"/>
      <c r="AF64" s="105"/>
      <c r="AG64" s="100"/>
      <c r="AH64" s="105"/>
      <c r="AI64" s="100"/>
      <c r="AJ64" s="105"/>
      <c r="AK64" s="100"/>
      <c r="AL64" s="105"/>
      <c r="AM64" s="100"/>
      <c r="AN64" s="105"/>
      <c r="AO64" s="100"/>
      <c r="AP64" s="105"/>
      <c r="AQ64" s="100"/>
      <c r="AR64" s="105"/>
      <c r="AS64" s="100"/>
      <c r="AT64" s="105"/>
      <c r="AU64" s="100"/>
      <c r="AV64" s="105"/>
      <c r="AW64" s="100"/>
      <c r="AX64" s="105"/>
      <c r="AY64" s="100"/>
      <c r="AZ64" s="105"/>
      <c r="BA64" s="100"/>
      <c r="BB64" s="105"/>
      <c r="BC64" s="100"/>
      <c r="BD64" s="105"/>
      <c r="BE64" s="100"/>
      <c r="BF64" s="105"/>
      <c r="BG64" s="100"/>
      <c r="BH64" s="105"/>
      <c r="BI64" s="100"/>
      <c r="BJ64" s="105"/>
      <c r="BK64" s="100"/>
      <c r="BL64" s="105"/>
      <c r="BM64" s="100"/>
      <c r="BN64" s="105"/>
      <c r="BO64" s="100"/>
      <c r="BP64" s="105"/>
      <c r="BQ64" s="100"/>
      <c r="BR64" s="105"/>
      <c r="BS64" s="100"/>
      <c r="BT64" s="105"/>
      <c r="BU64" s="100"/>
      <c r="BV64" s="105"/>
      <c r="BW64" s="100"/>
      <c r="BX64" s="105"/>
      <c r="BY64" s="100"/>
      <c r="BZ64" s="105"/>
      <c r="CA64" s="100"/>
      <c r="CB64" s="105"/>
      <c r="CC64" s="100"/>
      <c r="CD64" s="105"/>
      <c r="CE64" s="100"/>
      <c r="CF64" s="105"/>
      <c r="CG64" s="100"/>
      <c r="CH64" s="105"/>
      <c r="CI64" s="100"/>
      <c r="CJ64" s="105"/>
      <c r="CK64" s="100"/>
      <c r="CL64" s="105"/>
      <c r="CM64" s="100"/>
      <c r="CN64" s="105"/>
      <c r="CO64" s="100"/>
      <c r="CP64" s="105"/>
      <c r="CQ64" s="100"/>
      <c r="CR64" s="105"/>
      <c r="CS64" s="100"/>
      <c r="CT64" s="105"/>
      <c r="CU64" s="100"/>
      <c r="CV64" s="105"/>
      <c r="CW64" s="100"/>
      <c r="CX64" s="105"/>
      <c r="CY64" s="100"/>
      <c r="CZ64" s="105"/>
      <c r="DA64" s="100"/>
      <c r="DB64" s="105"/>
      <c r="DC64" s="100"/>
      <c r="DD64" s="105"/>
      <c r="DE64" s="100"/>
      <c r="DF64" s="105"/>
      <c r="DG64" s="100"/>
      <c r="DH64" s="105"/>
      <c r="DI64" s="100"/>
      <c r="DJ64" s="105"/>
      <c r="DK64" s="100"/>
      <c r="DL64" s="105"/>
      <c r="DM64" s="100"/>
      <c r="DN64" s="105"/>
      <c r="DO64" s="100"/>
      <c r="DP64" s="105"/>
      <c r="DQ64" s="100"/>
      <c r="DR64" s="105"/>
      <c r="DS64" s="100"/>
      <c r="DT64" s="105"/>
      <c r="DU64" s="100"/>
      <c r="DV64" s="105"/>
      <c r="DW64" s="100"/>
      <c r="DX64" s="105"/>
      <c r="DY64" s="100"/>
      <c r="DZ64" s="105"/>
      <c r="EA64" s="100"/>
      <c r="EB64" s="105"/>
      <c r="EC64" s="100"/>
      <c r="ED64" s="105"/>
      <c r="EE64" s="100"/>
      <c r="EF64" s="105"/>
      <c r="EG64" s="100"/>
      <c r="EH64" s="105"/>
      <c r="EI64" s="100"/>
      <c r="EJ64" s="105"/>
      <c r="EK64" s="100"/>
      <c r="EL64" s="105"/>
      <c r="EM64" s="100"/>
      <c r="EN64" s="105"/>
      <c r="EO64" s="100"/>
      <c r="EP64" s="105"/>
      <c r="EQ64" s="100"/>
      <c r="ER64" s="105"/>
      <c r="ES64" s="100"/>
      <c r="ET64" s="105"/>
      <c r="EU64" s="100"/>
      <c r="EV64" s="105"/>
      <c r="EW64" s="100"/>
      <c r="EX64" s="105"/>
      <c r="EY64" s="100"/>
      <c r="EZ64" s="105"/>
      <c r="FA64" s="100"/>
      <c r="FB64" s="105"/>
      <c r="FC64" s="100"/>
      <c r="FD64" s="105"/>
      <c r="FE64" s="100"/>
      <c r="FF64" s="105"/>
      <c r="FG64" s="100"/>
      <c r="FH64" s="105"/>
      <c r="FI64" s="100"/>
      <c r="FJ64" s="105"/>
      <c r="FK64" s="100"/>
      <c r="FL64" s="105"/>
      <c r="FM64" s="100"/>
      <c r="FN64" s="105"/>
      <c r="FO64" s="100"/>
      <c r="FP64" s="105"/>
      <c r="FQ64" s="100"/>
      <c r="FR64" s="105"/>
      <c r="FS64" s="100"/>
      <c r="FT64" s="105"/>
      <c r="FU64" s="100"/>
      <c r="FV64" s="105"/>
      <c r="FW64" s="100"/>
      <c r="FX64" s="105"/>
      <c r="FY64" s="100"/>
      <c r="FZ64" s="105"/>
      <c r="GA64" s="100"/>
      <c r="GB64" s="105"/>
      <c r="GC64" s="100"/>
      <c r="GD64" s="105"/>
      <c r="GE64" s="100"/>
      <c r="GF64" s="105"/>
      <c r="GG64" s="100"/>
      <c r="GH64" s="105"/>
      <c r="GI64" s="100"/>
      <c r="GJ64" s="105"/>
      <c r="GK64" s="100"/>
      <c r="GL64" s="105"/>
      <c r="GM64" s="100"/>
      <c r="GN64" s="105"/>
      <c r="GO64" s="100"/>
      <c r="GP64" s="105"/>
      <c r="GQ64" s="100"/>
      <c r="GR64" s="105"/>
      <c r="GS64" s="100"/>
      <c r="GT64" s="105"/>
      <c r="GU64" s="100"/>
      <c r="GV64" s="105"/>
      <c r="GW64" s="100"/>
      <c r="GX64" s="105"/>
      <c r="GY64" s="100"/>
      <c r="GZ64" s="105"/>
      <c r="HA64" s="100"/>
      <c r="HB64" s="105"/>
      <c r="HC64" s="100"/>
      <c r="HD64" s="105"/>
      <c r="HE64" s="100"/>
      <c r="HF64" s="105"/>
      <c r="HG64" s="100"/>
      <c r="HH64" s="105"/>
      <c r="HI64" s="100"/>
      <c r="HJ64" s="105"/>
      <c r="HK64" s="100"/>
      <c r="HL64" s="105"/>
      <c r="HM64" s="100"/>
      <c r="HN64" s="105"/>
      <c r="HO64" s="100"/>
      <c r="HP64" s="105"/>
      <c r="HQ64" s="100"/>
      <c r="HR64" s="105"/>
      <c r="HS64" s="100"/>
      <c r="HT64" s="105"/>
      <c r="HU64" s="100"/>
      <c r="HV64" s="105"/>
      <c r="HW64" s="100"/>
      <c r="HX64" s="105"/>
      <c r="HY64" s="100"/>
      <c r="HZ64" s="105"/>
      <c r="IA64" s="100"/>
      <c r="IB64" s="105"/>
      <c r="IC64" s="100"/>
      <c r="ID64" s="105"/>
      <c r="IE64" s="100"/>
      <c r="IF64" s="105"/>
      <c r="IG64" s="100"/>
      <c r="IH64" s="105"/>
      <c r="II64" s="100"/>
      <c r="IJ64" s="105"/>
      <c r="IK64" s="100"/>
    </row>
    <row r="65" customFormat="false" ht="12.75" hidden="false" customHeight="false" outlineLevel="0" collapsed="false">
      <c r="A65" s="88" t="s">
        <v>707</v>
      </c>
      <c r="B65" s="89" t="s">
        <v>545</v>
      </c>
      <c r="C65" s="90" t="s">
        <v>548</v>
      </c>
    </row>
    <row r="66" customFormat="false" ht="12.75" hidden="false" customHeight="false" outlineLevel="0" collapsed="false">
      <c r="A66" s="88" t="s">
        <v>708</v>
      </c>
      <c r="B66" s="89" t="s">
        <v>550</v>
      </c>
      <c r="C66" s="90" t="s">
        <v>548</v>
      </c>
    </row>
    <row r="67" customFormat="false" ht="12.75" hidden="false" customHeight="false" outlineLevel="0" collapsed="false">
      <c r="A67" s="102" t="s">
        <v>709</v>
      </c>
      <c r="B67" s="107" t="s">
        <v>653</v>
      </c>
      <c r="C67" s="102" t="s">
        <v>574</v>
      </c>
    </row>
    <row r="68" customFormat="false" ht="12.75" hidden="false" customHeight="false" outlineLevel="0" collapsed="false">
      <c r="A68" s="102"/>
      <c r="B68" s="108" t="s">
        <v>599</v>
      </c>
      <c r="C68" s="102"/>
    </row>
    <row r="69" customFormat="false" ht="12.75" hidden="false" customHeight="false" outlineLevel="0" collapsed="false">
      <c r="A69" s="104" t="s">
        <v>710</v>
      </c>
      <c r="B69" s="107" t="s">
        <v>653</v>
      </c>
      <c r="C69" s="102" t="s">
        <v>574</v>
      </c>
    </row>
    <row r="70" customFormat="false" ht="12.75" hidden="false" customHeight="false" outlineLevel="0" collapsed="false">
      <c r="A70" s="104"/>
      <c r="B70" s="109" t="s">
        <v>609</v>
      </c>
      <c r="C70" s="102"/>
    </row>
    <row r="71" customFormat="false" ht="12.75" hidden="false" customHeight="false" outlineLevel="0" collapsed="false">
      <c r="A71" s="104"/>
      <c r="B71" s="108" t="s">
        <v>610</v>
      </c>
      <c r="C71" s="102"/>
    </row>
    <row r="72" customFormat="false" ht="12.75" hidden="false" customHeight="false" outlineLevel="0" collapsed="false">
      <c r="A72" s="102" t="s">
        <v>711</v>
      </c>
      <c r="B72" s="107" t="s">
        <v>656</v>
      </c>
      <c r="C72" s="102" t="s">
        <v>574</v>
      </c>
    </row>
    <row r="73" customFormat="false" ht="12.75" hidden="false" customHeight="false" outlineLevel="0" collapsed="false">
      <c r="A73" s="102"/>
      <c r="B73" s="108" t="s">
        <v>599</v>
      </c>
      <c r="C73" s="102"/>
    </row>
    <row r="74" customFormat="false" ht="12.75" hidden="false" customHeight="false" outlineLevel="0" collapsed="false">
      <c r="A74" s="104" t="s">
        <v>712</v>
      </c>
      <c r="B74" s="107" t="s">
        <v>656</v>
      </c>
      <c r="C74" s="102" t="s">
        <v>574</v>
      </c>
    </row>
    <row r="75" customFormat="false" ht="12.75" hidden="false" customHeight="false" outlineLevel="0" collapsed="false">
      <c r="A75" s="104"/>
      <c r="B75" s="109" t="s">
        <v>609</v>
      </c>
      <c r="C75" s="102"/>
    </row>
    <row r="76" customFormat="false" ht="12.75" hidden="false" customHeight="false" outlineLevel="0" collapsed="false">
      <c r="A76" s="104"/>
      <c r="B76" s="108" t="s">
        <v>610</v>
      </c>
      <c r="C76" s="102"/>
    </row>
    <row r="77" customFormat="false" ht="12.75" hidden="false" customHeight="false" outlineLevel="0" collapsed="false">
      <c r="A77" s="102" t="s">
        <v>713</v>
      </c>
      <c r="B77" s="107" t="s">
        <v>659</v>
      </c>
      <c r="C77" s="102" t="s">
        <v>574</v>
      </c>
    </row>
    <row r="78" customFormat="false" ht="12.75" hidden="false" customHeight="false" outlineLevel="0" collapsed="false">
      <c r="A78" s="102"/>
      <c r="B78" s="108" t="s">
        <v>599</v>
      </c>
      <c r="C78" s="102"/>
    </row>
    <row r="79" customFormat="false" ht="12.75" hidden="false" customHeight="false" outlineLevel="0" collapsed="false">
      <c r="A79" s="104" t="s">
        <v>714</v>
      </c>
      <c r="B79" s="107" t="s">
        <v>659</v>
      </c>
      <c r="C79" s="102" t="s">
        <v>574</v>
      </c>
    </row>
    <row r="80" customFormat="false" ht="12.75" hidden="false" customHeight="false" outlineLevel="0" collapsed="false">
      <c r="A80" s="104"/>
      <c r="B80" s="109" t="s">
        <v>609</v>
      </c>
      <c r="C80" s="102"/>
    </row>
    <row r="81" customFormat="false" ht="12.75" hidden="false" customHeight="false" outlineLevel="0" collapsed="false">
      <c r="A81" s="104"/>
      <c r="B81" s="108" t="s">
        <v>610</v>
      </c>
      <c r="C81" s="102"/>
    </row>
    <row r="82" customFormat="false" ht="12.75" hidden="false" customHeight="false" outlineLevel="0" collapsed="false">
      <c r="A82" s="102" t="s">
        <v>715</v>
      </c>
      <c r="B82" s="92" t="s">
        <v>662</v>
      </c>
      <c r="C82" s="102" t="s">
        <v>602</v>
      </c>
    </row>
    <row r="83" customFormat="false" ht="12.75" hidden="false" customHeight="false" outlineLevel="0" collapsed="false">
      <c r="A83" s="102"/>
      <c r="B83" s="98" t="s">
        <v>664</v>
      </c>
      <c r="C83" s="102"/>
    </row>
    <row r="84" customFormat="false" ht="12.75" hidden="false" customHeight="false" outlineLevel="0" collapsed="false">
      <c r="A84" s="104" t="s">
        <v>716</v>
      </c>
      <c r="B84" s="92" t="s">
        <v>662</v>
      </c>
      <c r="C84" s="102" t="s">
        <v>602</v>
      </c>
    </row>
    <row r="85" customFormat="false" ht="12.75" hidden="false" customHeight="false" outlineLevel="0" collapsed="false">
      <c r="A85" s="104"/>
      <c r="B85" s="95" t="s">
        <v>666</v>
      </c>
      <c r="C85" s="102"/>
    </row>
    <row r="86" customFormat="false" ht="12.75" hidden="false" customHeight="false" outlineLevel="0" collapsed="false">
      <c r="A86" s="104"/>
      <c r="B86" s="98" t="s">
        <v>667</v>
      </c>
      <c r="C86" s="102"/>
    </row>
    <row r="87" customFormat="false" ht="12.75" hidden="false" customHeight="false" outlineLevel="0" collapsed="false">
      <c r="A87" s="88" t="s">
        <v>717</v>
      </c>
      <c r="B87" s="92" t="s">
        <v>669</v>
      </c>
      <c r="C87" s="93" t="s">
        <v>718</v>
      </c>
    </row>
    <row r="88" customFormat="false" ht="12.75" hidden="false" customHeight="false" outlineLevel="0" collapsed="false">
      <c r="A88" s="102" t="s">
        <v>719</v>
      </c>
      <c r="B88" s="92" t="s">
        <v>671</v>
      </c>
      <c r="C88" s="102" t="s">
        <v>574</v>
      </c>
    </row>
    <row r="89" customFormat="false" ht="12.75" hidden="false" customHeight="false" outlineLevel="0" collapsed="false">
      <c r="A89" s="102"/>
      <c r="B89" s="98" t="s">
        <v>610</v>
      </c>
      <c r="C89" s="102"/>
    </row>
    <row r="90" customFormat="false" ht="12.75" hidden="false" customHeight="false" outlineLevel="0" collapsed="false">
      <c r="A90" s="88" t="s">
        <v>720</v>
      </c>
      <c r="B90" s="92" t="s">
        <v>673</v>
      </c>
      <c r="C90" s="90" t="s">
        <v>574</v>
      </c>
    </row>
    <row r="91" customFormat="false" ht="12.75" hidden="false" customHeight="false" outlineLevel="0" collapsed="false">
      <c r="A91" s="102" t="s">
        <v>721</v>
      </c>
      <c r="B91" s="92" t="s">
        <v>675</v>
      </c>
      <c r="C91" s="102" t="s">
        <v>574</v>
      </c>
    </row>
    <row r="92" customFormat="false" ht="12.75" hidden="false" customHeight="false" outlineLevel="0" collapsed="false">
      <c r="A92" s="102"/>
      <c r="B92" s="98" t="s">
        <v>610</v>
      </c>
      <c r="C92" s="102"/>
    </row>
    <row r="93" customFormat="false" ht="12.75" hidden="false" customHeight="false" outlineLevel="0" collapsed="false">
      <c r="A93" s="102" t="s">
        <v>722</v>
      </c>
      <c r="B93" s="92" t="s">
        <v>677</v>
      </c>
      <c r="C93" s="102" t="s">
        <v>574</v>
      </c>
    </row>
    <row r="94" customFormat="false" ht="12.75" hidden="false" customHeight="false" outlineLevel="0" collapsed="false">
      <c r="A94" s="102"/>
      <c r="B94" s="98" t="s">
        <v>678</v>
      </c>
      <c r="C94" s="102"/>
    </row>
    <row r="95" customFormat="false" ht="12.75" hidden="false" customHeight="false" outlineLevel="0" collapsed="false">
      <c r="A95" s="102" t="s">
        <v>723</v>
      </c>
      <c r="B95" s="92" t="s">
        <v>677</v>
      </c>
      <c r="C95" s="102" t="s">
        <v>574</v>
      </c>
    </row>
    <row r="96" customFormat="false" ht="12.75" hidden="false" customHeight="false" outlineLevel="0" collapsed="false">
      <c r="A96" s="102"/>
      <c r="B96" s="95" t="s">
        <v>680</v>
      </c>
      <c r="C96" s="102"/>
    </row>
    <row r="97" customFormat="false" ht="12.75" hidden="false" customHeight="false" outlineLevel="0" collapsed="false">
      <c r="A97" s="102"/>
      <c r="B97" s="98" t="s">
        <v>610</v>
      </c>
      <c r="C97" s="102"/>
    </row>
    <row r="98" customFormat="false" ht="12.75" hidden="false" customHeight="false" outlineLevel="0" collapsed="false">
      <c r="A98" s="102" t="s">
        <v>724</v>
      </c>
      <c r="B98" s="92" t="s">
        <v>682</v>
      </c>
      <c r="C98" s="102" t="s">
        <v>577</v>
      </c>
    </row>
    <row r="99" customFormat="false" ht="12.75" hidden="false" customHeight="false" outlineLevel="0" collapsed="false">
      <c r="A99" s="102"/>
      <c r="B99" s="98" t="s">
        <v>678</v>
      </c>
      <c r="C99" s="102"/>
    </row>
    <row r="100" customFormat="false" ht="12.75" hidden="false" customHeight="false" outlineLevel="0" collapsed="false">
      <c r="A100" s="102" t="s">
        <v>725</v>
      </c>
      <c r="B100" s="92" t="s">
        <v>682</v>
      </c>
      <c r="C100" s="102" t="s">
        <v>577</v>
      </c>
    </row>
    <row r="101" customFormat="false" ht="12.75" hidden="false" customHeight="false" outlineLevel="0" collapsed="false">
      <c r="A101" s="102"/>
      <c r="B101" s="95" t="s">
        <v>680</v>
      </c>
      <c r="C101" s="102"/>
    </row>
    <row r="102" customFormat="false" ht="12.75" hidden="false" customHeight="false" outlineLevel="0" collapsed="false">
      <c r="A102" s="102"/>
      <c r="B102" s="98" t="s">
        <v>610</v>
      </c>
      <c r="C102" s="102"/>
    </row>
    <row r="103" customFormat="false" ht="12.75" hidden="false" customHeight="false" outlineLevel="0" collapsed="false">
      <c r="A103" s="102" t="s">
        <v>726</v>
      </c>
      <c r="B103" s="92" t="s">
        <v>685</v>
      </c>
      <c r="C103" s="102" t="s">
        <v>574</v>
      </c>
    </row>
    <row r="104" customFormat="false" ht="12.75" hidden="false" customHeight="false" outlineLevel="0" collapsed="false">
      <c r="A104" s="102"/>
      <c r="B104" s="95" t="s">
        <v>664</v>
      </c>
      <c r="C104" s="102"/>
    </row>
    <row r="105" customFormat="false" ht="12.75" hidden="false" customHeight="false" outlineLevel="0" collapsed="false">
      <c r="A105" s="102" t="s">
        <v>727</v>
      </c>
      <c r="B105" s="92" t="s">
        <v>685</v>
      </c>
      <c r="C105" s="102" t="s">
        <v>574</v>
      </c>
    </row>
    <row r="106" customFormat="false" ht="12.75" hidden="false" customHeight="false" outlineLevel="0" collapsed="false">
      <c r="A106" s="102"/>
      <c r="B106" s="95" t="s">
        <v>666</v>
      </c>
      <c r="C106" s="102"/>
    </row>
    <row r="107" customFormat="false" ht="12.75" hidden="false" customHeight="false" outlineLevel="0" collapsed="false">
      <c r="A107" s="102"/>
      <c r="B107" s="98" t="s">
        <v>667</v>
      </c>
      <c r="C107" s="102"/>
    </row>
    <row r="108" customFormat="false" ht="12.75" hidden="false" customHeight="false" outlineLevel="0" collapsed="false">
      <c r="A108" s="102" t="s">
        <v>728</v>
      </c>
      <c r="B108" s="92" t="s">
        <v>688</v>
      </c>
      <c r="C108" s="102" t="s">
        <v>574</v>
      </c>
    </row>
    <row r="109" customFormat="false" ht="12.75" hidden="false" customHeight="false" outlineLevel="0" collapsed="false">
      <c r="A109" s="102"/>
      <c r="B109" s="95" t="s">
        <v>664</v>
      </c>
      <c r="C109" s="102"/>
    </row>
    <row r="110" customFormat="false" ht="12.75" hidden="false" customHeight="false" outlineLevel="0" collapsed="false">
      <c r="A110" s="102" t="s">
        <v>729</v>
      </c>
      <c r="B110" s="92" t="s">
        <v>688</v>
      </c>
      <c r="C110" s="102" t="s">
        <v>574</v>
      </c>
    </row>
    <row r="111" customFormat="false" ht="12.75" hidden="false" customHeight="false" outlineLevel="0" collapsed="false">
      <c r="A111" s="102"/>
      <c r="B111" s="95" t="s">
        <v>666</v>
      </c>
      <c r="C111" s="102"/>
    </row>
    <row r="112" customFormat="false" ht="12.75" hidden="false" customHeight="false" outlineLevel="0" collapsed="false">
      <c r="A112" s="102"/>
      <c r="B112" s="98" t="s">
        <v>667</v>
      </c>
      <c r="C112" s="102"/>
    </row>
    <row r="113" customFormat="false" ht="12.75" hidden="false" customHeight="false" outlineLevel="0" collapsed="false">
      <c r="A113" s="102" t="s">
        <v>730</v>
      </c>
      <c r="B113" s="92" t="s">
        <v>691</v>
      </c>
      <c r="C113" s="102" t="s">
        <v>574</v>
      </c>
    </row>
    <row r="114" customFormat="false" ht="12.75" hidden="false" customHeight="false" outlineLevel="0" collapsed="false">
      <c r="A114" s="102"/>
      <c r="B114" s="95" t="s">
        <v>664</v>
      </c>
      <c r="C114" s="102"/>
    </row>
    <row r="115" customFormat="false" ht="12.75" hidden="false" customHeight="false" outlineLevel="0" collapsed="false">
      <c r="A115" s="102" t="s">
        <v>731</v>
      </c>
      <c r="B115" s="92" t="s">
        <v>691</v>
      </c>
      <c r="C115" s="102" t="s">
        <v>574</v>
      </c>
    </row>
    <row r="116" customFormat="false" ht="12.75" hidden="false" customHeight="false" outlineLevel="0" collapsed="false">
      <c r="A116" s="102"/>
      <c r="B116" s="95" t="s">
        <v>666</v>
      </c>
      <c r="C116" s="102"/>
    </row>
    <row r="117" customFormat="false" ht="12.75" hidden="false" customHeight="false" outlineLevel="0" collapsed="false">
      <c r="A117" s="102"/>
      <c r="B117" s="98" t="s">
        <v>667</v>
      </c>
      <c r="C117" s="102"/>
    </row>
    <row r="118" customFormat="false" ht="12.75" hidden="false" customHeight="false" outlineLevel="0" collapsed="false">
      <c r="A118" s="103" t="s">
        <v>732</v>
      </c>
      <c r="B118" s="92" t="s">
        <v>694</v>
      </c>
      <c r="C118" s="90" t="s">
        <v>574</v>
      </c>
    </row>
    <row r="119" customFormat="false" ht="12.75" hidden="false" customHeight="false" outlineLevel="0" collapsed="false">
      <c r="A119" s="102" t="s">
        <v>733</v>
      </c>
      <c r="B119" s="92" t="s">
        <v>696</v>
      </c>
      <c r="C119" s="102" t="s">
        <v>574</v>
      </c>
    </row>
    <row r="120" customFormat="false" ht="12.75" hidden="false" customHeight="false" outlineLevel="0" collapsed="false">
      <c r="A120" s="102"/>
      <c r="B120" s="98" t="s">
        <v>610</v>
      </c>
      <c r="C120" s="102"/>
    </row>
    <row r="121" customFormat="false" ht="12.75" hidden="false" customHeight="false" outlineLevel="0" collapsed="false">
      <c r="A121" s="110" t="s">
        <v>734</v>
      </c>
      <c r="B121" s="107" t="s">
        <v>698</v>
      </c>
      <c r="C121" s="102" t="s">
        <v>574</v>
      </c>
    </row>
    <row r="122" s="106" customFormat="true" ht="12.75" hidden="false" customHeight="false" outlineLevel="0" collapsed="false">
      <c r="A122" s="111"/>
      <c r="B122" s="108"/>
      <c r="C122" s="102"/>
    </row>
    <row r="123" customFormat="false" ht="12.75" hidden="false" customHeight="false" outlineLevel="0" collapsed="false">
      <c r="A123" s="112" t="s">
        <v>735</v>
      </c>
      <c r="B123" s="113" t="s">
        <v>701</v>
      </c>
      <c r="C123" s="90" t="s">
        <v>574</v>
      </c>
    </row>
    <row r="124" customFormat="false" ht="12.75" hidden="false" customHeight="true" outlineLevel="0" collapsed="false">
      <c r="A124" s="112" t="s">
        <v>736</v>
      </c>
      <c r="B124" s="107" t="s">
        <v>703</v>
      </c>
      <c r="C124" s="102" t="s">
        <v>574</v>
      </c>
    </row>
    <row r="125" customFormat="false" ht="12.75" hidden="false" customHeight="false" outlineLevel="0" collapsed="false">
      <c r="A125" s="112"/>
      <c r="B125" s="108" t="s">
        <v>704</v>
      </c>
      <c r="C125" s="102"/>
    </row>
    <row r="126" customFormat="false" ht="12.75" hidden="false" customHeight="true" outlineLevel="0" collapsed="false">
      <c r="A126" s="110" t="s">
        <v>737</v>
      </c>
      <c r="B126" s="107" t="s">
        <v>706</v>
      </c>
      <c r="C126" s="102" t="s">
        <v>574</v>
      </c>
    </row>
    <row r="127" s="106" customFormat="true" ht="12.75" hidden="false" customHeight="false" outlineLevel="0" collapsed="false">
      <c r="A127" s="111"/>
      <c r="B127" s="108"/>
      <c r="C127" s="102"/>
    </row>
    <row r="128" customFormat="false" ht="12.75" hidden="false" customHeight="true" outlineLevel="0" collapsed="false">
      <c r="A128" s="110" t="s">
        <v>738</v>
      </c>
      <c r="B128" s="107" t="s">
        <v>739</v>
      </c>
      <c r="C128" s="102" t="s">
        <v>574</v>
      </c>
    </row>
    <row r="129" s="106" customFormat="true" ht="12.75" hidden="false" customHeight="false" outlineLevel="0" collapsed="false">
      <c r="A129" s="114"/>
      <c r="B129" s="108"/>
      <c r="C129" s="102"/>
    </row>
    <row r="130" customFormat="false" ht="12.75" hidden="false" customHeight="false" outlineLevel="0" collapsed="false">
      <c r="A130" s="88" t="s">
        <v>740</v>
      </c>
      <c r="B130" s="89" t="s">
        <v>741</v>
      </c>
      <c r="C130" s="90" t="s">
        <v>556</v>
      </c>
    </row>
    <row r="131" customFormat="false" ht="12.75" hidden="false" customHeight="false" outlineLevel="0" collapsed="false">
      <c r="A131" s="88" t="s">
        <v>742</v>
      </c>
      <c r="B131" s="89" t="s">
        <v>617</v>
      </c>
      <c r="C131" s="90" t="s">
        <v>618</v>
      </c>
    </row>
    <row r="132" customFormat="false" ht="12.75" hidden="false" customHeight="false" outlineLevel="0" collapsed="false">
      <c r="A132" s="88" t="s">
        <v>743</v>
      </c>
      <c r="B132" s="92" t="s">
        <v>744</v>
      </c>
      <c r="C132" s="93" t="s">
        <v>556</v>
      </c>
    </row>
    <row r="133" customFormat="false" ht="12.75" hidden="false" customHeight="false" outlineLevel="0" collapsed="false">
      <c r="A133" s="102" t="s">
        <v>745</v>
      </c>
      <c r="B133" s="92" t="s">
        <v>746</v>
      </c>
      <c r="C133" s="102" t="s">
        <v>556</v>
      </c>
    </row>
    <row r="134" customFormat="false" ht="12.75" hidden="false" customHeight="false" outlineLevel="0" collapsed="false">
      <c r="A134" s="102"/>
      <c r="B134" s="98" t="s">
        <v>610</v>
      </c>
      <c r="C134" s="102"/>
    </row>
    <row r="135" customFormat="false" ht="12.75" hidden="false" customHeight="false" outlineLevel="0" collapsed="false">
      <c r="A135" s="102" t="s">
        <v>747</v>
      </c>
      <c r="B135" s="92" t="s">
        <v>748</v>
      </c>
      <c r="C135" s="102" t="s">
        <v>556</v>
      </c>
    </row>
    <row r="136" customFormat="false" ht="12.75" hidden="false" customHeight="false" outlineLevel="0" collapsed="false">
      <c r="A136" s="102"/>
      <c r="B136" s="98" t="s">
        <v>678</v>
      </c>
      <c r="C136" s="102"/>
    </row>
    <row r="137" customFormat="false" ht="12.75" hidden="false" customHeight="false" outlineLevel="0" collapsed="false">
      <c r="A137" s="102" t="s">
        <v>749</v>
      </c>
      <c r="B137" s="92" t="s">
        <v>750</v>
      </c>
      <c r="C137" s="102" t="s">
        <v>556</v>
      </c>
    </row>
    <row r="138" customFormat="false" ht="12.75" hidden="false" customHeight="false" outlineLevel="0" collapsed="false">
      <c r="A138" s="102"/>
      <c r="B138" s="95" t="s">
        <v>680</v>
      </c>
      <c r="C138" s="102"/>
    </row>
    <row r="139" customFormat="false" ht="12.75" hidden="false" customHeight="false" outlineLevel="0" collapsed="false">
      <c r="A139" s="102"/>
      <c r="B139" s="98" t="s">
        <v>610</v>
      </c>
      <c r="C139" s="102"/>
    </row>
    <row r="140" customFormat="false" ht="12.75" hidden="false" customHeight="false" outlineLevel="0" collapsed="false">
      <c r="A140" s="102" t="s">
        <v>751</v>
      </c>
      <c r="B140" s="92" t="s">
        <v>752</v>
      </c>
      <c r="C140" s="102" t="s">
        <v>556</v>
      </c>
    </row>
    <row r="141" customFormat="false" ht="12.75" hidden="false" customHeight="false" outlineLevel="0" collapsed="false">
      <c r="A141" s="102"/>
      <c r="B141" s="98" t="s">
        <v>678</v>
      </c>
      <c r="C141" s="102"/>
    </row>
    <row r="142" customFormat="false" ht="12.75" hidden="false" customHeight="false" outlineLevel="0" collapsed="false">
      <c r="A142" s="102" t="s">
        <v>753</v>
      </c>
      <c r="B142" s="92" t="s">
        <v>754</v>
      </c>
      <c r="C142" s="102" t="s">
        <v>556</v>
      </c>
    </row>
    <row r="143" customFormat="false" ht="12.75" hidden="false" customHeight="false" outlineLevel="0" collapsed="false">
      <c r="A143" s="102"/>
      <c r="B143" s="95" t="s">
        <v>680</v>
      </c>
      <c r="C143" s="102"/>
    </row>
    <row r="144" customFormat="false" ht="12.75" hidden="false" customHeight="false" outlineLevel="0" collapsed="false">
      <c r="A144" s="102"/>
      <c r="B144" s="98" t="s">
        <v>610</v>
      </c>
      <c r="C144" s="102"/>
    </row>
    <row r="145" customFormat="false" ht="12.75" hidden="false" customHeight="false" outlineLevel="0" collapsed="false">
      <c r="A145" s="88" t="s">
        <v>755</v>
      </c>
      <c r="B145" s="89" t="s">
        <v>741</v>
      </c>
      <c r="C145" s="90" t="s">
        <v>574</v>
      </c>
    </row>
    <row r="146" customFormat="false" ht="12.75" hidden="false" customHeight="false" outlineLevel="0" collapsed="false">
      <c r="A146" s="88" t="s">
        <v>756</v>
      </c>
      <c r="B146" s="89" t="s">
        <v>617</v>
      </c>
      <c r="C146" s="90" t="s">
        <v>574</v>
      </c>
    </row>
    <row r="147" customFormat="false" ht="12.75" hidden="false" customHeight="false" outlineLevel="0" collapsed="false">
      <c r="A147" s="88" t="s">
        <v>757</v>
      </c>
      <c r="B147" s="92" t="s">
        <v>744</v>
      </c>
      <c r="C147" s="90" t="s">
        <v>574</v>
      </c>
    </row>
    <row r="148" customFormat="false" ht="12.75" hidden="false" customHeight="false" outlineLevel="0" collapsed="false">
      <c r="A148" s="102" t="s">
        <v>758</v>
      </c>
      <c r="B148" s="92" t="s">
        <v>759</v>
      </c>
      <c r="C148" s="102" t="s">
        <v>574</v>
      </c>
    </row>
    <row r="149" customFormat="false" ht="12.75" hidden="false" customHeight="false" outlineLevel="0" collapsed="false">
      <c r="A149" s="102"/>
      <c r="B149" s="98" t="s">
        <v>610</v>
      </c>
      <c r="C149" s="102"/>
    </row>
    <row r="150" customFormat="false" ht="12.75" hidden="false" customHeight="false" outlineLevel="0" collapsed="false">
      <c r="A150" s="102" t="s">
        <v>760</v>
      </c>
      <c r="B150" s="92" t="s">
        <v>748</v>
      </c>
      <c r="C150" s="102" t="s">
        <v>574</v>
      </c>
    </row>
    <row r="151" customFormat="false" ht="12.75" hidden="false" customHeight="false" outlineLevel="0" collapsed="false">
      <c r="A151" s="102"/>
      <c r="B151" s="98" t="s">
        <v>678</v>
      </c>
      <c r="C151" s="102"/>
    </row>
    <row r="152" customFormat="false" ht="12.75" hidden="false" customHeight="false" outlineLevel="0" collapsed="false">
      <c r="A152" s="102" t="s">
        <v>761</v>
      </c>
      <c r="B152" s="92" t="s">
        <v>750</v>
      </c>
      <c r="C152" s="102" t="s">
        <v>574</v>
      </c>
    </row>
    <row r="153" customFormat="false" ht="12.75" hidden="false" customHeight="false" outlineLevel="0" collapsed="false">
      <c r="A153" s="102"/>
      <c r="B153" s="95" t="s">
        <v>680</v>
      </c>
      <c r="C153" s="102"/>
    </row>
    <row r="154" customFormat="false" ht="12.75" hidden="false" customHeight="false" outlineLevel="0" collapsed="false">
      <c r="A154" s="102"/>
      <c r="B154" s="98" t="s">
        <v>610</v>
      </c>
      <c r="C154" s="102"/>
    </row>
    <row r="155" customFormat="false" ht="12.75" hidden="false" customHeight="false" outlineLevel="0" collapsed="false">
      <c r="A155" s="102" t="s">
        <v>762</v>
      </c>
      <c r="B155" s="92" t="s">
        <v>752</v>
      </c>
      <c r="C155" s="102" t="s">
        <v>574</v>
      </c>
    </row>
    <row r="156" customFormat="false" ht="12.75" hidden="false" customHeight="false" outlineLevel="0" collapsed="false">
      <c r="A156" s="102"/>
      <c r="B156" s="98" t="s">
        <v>678</v>
      </c>
      <c r="C156" s="102"/>
    </row>
    <row r="157" customFormat="false" ht="12.75" hidden="false" customHeight="false" outlineLevel="0" collapsed="false">
      <c r="A157" s="102" t="s">
        <v>763</v>
      </c>
      <c r="B157" s="92" t="s">
        <v>754</v>
      </c>
      <c r="C157" s="102" t="s">
        <v>574</v>
      </c>
    </row>
    <row r="158" customFormat="false" ht="12.75" hidden="false" customHeight="false" outlineLevel="0" collapsed="false">
      <c r="A158" s="102"/>
      <c r="B158" s="95" t="s">
        <v>680</v>
      </c>
      <c r="C158" s="102"/>
    </row>
    <row r="159" customFormat="false" ht="12.75" hidden="false" customHeight="false" outlineLevel="0" collapsed="false">
      <c r="A159" s="102"/>
      <c r="B159" s="98" t="s">
        <v>610</v>
      </c>
      <c r="C159" s="102"/>
    </row>
  </sheetData>
  <mergeCells count="112">
    <mergeCell ref="A1:C1"/>
    <mergeCell ref="A6:A7"/>
    <mergeCell ref="C6:C7"/>
    <mergeCell ref="A8:A10"/>
    <mergeCell ref="C8:C10"/>
    <mergeCell ref="A11:A12"/>
    <mergeCell ref="C11:C12"/>
    <mergeCell ref="A13:A15"/>
    <mergeCell ref="C13:C15"/>
    <mergeCell ref="A16:A17"/>
    <mergeCell ref="C16:C17"/>
    <mergeCell ref="A18:A20"/>
    <mergeCell ref="C18:C20"/>
    <mergeCell ref="A21:A22"/>
    <mergeCell ref="C21:C22"/>
    <mergeCell ref="A23:A25"/>
    <mergeCell ref="C23:C25"/>
    <mergeCell ref="A27:A28"/>
    <mergeCell ref="C27:C28"/>
    <mergeCell ref="A30:A31"/>
    <mergeCell ref="C30:C31"/>
    <mergeCell ref="A32:A33"/>
    <mergeCell ref="C32:C33"/>
    <mergeCell ref="A34:A36"/>
    <mergeCell ref="C34:C36"/>
    <mergeCell ref="A37:A38"/>
    <mergeCell ref="C37:C38"/>
    <mergeCell ref="A39:A41"/>
    <mergeCell ref="C39:C41"/>
    <mergeCell ref="A42:A43"/>
    <mergeCell ref="C42:C43"/>
    <mergeCell ref="A44:A46"/>
    <mergeCell ref="C44:C46"/>
    <mergeCell ref="A47:A48"/>
    <mergeCell ref="C47:C48"/>
    <mergeCell ref="A49:A51"/>
    <mergeCell ref="C49:C51"/>
    <mergeCell ref="A52:A53"/>
    <mergeCell ref="C52:C53"/>
    <mergeCell ref="A54:A56"/>
    <mergeCell ref="C54:C56"/>
    <mergeCell ref="A58:A59"/>
    <mergeCell ref="C58:C59"/>
    <mergeCell ref="A62:A63"/>
    <mergeCell ref="C62:C63"/>
    <mergeCell ref="A67:A68"/>
    <mergeCell ref="C67:C68"/>
    <mergeCell ref="A69:A71"/>
    <mergeCell ref="C69:C71"/>
    <mergeCell ref="A72:A73"/>
    <mergeCell ref="C72:C73"/>
    <mergeCell ref="A74:A76"/>
    <mergeCell ref="C74:C76"/>
    <mergeCell ref="A77:A78"/>
    <mergeCell ref="C77:C78"/>
    <mergeCell ref="A79:A81"/>
    <mergeCell ref="C79:C81"/>
    <mergeCell ref="A82:A83"/>
    <mergeCell ref="C82:C83"/>
    <mergeCell ref="A84:A86"/>
    <mergeCell ref="C84:C86"/>
    <mergeCell ref="A88:A89"/>
    <mergeCell ref="C88:C89"/>
    <mergeCell ref="A91:A92"/>
    <mergeCell ref="C91:C92"/>
    <mergeCell ref="A93:A94"/>
    <mergeCell ref="C93:C94"/>
    <mergeCell ref="A95:A97"/>
    <mergeCell ref="C95:C97"/>
    <mergeCell ref="A98:A99"/>
    <mergeCell ref="C98:C99"/>
    <mergeCell ref="A100:A102"/>
    <mergeCell ref="C100:C102"/>
    <mergeCell ref="A103:A104"/>
    <mergeCell ref="C103:C104"/>
    <mergeCell ref="A105:A107"/>
    <mergeCell ref="C105:C107"/>
    <mergeCell ref="A108:A109"/>
    <mergeCell ref="C108:C109"/>
    <mergeCell ref="A110:A112"/>
    <mergeCell ref="C110:C112"/>
    <mergeCell ref="A113:A114"/>
    <mergeCell ref="C113:C114"/>
    <mergeCell ref="A115:A117"/>
    <mergeCell ref="C115:C117"/>
    <mergeCell ref="A119:A120"/>
    <mergeCell ref="C119:C120"/>
    <mergeCell ref="C121:C122"/>
    <mergeCell ref="A124:A125"/>
    <mergeCell ref="C124:C125"/>
    <mergeCell ref="C126:C127"/>
    <mergeCell ref="C128:C129"/>
    <mergeCell ref="A133:A134"/>
    <mergeCell ref="C133:C134"/>
    <mergeCell ref="A135:A136"/>
    <mergeCell ref="C135:C136"/>
    <mergeCell ref="A137:A139"/>
    <mergeCell ref="C137:C139"/>
    <mergeCell ref="A140:A141"/>
    <mergeCell ref="C140:C141"/>
    <mergeCell ref="A142:A144"/>
    <mergeCell ref="C142:C144"/>
    <mergeCell ref="A148:A149"/>
    <mergeCell ref="C148:C149"/>
    <mergeCell ref="A150:A151"/>
    <mergeCell ref="C150:C151"/>
    <mergeCell ref="A152:A154"/>
    <mergeCell ref="C152:C154"/>
    <mergeCell ref="A155:A156"/>
    <mergeCell ref="C155:C156"/>
    <mergeCell ref="A157:A159"/>
    <mergeCell ref="C157:C1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rowBreaks count="2" manualBreakCount="2">
    <brk id="59" man="true" max="16383" min="0"/>
    <brk id="112"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41</v>
      </c>
      <c r="B1" s="120"/>
      <c r="C1" s="120"/>
      <c r="D1" s="120"/>
      <c r="E1" s="120"/>
      <c r="F1" s="120"/>
      <c r="G1" s="120"/>
      <c r="H1" s="120"/>
      <c r="I1" s="481" t="s">
        <v>1841</v>
      </c>
      <c r="J1" s="481"/>
      <c r="K1" s="481"/>
      <c r="L1" s="481"/>
      <c r="M1" s="481"/>
      <c r="N1" s="481"/>
      <c r="O1" s="481"/>
      <c r="P1" s="481"/>
      <c r="Q1" s="21"/>
    </row>
    <row r="2" customFormat="false" ht="20.1" hidden="false" customHeight="true" outlineLevel="0" collapsed="false">
      <c r="A2" s="120" t="s">
        <v>1816</v>
      </c>
      <c r="B2" s="120"/>
      <c r="C2" s="120"/>
      <c r="D2" s="120"/>
      <c r="E2" s="120"/>
      <c r="F2" s="120"/>
      <c r="G2" s="120"/>
      <c r="H2" s="120"/>
      <c r="I2" s="120" t="s">
        <v>1817</v>
      </c>
      <c r="J2" s="120"/>
      <c r="K2" s="120"/>
      <c r="L2" s="120"/>
      <c r="M2" s="120"/>
      <c r="N2" s="120"/>
      <c r="O2" s="120"/>
      <c r="P2" s="120"/>
      <c r="Q2" s="120"/>
    </row>
    <row r="3" customFormat="false" ht="20.1" hidden="false" customHeight="true" outlineLevel="0" collapsed="false">
      <c r="A3" s="185" t="s">
        <v>1842</v>
      </c>
      <c r="B3" s="185"/>
      <c r="C3" s="185"/>
      <c r="D3" s="185"/>
      <c r="E3" s="185"/>
      <c r="F3" s="185"/>
      <c r="G3" s="185"/>
      <c r="H3" s="185"/>
      <c r="I3" s="185" t="s">
        <v>1842</v>
      </c>
      <c r="J3" s="185"/>
      <c r="K3" s="185"/>
      <c r="L3" s="185"/>
      <c r="M3" s="185"/>
      <c r="N3" s="185"/>
      <c r="O3" s="185"/>
      <c r="P3" s="185"/>
      <c r="Q3" s="185"/>
    </row>
    <row r="4" customFormat="false" ht="20.1" hidden="false" customHeight="true" outlineLevel="0" collapsed="false">
      <c r="A4" s="460" t="s">
        <v>1819</v>
      </c>
      <c r="B4" s="460"/>
      <c r="C4" s="460"/>
      <c r="D4" s="460"/>
      <c r="E4" s="460"/>
      <c r="F4" s="460"/>
      <c r="G4" s="460"/>
      <c r="H4" s="460"/>
      <c r="I4" s="460" t="s">
        <v>1819</v>
      </c>
      <c r="J4" s="460"/>
      <c r="K4" s="460"/>
      <c r="L4" s="460"/>
      <c r="M4" s="460"/>
      <c r="N4" s="460"/>
      <c r="O4" s="460"/>
      <c r="P4" s="460"/>
      <c r="Q4" s="46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1" t="s">
        <v>1820</v>
      </c>
      <c r="B6" s="461"/>
      <c r="C6" s="462" t="s">
        <v>1244</v>
      </c>
      <c r="D6" s="462" t="s">
        <v>1821</v>
      </c>
      <c r="E6" s="462" t="s">
        <v>1250</v>
      </c>
      <c r="F6" s="462" t="s">
        <v>1403</v>
      </c>
      <c r="G6" s="462" t="s">
        <v>1404</v>
      </c>
      <c r="H6" s="462" t="s">
        <v>1405</v>
      </c>
      <c r="I6" s="462" t="s">
        <v>1822</v>
      </c>
      <c r="J6" s="462" t="s">
        <v>1406</v>
      </c>
      <c r="K6" s="462" t="s">
        <v>1407</v>
      </c>
      <c r="L6" s="463" t="s">
        <v>1402</v>
      </c>
      <c r="M6" s="462" t="s">
        <v>1408</v>
      </c>
      <c r="N6" s="462" t="s">
        <v>1409</v>
      </c>
      <c r="O6" s="464" t="s">
        <v>1410</v>
      </c>
      <c r="P6" s="465" t="s">
        <v>1820</v>
      </c>
      <c r="Q6" s="465"/>
    </row>
    <row r="7" s="282" customFormat="true" ht="12.75" hidden="false" customHeight="true" outlineLevel="0" collapsed="false">
      <c r="A7" s="461"/>
      <c r="B7" s="461"/>
      <c r="C7" s="467" t="s">
        <v>1823</v>
      </c>
      <c r="D7" s="467" t="s">
        <v>1824</v>
      </c>
      <c r="E7" s="467" t="s">
        <v>1825</v>
      </c>
      <c r="F7" s="467" t="s">
        <v>1826</v>
      </c>
      <c r="G7" s="467" t="s">
        <v>1827</v>
      </c>
      <c r="H7" s="467" t="s">
        <v>1828</v>
      </c>
      <c r="I7" s="467" t="s">
        <v>1829</v>
      </c>
      <c r="J7" s="467" t="s">
        <v>1830</v>
      </c>
      <c r="K7" s="467" t="s">
        <v>1831</v>
      </c>
      <c r="L7" s="467" t="s">
        <v>1832</v>
      </c>
      <c r="M7" s="468" t="s">
        <v>1833</v>
      </c>
      <c r="N7" s="468" t="s">
        <v>1834</v>
      </c>
      <c r="O7" s="482" t="s">
        <v>1835</v>
      </c>
      <c r="P7" s="465"/>
      <c r="Q7" s="465"/>
    </row>
    <row r="8" customFormat="false" ht="12.75" hidden="false" customHeight="true" outlineLevel="0" collapsed="false">
      <c r="A8" s="483"/>
      <c r="B8" s="484"/>
      <c r="C8" s="483"/>
      <c r="D8" s="483"/>
      <c r="E8" s="483"/>
      <c r="F8" s="483"/>
      <c r="G8" s="483"/>
      <c r="H8" s="483"/>
      <c r="I8" s="483"/>
      <c r="J8" s="483"/>
      <c r="K8" s="483"/>
      <c r="L8" s="483"/>
      <c r="M8" s="483"/>
      <c r="N8" s="483"/>
      <c r="O8" s="483"/>
      <c r="P8" s="485"/>
      <c r="Q8" s="486"/>
    </row>
    <row r="9" customFormat="false" ht="12.75" hidden="false" customHeight="false" outlineLevel="0" collapsed="false">
      <c r="A9" s="61" t="s">
        <v>829</v>
      </c>
      <c r="B9" s="237" t="s">
        <v>866</v>
      </c>
      <c r="C9" s="487" t="n">
        <v>105.2</v>
      </c>
      <c r="D9" s="487" t="n">
        <v>100.6</v>
      </c>
      <c r="E9" s="487" t="n">
        <v>83.2</v>
      </c>
      <c r="F9" s="487" t="n">
        <v>99.5</v>
      </c>
      <c r="G9" s="487" t="n">
        <v>101.1</v>
      </c>
      <c r="H9" s="487" t="n">
        <v>104.2</v>
      </c>
      <c r="I9" s="487" t="n">
        <v>106.6</v>
      </c>
      <c r="J9" s="487" t="n">
        <v>122.8</v>
      </c>
      <c r="K9" s="487" t="n">
        <v>94.9</v>
      </c>
      <c r="L9" s="487" t="n">
        <v>105.7</v>
      </c>
      <c r="M9" s="487" t="n">
        <v>120.9</v>
      </c>
      <c r="N9" s="487" t="n">
        <v>103.1</v>
      </c>
      <c r="O9" s="487" t="n">
        <v>78.7</v>
      </c>
      <c r="P9" s="476" t="s">
        <v>829</v>
      </c>
      <c r="Q9" s="480" t="s">
        <v>866</v>
      </c>
    </row>
    <row r="10" customFormat="false" ht="12.75" hidden="false" customHeight="false" outlineLevel="0" collapsed="false">
      <c r="B10" s="237" t="s">
        <v>860</v>
      </c>
      <c r="C10" s="487" t="n">
        <v>105.7</v>
      </c>
      <c r="D10" s="487" t="n">
        <v>95.4</v>
      </c>
      <c r="E10" s="487" t="n">
        <v>77.3</v>
      </c>
      <c r="F10" s="487" t="n">
        <v>95.4</v>
      </c>
      <c r="G10" s="487" t="n">
        <v>96.8</v>
      </c>
      <c r="H10" s="487" t="n">
        <v>92.1</v>
      </c>
      <c r="I10" s="487" t="n">
        <v>107.4</v>
      </c>
      <c r="J10" s="487" t="n">
        <v>116.9</v>
      </c>
      <c r="K10" s="487" t="n">
        <v>102.5</v>
      </c>
      <c r="L10" s="487" t="n">
        <v>106.5</v>
      </c>
      <c r="M10" s="487" t="n">
        <v>121.1</v>
      </c>
      <c r="N10" s="487" t="n">
        <v>104</v>
      </c>
      <c r="O10" s="487" t="n">
        <v>84.7</v>
      </c>
      <c r="P10" s="478"/>
      <c r="Q10" s="480" t="s">
        <v>860</v>
      </c>
    </row>
    <row r="11" customFormat="false" ht="12.75" hidden="false" customHeight="false" outlineLevel="0" collapsed="false">
      <c r="B11" s="237" t="s">
        <v>861</v>
      </c>
      <c r="C11" s="487" t="n">
        <v>104.8</v>
      </c>
      <c r="D11" s="487" t="n">
        <v>97.9</v>
      </c>
      <c r="E11" s="487" t="n">
        <v>66.8</v>
      </c>
      <c r="F11" s="487" t="n">
        <v>98.7</v>
      </c>
      <c r="G11" s="487" t="n">
        <v>100.2</v>
      </c>
      <c r="H11" s="487" t="n">
        <v>91.4</v>
      </c>
      <c r="I11" s="487" t="n">
        <v>106</v>
      </c>
      <c r="J11" s="487" t="n">
        <v>117.2</v>
      </c>
      <c r="K11" s="487" t="n">
        <v>95.9</v>
      </c>
      <c r="L11" s="487" t="n">
        <v>105.6</v>
      </c>
      <c r="M11" s="487" t="n">
        <v>123.3</v>
      </c>
      <c r="N11" s="487" t="n">
        <v>102.5</v>
      </c>
      <c r="O11" s="487" t="n">
        <v>90.4</v>
      </c>
      <c r="P11" s="478"/>
      <c r="Q11" s="480" t="s">
        <v>861</v>
      </c>
    </row>
    <row r="12" customFormat="false" ht="12.75" hidden="false" customHeight="false" outlineLevel="0" collapsed="false">
      <c r="B12" s="237" t="s">
        <v>844</v>
      </c>
      <c r="C12" s="487" t="n">
        <v>110.7</v>
      </c>
      <c r="D12" s="487" t="n">
        <v>103</v>
      </c>
      <c r="E12" s="487" t="n">
        <v>97.7</v>
      </c>
      <c r="F12" s="487" t="n">
        <v>92.6</v>
      </c>
      <c r="G12" s="487" t="n">
        <v>106.9</v>
      </c>
      <c r="H12" s="487" t="n">
        <v>107.4</v>
      </c>
      <c r="I12" s="487" t="n">
        <v>111.8</v>
      </c>
      <c r="J12" s="487" t="n">
        <v>128.4</v>
      </c>
      <c r="K12" s="487" t="n">
        <v>98.6</v>
      </c>
      <c r="L12" s="487" t="n">
        <v>111</v>
      </c>
      <c r="M12" s="487" t="n">
        <v>129.3</v>
      </c>
      <c r="N12" s="487" t="n">
        <v>107.9</v>
      </c>
      <c r="O12" s="487" t="n">
        <v>100.7</v>
      </c>
      <c r="P12" s="478"/>
      <c r="Q12" s="480" t="s">
        <v>844</v>
      </c>
    </row>
    <row r="13" customFormat="false" ht="12.75" hidden="false" customHeight="false" outlineLevel="0" collapsed="false">
      <c r="B13" s="237" t="s">
        <v>862</v>
      </c>
      <c r="C13" s="487" t="n">
        <v>103.8</v>
      </c>
      <c r="D13" s="487" t="n">
        <v>103</v>
      </c>
      <c r="E13" s="487" t="n">
        <v>73.4</v>
      </c>
      <c r="F13" s="487" t="n">
        <v>104.5</v>
      </c>
      <c r="G13" s="487" t="n">
        <v>105</v>
      </c>
      <c r="H13" s="487" t="n">
        <v>96.3</v>
      </c>
      <c r="I13" s="487" t="n">
        <v>103.6</v>
      </c>
      <c r="J13" s="487" t="n">
        <v>118.4</v>
      </c>
      <c r="K13" s="487" t="n">
        <v>101.7</v>
      </c>
      <c r="L13" s="487" t="n">
        <v>101.5</v>
      </c>
      <c r="M13" s="487" t="n">
        <v>124.4</v>
      </c>
      <c r="N13" s="487" t="n">
        <v>97.5</v>
      </c>
      <c r="O13" s="487" t="n">
        <v>112.4</v>
      </c>
      <c r="P13" s="478"/>
      <c r="Q13" s="480" t="s">
        <v>862</v>
      </c>
    </row>
    <row r="14" customFormat="false" ht="12.75" hidden="false" customHeight="false" outlineLevel="0" collapsed="false">
      <c r="B14" s="237" t="s">
        <v>853</v>
      </c>
      <c r="C14" s="487" t="n">
        <v>107.6</v>
      </c>
      <c r="D14" s="487" t="n">
        <v>99.2</v>
      </c>
      <c r="E14" s="487" t="n">
        <v>96.8</v>
      </c>
      <c r="F14" s="487" t="n">
        <v>92.8</v>
      </c>
      <c r="G14" s="487" t="n">
        <v>100.1</v>
      </c>
      <c r="H14" s="487" t="n">
        <v>109</v>
      </c>
      <c r="I14" s="487" t="n">
        <v>108.2</v>
      </c>
      <c r="J14" s="487" t="n">
        <v>118.8</v>
      </c>
      <c r="K14" s="487" t="n">
        <v>114.5</v>
      </c>
      <c r="L14" s="487" t="n">
        <v>105.6</v>
      </c>
      <c r="M14" s="487" t="n">
        <v>132.6</v>
      </c>
      <c r="N14" s="487" t="n">
        <v>101</v>
      </c>
      <c r="O14" s="487" t="n">
        <v>111.3</v>
      </c>
      <c r="P14" s="478"/>
      <c r="Q14" s="480" t="s">
        <v>853</v>
      </c>
    </row>
    <row r="15" customFormat="false" ht="12.75" hidden="false" customHeight="false" outlineLevel="0" collapsed="false">
      <c r="B15" s="237" t="s">
        <v>854</v>
      </c>
      <c r="C15" s="487" t="n">
        <v>114.2</v>
      </c>
      <c r="D15" s="487" t="n">
        <v>102</v>
      </c>
      <c r="E15" s="487" t="n">
        <v>87.4</v>
      </c>
      <c r="F15" s="487" t="n">
        <v>100</v>
      </c>
      <c r="G15" s="487" t="n">
        <v>102.4</v>
      </c>
      <c r="H15" s="487" t="n">
        <v>107</v>
      </c>
      <c r="I15" s="487" t="n">
        <v>115.6</v>
      </c>
      <c r="J15" s="487" t="n">
        <v>141.1</v>
      </c>
      <c r="K15" s="487" t="n">
        <v>120.7</v>
      </c>
      <c r="L15" s="487" t="n">
        <v>110.8</v>
      </c>
      <c r="M15" s="487" t="n">
        <v>132.7</v>
      </c>
      <c r="N15" s="487" t="n">
        <v>107.1</v>
      </c>
      <c r="O15" s="487" t="n">
        <v>107.6</v>
      </c>
      <c r="P15" s="478"/>
      <c r="Q15" s="480" t="s">
        <v>854</v>
      </c>
    </row>
    <row r="16" customFormat="false" ht="12.75" hidden="false" customHeight="false" outlineLevel="0" collapsed="false">
      <c r="B16" s="237" t="s">
        <v>855</v>
      </c>
      <c r="C16" s="487" t="n">
        <v>101.8</v>
      </c>
      <c r="D16" s="487" t="n">
        <v>94.1</v>
      </c>
      <c r="E16" s="487" t="n">
        <v>118.9</v>
      </c>
      <c r="F16" s="487" t="n">
        <v>92.8</v>
      </c>
      <c r="G16" s="487" t="n">
        <v>95.1</v>
      </c>
      <c r="H16" s="487" t="n">
        <v>88.1</v>
      </c>
      <c r="I16" s="487" t="n">
        <v>102.2</v>
      </c>
      <c r="J16" s="487" t="n">
        <v>125.3</v>
      </c>
      <c r="K16" s="487" t="n">
        <v>115.1</v>
      </c>
      <c r="L16" s="487" t="n">
        <v>96.9</v>
      </c>
      <c r="M16" s="487" t="n">
        <v>118.8</v>
      </c>
      <c r="N16" s="487" t="n">
        <v>93.1</v>
      </c>
      <c r="O16" s="487" t="n">
        <v>109.9</v>
      </c>
      <c r="P16" s="478"/>
      <c r="Q16" s="480" t="s">
        <v>855</v>
      </c>
    </row>
    <row r="17" customFormat="false" ht="12.75" hidden="false" customHeight="false" outlineLevel="0" collapsed="false">
      <c r="B17" s="237" t="s">
        <v>856</v>
      </c>
      <c r="C17" s="487" t="n">
        <v>112.8</v>
      </c>
      <c r="D17" s="487" t="n">
        <v>99.8</v>
      </c>
      <c r="E17" s="487" t="n">
        <v>93.9</v>
      </c>
      <c r="F17" s="487" t="n">
        <v>100.6</v>
      </c>
      <c r="G17" s="487" t="n">
        <v>97.4</v>
      </c>
      <c r="H17" s="487" t="n">
        <v>110.3</v>
      </c>
      <c r="I17" s="487" t="n">
        <v>113.7</v>
      </c>
      <c r="J17" s="487" t="n">
        <v>131.1</v>
      </c>
      <c r="K17" s="487" t="n">
        <v>111.9</v>
      </c>
      <c r="L17" s="487" t="n">
        <v>111.2</v>
      </c>
      <c r="M17" s="487" t="n">
        <v>129.7</v>
      </c>
      <c r="N17" s="487" t="n">
        <v>108</v>
      </c>
      <c r="O17" s="487" t="n">
        <v>120.9</v>
      </c>
      <c r="P17" s="478"/>
      <c r="Q17" s="480" t="s">
        <v>856</v>
      </c>
    </row>
    <row r="18" customFormat="false" ht="12.75" hidden="false" customHeight="false" outlineLevel="0" collapsed="false">
      <c r="B18" s="237" t="s">
        <v>857</v>
      </c>
      <c r="C18" s="487" t="n">
        <v>114.6</v>
      </c>
      <c r="D18" s="487" t="n">
        <v>104.5</v>
      </c>
      <c r="E18" s="487" t="n">
        <v>95</v>
      </c>
      <c r="F18" s="487" t="n">
        <v>105.6</v>
      </c>
      <c r="G18" s="487" t="n">
        <v>100.5</v>
      </c>
      <c r="H18" s="487" t="n">
        <v>122.1</v>
      </c>
      <c r="I18" s="487" t="n">
        <v>114.5</v>
      </c>
      <c r="J18" s="487" t="n">
        <v>121.3</v>
      </c>
      <c r="K18" s="487" t="n">
        <v>123.8</v>
      </c>
      <c r="L18" s="487" t="n">
        <v>112.2</v>
      </c>
      <c r="M18" s="487" t="n">
        <v>126.7</v>
      </c>
      <c r="N18" s="487" t="n">
        <v>109.7</v>
      </c>
      <c r="O18" s="487" t="n">
        <v>141.4</v>
      </c>
      <c r="P18" s="478"/>
      <c r="Q18" s="480" t="s">
        <v>857</v>
      </c>
    </row>
    <row r="19" customFormat="false" ht="12.75" hidden="false" customHeight="false" outlineLevel="0" collapsed="false">
      <c r="B19" s="237" t="s">
        <v>858</v>
      </c>
      <c r="C19" s="487" t="n">
        <v>105</v>
      </c>
      <c r="D19" s="487" t="n">
        <v>100.2</v>
      </c>
      <c r="E19" s="487" t="n">
        <v>96</v>
      </c>
      <c r="F19" s="487" t="n">
        <v>101.3</v>
      </c>
      <c r="G19" s="487" t="n">
        <v>96.5</v>
      </c>
      <c r="H19" s="487" t="n">
        <v>115.4</v>
      </c>
      <c r="I19" s="487" t="n">
        <v>104</v>
      </c>
      <c r="J19" s="487" t="n">
        <v>120.4</v>
      </c>
      <c r="K19" s="487" t="n">
        <v>90.5</v>
      </c>
      <c r="L19" s="487" t="n">
        <v>103.3</v>
      </c>
      <c r="M19" s="487" t="n">
        <v>105.8</v>
      </c>
      <c r="N19" s="487" t="n">
        <v>102.9</v>
      </c>
      <c r="O19" s="487" t="n">
        <v>144.5</v>
      </c>
      <c r="P19" s="478"/>
      <c r="Q19" s="480" t="s">
        <v>858</v>
      </c>
    </row>
    <row r="20" customFormat="false" ht="12.75" hidden="false" customHeight="false" outlineLevel="0" collapsed="false">
      <c r="B20" s="237" t="s">
        <v>859</v>
      </c>
      <c r="C20" s="487" t="n">
        <v>94.4</v>
      </c>
      <c r="D20" s="487" t="n">
        <v>101</v>
      </c>
      <c r="E20" s="487" t="n">
        <v>87.3</v>
      </c>
      <c r="F20" s="487" t="n">
        <v>101.1</v>
      </c>
      <c r="G20" s="487" t="n">
        <v>97</v>
      </c>
      <c r="H20" s="487" t="n">
        <v>121.9</v>
      </c>
      <c r="I20" s="487" t="n">
        <v>92.7</v>
      </c>
      <c r="J20" s="487" t="n">
        <v>110.3</v>
      </c>
      <c r="K20" s="487" t="n">
        <v>74.3</v>
      </c>
      <c r="L20" s="487" t="n">
        <v>92.5</v>
      </c>
      <c r="M20" s="487" t="n">
        <v>84.3</v>
      </c>
      <c r="N20" s="487" t="n">
        <v>93.9</v>
      </c>
      <c r="O20" s="487" t="n">
        <v>123.2</v>
      </c>
      <c r="P20" s="478"/>
      <c r="Q20" s="480" t="s">
        <v>859</v>
      </c>
    </row>
    <row r="21" customFormat="false" ht="12.75" hidden="false" customHeight="false" outlineLevel="0" collapsed="false">
      <c r="A21" s="61" t="s">
        <v>830</v>
      </c>
      <c r="B21" s="237" t="s">
        <v>866</v>
      </c>
      <c r="C21" s="487" t="n">
        <v>88.3</v>
      </c>
      <c r="D21" s="487" t="n">
        <v>98.1</v>
      </c>
      <c r="E21" s="487" t="n">
        <v>116.6</v>
      </c>
      <c r="F21" s="487" t="n">
        <v>98.7</v>
      </c>
      <c r="G21" s="487" t="n">
        <v>97.2</v>
      </c>
      <c r="H21" s="487" t="n">
        <v>97.8</v>
      </c>
      <c r="I21" s="487" t="n">
        <v>87.6</v>
      </c>
      <c r="J21" s="487" t="n">
        <v>99.3</v>
      </c>
      <c r="K21" s="487" t="n">
        <v>65.2</v>
      </c>
      <c r="L21" s="487" t="n">
        <v>88.9</v>
      </c>
      <c r="M21" s="487" t="n">
        <v>87.4</v>
      </c>
      <c r="N21" s="487" t="n">
        <v>89.2</v>
      </c>
      <c r="O21" s="487" t="n">
        <v>80.7</v>
      </c>
      <c r="P21" s="478" t="s">
        <v>830</v>
      </c>
      <c r="Q21" s="480" t="s">
        <v>866</v>
      </c>
    </row>
    <row r="22" customFormat="false" ht="12.75" hidden="false" customHeight="false" outlineLevel="0" collapsed="false">
      <c r="B22" s="237" t="s">
        <v>860</v>
      </c>
      <c r="C22" s="487" t="n">
        <v>86.4</v>
      </c>
      <c r="D22" s="487" t="n">
        <v>92</v>
      </c>
      <c r="E22" s="487" t="n">
        <v>106.6</v>
      </c>
      <c r="F22" s="487" t="n">
        <v>85.8</v>
      </c>
      <c r="G22" s="487" t="n">
        <v>94.3</v>
      </c>
      <c r="H22" s="487" t="n">
        <v>92</v>
      </c>
      <c r="I22" s="487" t="n">
        <v>86</v>
      </c>
      <c r="J22" s="487" t="n">
        <v>82.3</v>
      </c>
      <c r="K22" s="487" t="n">
        <v>70</v>
      </c>
      <c r="L22" s="487" t="n">
        <v>88.7</v>
      </c>
      <c r="M22" s="487" t="n">
        <v>81.6</v>
      </c>
      <c r="N22" s="487" t="n">
        <v>90</v>
      </c>
      <c r="O22" s="487" t="n">
        <v>83.4</v>
      </c>
      <c r="P22" s="478"/>
      <c r="Q22" s="480" t="s">
        <v>860</v>
      </c>
    </row>
    <row r="23" customFormat="false" ht="12.75" hidden="false" customHeight="false" outlineLevel="0" collapsed="false">
      <c r="B23" s="237" t="s">
        <v>861</v>
      </c>
      <c r="C23" s="487" t="n">
        <v>92.4</v>
      </c>
      <c r="D23" s="487" t="n">
        <v>101.4</v>
      </c>
      <c r="E23" s="487" t="n">
        <v>104.8</v>
      </c>
      <c r="F23" s="487" t="n">
        <v>92.3</v>
      </c>
      <c r="G23" s="487" t="n">
        <v>104.4</v>
      </c>
      <c r="H23" s="487" t="n">
        <v>105.9</v>
      </c>
      <c r="I23" s="487" t="n">
        <v>90.9</v>
      </c>
      <c r="J23" s="487" t="n">
        <v>84.2</v>
      </c>
      <c r="K23" s="487" t="n">
        <v>71.1</v>
      </c>
      <c r="L23" s="487" t="n">
        <v>94.6</v>
      </c>
      <c r="M23" s="487" t="n">
        <v>85</v>
      </c>
      <c r="N23" s="487" t="n">
        <v>96.4</v>
      </c>
      <c r="O23" s="487" t="n">
        <v>111.3</v>
      </c>
      <c r="P23" s="478"/>
      <c r="Q23" s="480" t="s">
        <v>861</v>
      </c>
    </row>
    <row r="24" customFormat="false" ht="12.75" hidden="false" customHeight="false" outlineLevel="0" collapsed="false">
      <c r="B24" s="237" t="s">
        <v>844</v>
      </c>
      <c r="C24" s="487" t="n">
        <v>85.3</v>
      </c>
      <c r="D24" s="487" t="n">
        <v>102</v>
      </c>
      <c r="E24" s="487" t="n">
        <v>101.7</v>
      </c>
      <c r="F24" s="487" t="n">
        <v>95.9</v>
      </c>
      <c r="G24" s="487" t="n">
        <v>106.3</v>
      </c>
      <c r="H24" s="487" t="n">
        <v>95.4</v>
      </c>
      <c r="I24" s="487" t="n">
        <v>83.7</v>
      </c>
      <c r="J24" s="487" t="n">
        <v>71.7</v>
      </c>
      <c r="K24" s="487" t="n">
        <v>65.8</v>
      </c>
      <c r="L24" s="487" t="n">
        <v>88.1</v>
      </c>
      <c r="M24" s="487" t="n">
        <v>79.3</v>
      </c>
      <c r="N24" s="487" t="n">
        <v>89.7</v>
      </c>
      <c r="O24" s="487" t="n">
        <v>85.8</v>
      </c>
      <c r="P24" s="478"/>
      <c r="Q24" s="480" t="s">
        <v>844</v>
      </c>
    </row>
    <row r="25" customFormat="false" ht="12.75" hidden="false" customHeight="false" outlineLevel="0" collapsed="false">
      <c r="B25" s="237" t="s">
        <v>862</v>
      </c>
      <c r="C25" s="487" t="n">
        <v>79.1</v>
      </c>
      <c r="D25" s="487" t="n">
        <v>93.4</v>
      </c>
      <c r="E25" s="487" t="n">
        <v>129.3</v>
      </c>
      <c r="F25" s="487" t="n">
        <v>88.4</v>
      </c>
      <c r="G25" s="487" t="n">
        <v>95.6</v>
      </c>
      <c r="H25" s="487" t="n">
        <v>87.5</v>
      </c>
      <c r="I25" s="487" t="n">
        <v>77.5</v>
      </c>
      <c r="J25" s="487" t="n">
        <v>74.4</v>
      </c>
      <c r="K25" s="487" t="n">
        <v>55.3</v>
      </c>
      <c r="L25" s="487" t="n">
        <v>81.1</v>
      </c>
      <c r="M25" s="487" t="n">
        <v>76.8</v>
      </c>
      <c r="N25" s="487" t="n">
        <v>81.9</v>
      </c>
      <c r="O25" s="487" t="n">
        <v>84.9</v>
      </c>
      <c r="P25" s="478"/>
      <c r="Q25" s="480" t="s">
        <v>862</v>
      </c>
    </row>
    <row r="26" customFormat="false" ht="12.75" hidden="false" customHeight="false" outlineLevel="0" collapsed="false">
      <c r="B26" s="237" t="s">
        <v>853</v>
      </c>
      <c r="C26" s="487" t="n">
        <v>83.6</v>
      </c>
      <c r="D26" s="487" t="n">
        <v>89.9</v>
      </c>
      <c r="E26" s="487" t="n">
        <v>78</v>
      </c>
      <c r="F26" s="487" t="n">
        <v>89.7</v>
      </c>
      <c r="G26" s="487" t="n">
        <v>89.3</v>
      </c>
      <c r="H26" s="487" t="n">
        <v>94.6</v>
      </c>
      <c r="I26" s="487" t="n">
        <v>82.6</v>
      </c>
      <c r="J26" s="487" t="n">
        <v>72.1</v>
      </c>
      <c r="K26" s="487" t="n">
        <v>65</v>
      </c>
      <c r="L26" s="487" t="n">
        <v>86.7</v>
      </c>
      <c r="M26" s="487" t="n">
        <v>80.6</v>
      </c>
      <c r="N26" s="487" t="n">
        <v>87.8</v>
      </c>
      <c r="O26" s="487" t="n">
        <v>94.3</v>
      </c>
      <c r="P26" s="478"/>
      <c r="Q26" s="480" t="s">
        <v>853</v>
      </c>
    </row>
    <row r="27" customFormat="false" ht="12.75" hidden="false" customHeight="false" outlineLevel="0" collapsed="false">
      <c r="B27" s="237" t="s">
        <v>854</v>
      </c>
      <c r="C27" s="487" t="n">
        <v>86.3</v>
      </c>
      <c r="D27" s="487" t="n">
        <v>93.3</v>
      </c>
      <c r="E27" s="487" t="n">
        <v>108.2</v>
      </c>
      <c r="F27" s="487" t="n">
        <v>87</v>
      </c>
      <c r="G27" s="487" t="n">
        <v>93.1</v>
      </c>
      <c r="H27" s="487" t="n">
        <v>103.8</v>
      </c>
      <c r="I27" s="487" t="n">
        <v>85.4</v>
      </c>
      <c r="J27" s="487" t="n">
        <v>79.3</v>
      </c>
      <c r="K27" s="487" t="n">
        <v>64.5</v>
      </c>
      <c r="L27" s="487" t="n">
        <v>89.2</v>
      </c>
      <c r="M27" s="487" t="n">
        <v>86.2</v>
      </c>
      <c r="N27" s="487" t="n">
        <v>89.7</v>
      </c>
      <c r="O27" s="487" t="n">
        <v>94.1</v>
      </c>
      <c r="P27" s="478"/>
      <c r="Q27" s="480" t="s">
        <v>854</v>
      </c>
    </row>
    <row r="28" customFormat="false" ht="12.75" hidden="false" customHeight="false" outlineLevel="0" collapsed="false">
      <c r="B28" s="237" t="s">
        <v>855</v>
      </c>
      <c r="C28" s="487" t="n">
        <v>80.2</v>
      </c>
      <c r="D28" s="487" t="n">
        <v>90.1</v>
      </c>
      <c r="E28" s="487" t="n">
        <v>104.1</v>
      </c>
      <c r="F28" s="487" t="n">
        <v>91.1</v>
      </c>
      <c r="G28" s="487" t="n">
        <v>89.3</v>
      </c>
      <c r="H28" s="487" t="n">
        <v>89.1</v>
      </c>
      <c r="I28" s="487" t="n">
        <v>79</v>
      </c>
      <c r="J28" s="487" t="n">
        <v>83.5</v>
      </c>
      <c r="K28" s="487" t="n">
        <v>63.9</v>
      </c>
      <c r="L28" s="487" t="n">
        <v>80.4</v>
      </c>
      <c r="M28" s="487" t="n">
        <v>75.4</v>
      </c>
      <c r="N28" s="487" t="n">
        <v>81.4</v>
      </c>
      <c r="O28" s="487" t="n">
        <v>86.7</v>
      </c>
      <c r="P28" s="478"/>
      <c r="Q28" s="480" t="s">
        <v>855</v>
      </c>
    </row>
    <row r="29" customFormat="false" ht="12.75" hidden="false" customHeight="false" outlineLevel="0" collapsed="false">
      <c r="B29" s="237" t="s">
        <v>856</v>
      </c>
      <c r="C29" s="487" t="n">
        <v>93.2</v>
      </c>
      <c r="D29" s="487" t="n">
        <v>93.5</v>
      </c>
      <c r="E29" s="487" t="n">
        <v>89.3</v>
      </c>
      <c r="F29" s="487" t="n">
        <v>95.1</v>
      </c>
      <c r="G29" s="487" t="n">
        <v>89.9</v>
      </c>
      <c r="H29" s="487" t="n">
        <v>106.1</v>
      </c>
      <c r="I29" s="487" t="n">
        <v>93</v>
      </c>
      <c r="J29" s="487" t="n">
        <v>94.7</v>
      </c>
      <c r="K29" s="487" t="n">
        <v>69</v>
      </c>
      <c r="L29" s="487" t="n">
        <v>96.1</v>
      </c>
      <c r="M29" s="487" t="n">
        <v>88.1</v>
      </c>
      <c r="N29" s="487" t="n">
        <v>97.5</v>
      </c>
      <c r="O29" s="487" t="n">
        <v>98.9</v>
      </c>
      <c r="P29" s="478"/>
      <c r="Q29" s="480" t="s">
        <v>856</v>
      </c>
    </row>
    <row r="30" customFormat="false" ht="12.75" hidden="false" customHeight="false" outlineLevel="0" collapsed="false">
      <c r="B30" s="237" t="s">
        <v>857</v>
      </c>
      <c r="C30" s="487" t="n">
        <v>94.2</v>
      </c>
      <c r="D30" s="487" t="n">
        <v>93.5</v>
      </c>
      <c r="E30" s="487" t="n">
        <v>85.2</v>
      </c>
      <c r="F30" s="487" t="n">
        <v>99.4</v>
      </c>
      <c r="G30" s="487" t="n">
        <v>89.7</v>
      </c>
      <c r="H30" s="487" t="n">
        <v>100</v>
      </c>
      <c r="I30" s="487" t="n">
        <v>93.7</v>
      </c>
      <c r="J30" s="487" t="n">
        <v>83.6</v>
      </c>
      <c r="K30" s="487" t="n">
        <v>74.9</v>
      </c>
      <c r="L30" s="487" t="n">
        <v>97.9</v>
      </c>
      <c r="M30" s="487" t="n">
        <v>91.7</v>
      </c>
      <c r="N30" s="487" t="n">
        <v>99</v>
      </c>
      <c r="O30" s="487" t="n">
        <v>111.4</v>
      </c>
      <c r="P30" s="478"/>
      <c r="Q30" s="480" t="s">
        <v>857</v>
      </c>
    </row>
    <row r="31" customFormat="false" ht="12.75" hidden="false" customHeight="false" outlineLevel="0" collapsed="false">
      <c r="B31" s="237" t="s">
        <v>858</v>
      </c>
      <c r="C31" s="487" t="n">
        <v>88.5</v>
      </c>
      <c r="D31" s="487" t="n">
        <v>90.5</v>
      </c>
      <c r="E31" s="487" t="n">
        <v>87.5</v>
      </c>
      <c r="F31" s="487" t="n">
        <v>91.1</v>
      </c>
      <c r="G31" s="487" t="n">
        <v>86.6</v>
      </c>
      <c r="H31" s="487" t="n">
        <v>106.3</v>
      </c>
      <c r="I31" s="487" t="n">
        <v>87.3</v>
      </c>
      <c r="J31" s="487" t="n">
        <v>75.9</v>
      </c>
      <c r="K31" s="487" t="n">
        <v>71.5</v>
      </c>
      <c r="L31" s="487" t="n">
        <v>91.2</v>
      </c>
      <c r="M31" s="487" t="n">
        <v>84.7</v>
      </c>
      <c r="N31" s="487" t="n">
        <v>92.3</v>
      </c>
      <c r="O31" s="487" t="n">
        <v>117.2</v>
      </c>
      <c r="P31" s="478"/>
      <c r="Q31" s="480" t="s">
        <v>858</v>
      </c>
    </row>
    <row r="32" customFormat="false" ht="12.75" hidden="false" customHeight="false" outlineLevel="0" collapsed="false">
      <c r="B32" s="237" t="s">
        <v>859</v>
      </c>
      <c r="C32" s="487" t="n">
        <v>86.5</v>
      </c>
      <c r="D32" s="487" t="n">
        <v>95.6</v>
      </c>
      <c r="E32" s="487" t="n">
        <v>99.8</v>
      </c>
      <c r="F32" s="487" t="n">
        <v>104.4</v>
      </c>
      <c r="G32" s="487" t="n">
        <v>91.6</v>
      </c>
      <c r="H32" s="487" t="n">
        <v>95</v>
      </c>
      <c r="I32" s="487" t="n">
        <v>85</v>
      </c>
      <c r="J32" s="487" t="n">
        <v>89.4</v>
      </c>
      <c r="K32" s="487" t="n">
        <v>72.1</v>
      </c>
      <c r="L32" s="487" t="n">
        <v>86.1</v>
      </c>
      <c r="M32" s="487" t="n">
        <v>78.4</v>
      </c>
      <c r="N32" s="487" t="n">
        <v>87.4</v>
      </c>
      <c r="O32" s="487" t="n">
        <v>105.7</v>
      </c>
      <c r="P32" s="478"/>
      <c r="Q32" s="480" t="s">
        <v>859</v>
      </c>
    </row>
    <row r="33" customFormat="false" ht="12.75" hidden="false" customHeight="false" outlineLevel="0" collapsed="false">
      <c r="A33" s="3" t="s">
        <v>831</v>
      </c>
      <c r="B33" s="237" t="s">
        <v>866</v>
      </c>
      <c r="C33" s="487" t="n">
        <v>83</v>
      </c>
      <c r="D33" s="487" t="n">
        <v>89.5</v>
      </c>
      <c r="E33" s="487" t="n">
        <v>95.9</v>
      </c>
      <c r="F33" s="487" t="n">
        <v>90.7</v>
      </c>
      <c r="G33" s="487" t="n">
        <v>89.6</v>
      </c>
      <c r="H33" s="487" t="n">
        <v>85.8</v>
      </c>
      <c r="I33" s="487" t="n">
        <v>82.4</v>
      </c>
      <c r="J33" s="487" t="n">
        <v>85.8</v>
      </c>
      <c r="K33" s="487" t="n">
        <v>75.3</v>
      </c>
      <c r="L33" s="487" t="n">
        <v>82.9</v>
      </c>
      <c r="M33" s="487" t="n">
        <v>81.1</v>
      </c>
      <c r="N33" s="487" t="n">
        <v>83.2</v>
      </c>
      <c r="O33" s="487" t="n">
        <v>83.8</v>
      </c>
      <c r="P33" s="491" t="n">
        <v>2010</v>
      </c>
      <c r="Q33" s="480" t="s">
        <v>866</v>
      </c>
    </row>
    <row r="34" customFormat="false" ht="12.75" hidden="false" customHeight="false" outlineLevel="0" collapsed="false">
      <c r="B34" s="237" t="s">
        <v>860</v>
      </c>
      <c r="C34" s="487" t="n">
        <v>85.7</v>
      </c>
      <c r="D34" s="487" t="n">
        <v>90.3</v>
      </c>
      <c r="E34" s="487" t="n">
        <v>105.8</v>
      </c>
      <c r="F34" s="487" t="n">
        <v>87.8</v>
      </c>
      <c r="G34" s="487" t="n">
        <v>92.5</v>
      </c>
      <c r="H34" s="487" t="n">
        <v>83.5</v>
      </c>
      <c r="I34" s="487" t="n">
        <v>85.1</v>
      </c>
      <c r="J34" s="487" t="n">
        <v>87.6</v>
      </c>
      <c r="K34" s="487" t="n">
        <v>80</v>
      </c>
      <c r="L34" s="487" t="n">
        <v>85.4</v>
      </c>
      <c r="M34" s="487" t="n">
        <v>83.9</v>
      </c>
      <c r="N34" s="487" t="n">
        <v>85.7</v>
      </c>
      <c r="O34" s="487" t="n">
        <v>91</v>
      </c>
      <c r="P34" s="478"/>
      <c r="Q34" s="480" t="s">
        <v>860</v>
      </c>
    </row>
    <row r="35" customFormat="false" ht="12.75" hidden="false" customHeight="false" outlineLevel="0" collapsed="false">
      <c r="B35" s="237" t="s">
        <v>861</v>
      </c>
      <c r="C35" s="487" t="n">
        <v>104.4</v>
      </c>
      <c r="D35" s="487" t="n">
        <v>105.7</v>
      </c>
      <c r="E35" s="487" t="n">
        <v>91.9</v>
      </c>
      <c r="F35" s="487" t="n">
        <v>107.7</v>
      </c>
      <c r="G35" s="487" t="n">
        <v>107.3</v>
      </c>
      <c r="H35" s="487" t="n">
        <v>97.7</v>
      </c>
      <c r="I35" s="487" t="n">
        <v>104.2</v>
      </c>
      <c r="J35" s="487" t="n">
        <v>96.8</v>
      </c>
      <c r="K35" s="487" t="n">
        <v>99.7</v>
      </c>
      <c r="L35" s="487" t="n">
        <v>105.9</v>
      </c>
      <c r="M35" s="487" t="n">
        <v>102.8</v>
      </c>
      <c r="N35" s="487" t="n">
        <v>106.5</v>
      </c>
      <c r="O35" s="487" t="n">
        <v>107.6</v>
      </c>
      <c r="P35" s="478"/>
      <c r="Q35" s="480" t="s">
        <v>861</v>
      </c>
    </row>
    <row r="36" customFormat="false" ht="12.75" hidden="false" customHeight="false" outlineLevel="0" collapsed="false">
      <c r="B36" s="237" t="s">
        <v>844</v>
      </c>
      <c r="C36" s="487" t="n">
        <v>93.7</v>
      </c>
      <c r="D36" s="487" t="n">
        <v>96.1</v>
      </c>
      <c r="E36" s="487" t="n">
        <v>102.1</v>
      </c>
      <c r="F36" s="487" t="n">
        <v>90.1</v>
      </c>
      <c r="G36" s="487" t="n">
        <v>100</v>
      </c>
      <c r="H36" s="487" t="n">
        <v>90.6</v>
      </c>
      <c r="I36" s="487" t="n">
        <v>93.5</v>
      </c>
      <c r="J36" s="487" t="n">
        <v>100</v>
      </c>
      <c r="K36" s="487" t="n">
        <v>94.2</v>
      </c>
      <c r="L36" s="487" t="n">
        <v>92.5</v>
      </c>
      <c r="M36" s="487" t="n">
        <v>94.7</v>
      </c>
      <c r="N36" s="487" t="n">
        <v>92.1</v>
      </c>
      <c r="O36" s="487" t="n">
        <v>92.9</v>
      </c>
      <c r="P36" s="478"/>
      <c r="Q36" s="480" t="s">
        <v>844</v>
      </c>
    </row>
    <row r="37" customFormat="false" ht="12.75" hidden="false" customHeight="false" outlineLevel="0" collapsed="false">
      <c r="B37" s="237" t="s">
        <v>862</v>
      </c>
      <c r="C37" s="487" t="n">
        <v>99.8</v>
      </c>
      <c r="D37" s="487" t="n">
        <v>100.7</v>
      </c>
      <c r="E37" s="487" t="n">
        <v>108</v>
      </c>
      <c r="F37" s="487" t="n">
        <v>101.5</v>
      </c>
      <c r="G37" s="487" t="n">
        <v>101.9</v>
      </c>
      <c r="H37" s="487" t="n">
        <v>93.8</v>
      </c>
      <c r="I37" s="487" t="n">
        <v>99.7</v>
      </c>
      <c r="J37" s="487" t="n">
        <v>105.9</v>
      </c>
      <c r="K37" s="487" t="n">
        <v>106.4</v>
      </c>
      <c r="L37" s="487" t="n">
        <v>98</v>
      </c>
      <c r="M37" s="487" t="n">
        <v>103</v>
      </c>
      <c r="N37" s="487" t="n">
        <v>97.1</v>
      </c>
      <c r="O37" s="487" t="n">
        <v>97.7</v>
      </c>
      <c r="P37" s="478"/>
      <c r="Q37" s="480" t="s">
        <v>862</v>
      </c>
    </row>
    <row r="38" customFormat="false" ht="12.75" hidden="false" customHeight="false" outlineLevel="0" collapsed="false">
      <c r="B38" s="237" t="s">
        <v>853</v>
      </c>
      <c r="C38" s="487" t="n">
        <v>107.3</v>
      </c>
      <c r="D38" s="487" t="n">
        <v>99.2</v>
      </c>
      <c r="E38" s="487" t="n">
        <v>99.2</v>
      </c>
      <c r="F38" s="487" t="n">
        <v>97.7</v>
      </c>
      <c r="G38" s="487" t="n">
        <v>99.2</v>
      </c>
      <c r="H38" s="487" t="n">
        <v>102.3</v>
      </c>
      <c r="I38" s="487" t="n">
        <v>108</v>
      </c>
      <c r="J38" s="487" t="n">
        <v>102.1</v>
      </c>
      <c r="K38" s="487" t="n">
        <v>114.1</v>
      </c>
      <c r="L38" s="487" t="n">
        <v>108.1</v>
      </c>
      <c r="M38" s="487" t="n">
        <v>105.5</v>
      </c>
      <c r="N38" s="487" t="n">
        <v>108.6</v>
      </c>
      <c r="O38" s="487" t="n">
        <v>106.7</v>
      </c>
      <c r="P38" s="478"/>
      <c r="Q38" s="480" t="s">
        <v>853</v>
      </c>
    </row>
    <row r="39" customFormat="false" ht="12.75" hidden="false" customHeight="false" outlineLevel="0" collapsed="false">
      <c r="B39" s="237" t="s">
        <v>854</v>
      </c>
      <c r="C39" s="487" t="n">
        <v>103.1</v>
      </c>
      <c r="D39" s="487" t="n">
        <v>98.7</v>
      </c>
      <c r="E39" s="487" t="n">
        <v>101.5</v>
      </c>
      <c r="F39" s="487" t="n">
        <v>92.6</v>
      </c>
      <c r="G39" s="487" t="n">
        <v>99.4</v>
      </c>
      <c r="H39" s="487" t="n">
        <v>106.7</v>
      </c>
      <c r="I39" s="487" t="n">
        <v>103.6</v>
      </c>
      <c r="J39" s="487" t="n">
        <v>102</v>
      </c>
      <c r="K39" s="487" t="n">
        <v>98.8</v>
      </c>
      <c r="L39" s="487" t="n">
        <v>104.5</v>
      </c>
      <c r="M39" s="487" t="n">
        <v>106</v>
      </c>
      <c r="N39" s="487" t="n">
        <v>104.2</v>
      </c>
      <c r="O39" s="487" t="n">
        <v>100.6</v>
      </c>
      <c r="P39" s="478"/>
      <c r="Q39" s="480" t="s">
        <v>854</v>
      </c>
    </row>
    <row r="40" customFormat="false" ht="12.75" hidden="false" customHeight="false" outlineLevel="0" collapsed="false">
      <c r="B40" s="237" t="s">
        <v>855</v>
      </c>
      <c r="C40" s="487" t="n">
        <v>97.9</v>
      </c>
      <c r="D40" s="487" t="n">
        <v>99.7</v>
      </c>
      <c r="E40" s="487" t="n">
        <v>105.2</v>
      </c>
      <c r="F40" s="487" t="n">
        <v>98.7</v>
      </c>
      <c r="G40" s="487" t="n">
        <v>100.6</v>
      </c>
      <c r="H40" s="487" t="n">
        <v>97.2</v>
      </c>
      <c r="I40" s="487" t="n">
        <v>97.9</v>
      </c>
      <c r="J40" s="487" t="n">
        <v>102.9</v>
      </c>
      <c r="K40" s="487" t="n">
        <v>101.6</v>
      </c>
      <c r="L40" s="487" t="n">
        <v>96.7</v>
      </c>
      <c r="M40" s="487" t="n">
        <v>99.2</v>
      </c>
      <c r="N40" s="487" t="n">
        <v>96.2</v>
      </c>
      <c r="O40" s="487" t="n">
        <v>93.2</v>
      </c>
      <c r="P40" s="478"/>
      <c r="Q40" s="480" t="s">
        <v>855</v>
      </c>
    </row>
    <row r="41" customFormat="false" ht="12.75" hidden="false" customHeight="false" outlineLevel="0" collapsed="false">
      <c r="B41" s="237" t="s">
        <v>856</v>
      </c>
      <c r="C41" s="487" t="n">
        <v>104.8</v>
      </c>
      <c r="D41" s="487" t="n">
        <v>101.7</v>
      </c>
      <c r="E41" s="487" t="n">
        <v>85.3</v>
      </c>
      <c r="F41" s="487" t="n">
        <v>104</v>
      </c>
      <c r="G41" s="487" t="n">
        <v>99.1</v>
      </c>
      <c r="H41" s="487" t="n">
        <v>110.4</v>
      </c>
      <c r="I41" s="487" t="n">
        <v>105.1</v>
      </c>
      <c r="J41" s="487" t="n">
        <v>84.7</v>
      </c>
      <c r="K41" s="487" t="n">
        <v>107</v>
      </c>
      <c r="L41" s="487" t="n">
        <v>107.8</v>
      </c>
      <c r="M41" s="487" t="n">
        <v>107.5</v>
      </c>
      <c r="N41" s="487" t="n">
        <v>107.8</v>
      </c>
      <c r="O41" s="487" t="n">
        <v>104.2</v>
      </c>
      <c r="P41" s="478"/>
      <c r="Q41" s="480" t="s">
        <v>856</v>
      </c>
    </row>
    <row r="42" customFormat="false" ht="12.75" hidden="false" customHeight="false" outlineLevel="0" collapsed="false">
      <c r="B42" s="237" t="s">
        <v>857</v>
      </c>
      <c r="C42" s="487" t="n">
        <v>107.7</v>
      </c>
      <c r="D42" s="487" t="n">
        <v>105.8</v>
      </c>
      <c r="E42" s="487" t="n">
        <v>106.2</v>
      </c>
      <c r="F42" s="487" t="n">
        <v>106.5</v>
      </c>
      <c r="G42" s="487" t="n">
        <v>104.1</v>
      </c>
      <c r="H42" s="487" t="n">
        <v>111.2</v>
      </c>
      <c r="I42" s="487" t="n">
        <v>107.9</v>
      </c>
      <c r="J42" s="487" t="n">
        <v>104.8</v>
      </c>
      <c r="K42" s="487" t="n">
        <v>109.7</v>
      </c>
      <c r="L42" s="487" t="n">
        <v>108.1</v>
      </c>
      <c r="M42" s="487" t="n">
        <v>109.9</v>
      </c>
      <c r="N42" s="487" t="n">
        <v>107.8</v>
      </c>
      <c r="O42" s="487" t="n">
        <v>107.9</v>
      </c>
      <c r="P42" s="478"/>
      <c r="Q42" s="480" t="s">
        <v>857</v>
      </c>
    </row>
    <row r="43" customFormat="false" ht="12.75" hidden="false" customHeight="false" outlineLevel="0" collapsed="false">
      <c r="B43" s="237" t="s">
        <v>858</v>
      </c>
      <c r="C43" s="487" t="n">
        <v>111.2</v>
      </c>
      <c r="D43" s="487" t="n">
        <v>107.8</v>
      </c>
      <c r="E43" s="487" t="n">
        <v>93.9</v>
      </c>
      <c r="F43" s="487" t="n">
        <v>110.1</v>
      </c>
      <c r="G43" s="487" t="n">
        <v>105.6</v>
      </c>
      <c r="H43" s="487" t="n">
        <v>114.8</v>
      </c>
      <c r="I43" s="487" t="n">
        <v>111.5</v>
      </c>
      <c r="J43" s="487" t="n">
        <v>112.2</v>
      </c>
      <c r="K43" s="487" t="n">
        <v>109</v>
      </c>
      <c r="L43" s="487" t="n">
        <v>111.7</v>
      </c>
      <c r="M43" s="487" t="n">
        <v>110.3</v>
      </c>
      <c r="N43" s="487" t="n">
        <v>112</v>
      </c>
      <c r="O43" s="487" t="n">
        <v>109.8</v>
      </c>
      <c r="P43" s="478"/>
      <c r="Q43" s="480" t="s">
        <v>858</v>
      </c>
    </row>
    <row r="44" customFormat="false" ht="12.75" hidden="false" customHeight="false" outlineLevel="0" collapsed="false">
      <c r="B44" s="237" t="s">
        <v>859</v>
      </c>
      <c r="C44" s="487" t="n">
        <v>103.2</v>
      </c>
      <c r="D44" s="487" t="n">
        <v>106.4</v>
      </c>
      <c r="E44" s="487" t="n">
        <v>107.5</v>
      </c>
      <c r="F44" s="487" t="n">
        <v>113.2</v>
      </c>
      <c r="G44" s="487" t="n">
        <v>103.4</v>
      </c>
      <c r="H44" s="487" t="n">
        <v>106.2</v>
      </c>
      <c r="I44" s="487" t="n">
        <v>102.9</v>
      </c>
      <c r="J44" s="487" t="n">
        <v>115.7</v>
      </c>
      <c r="K44" s="487" t="n">
        <v>105</v>
      </c>
      <c r="L44" s="487" t="n">
        <v>100.7</v>
      </c>
      <c r="M44" s="487" t="n">
        <v>96.2</v>
      </c>
      <c r="N44" s="487" t="n">
        <v>101.5</v>
      </c>
      <c r="O44" s="487" t="n">
        <v>104.5</v>
      </c>
      <c r="P44" s="478"/>
      <c r="Q44" s="480" t="s">
        <v>859</v>
      </c>
    </row>
    <row r="45" customFormat="false" ht="12.75" hidden="false" customHeight="false" outlineLevel="0" collapsed="false">
      <c r="A45" s="3" t="n">
        <v>2011</v>
      </c>
      <c r="B45" s="237" t="s">
        <v>866</v>
      </c>
      <c r="C45" s="487" t="n">
        <v>105.2</v>
      </c>
      <c r="D45" s="487" t="n">
        <v>106.6</v>
      </c>
      <c r="E45" s="487" t="n">
        <v>87.8</v>
      </c>
      <c r="F45" s="487" t="n">
        <v>100.5</v>
      </c>
      <c r="G45" s="487" t="n">
        <v>108.4</v>
      </c>
      <c r="H45" s="487" t="n">
        <v>113.5</v>
      </c>
      <c r="I45" s="487" t="n">
        <v>105.6</v>
      </c>
      <c r="J45" s="487" t="n">
        <v>127.5</v>
      </c>
      <c r="K45" s="487" t="n">
        <v>105.9</v>
      </c>
      <c r="L45" s="487" t="n">
        <v>102.3</v>
      </c>
      <c r="M45" s="487" t="n">
        <v>109.3</v>
      </c>
      <c r="N45" s="487" t="n">
        <v>101</v>
      </c>
      <c r="O45" s="487" t="n">
        <v>92.4</v>
      </c>
      <c r="P45" s="491" t="n">
        <v>2011</v>
      </c>
      <c r="Q45" s="480" t="s">
        <v>866</v>
      </c>
    </row>
    <row r="46" customFormat="false" ht="12.75" hidden="false" customHeight="false" outlineLevel="0" collapsed="false">
      <c r="B46" s="237" t="s">
        <v>860</v>
      </c>
      <c r="C46" s="487" t="n">
        <v>109.9</v>
      </c>
      <c r="D46" s="487" t="n">
        <v>106.6</v>
      </c>
      <c r="E46" s="487" t="n">
        <v>98</v>
      </c>
      <c r="F46" s="487" t="n">
        <v>99.6</v>
      </c>
      <c r="G46" s="487" t="n">
        <v>110.2</v>
      </c>
      <c r="H46" s="487" t="n">
        <v>106.3</v>
      </c>
      <c r="I46" s="487" t="n">
        <v>110.5</v>
      </c>
      <c r="J46" s="487" t="n">
        <v>131</v>
      </c>
      <c r="K46" s="487" t="n">
        <v>115</v>
      </c>
      <c r="L46" s="487" t="n">
        <v>106.8</v>
      </c>
      <c r="M46" s="487" t="n">
        <v>116.3</v>
      </c>
      <c r="N46" s="487" t="n">
        <v>105.1</v>
      </c>
      <c r="O46" s="487" t="n">
        <v>101.3</v>
      </c>
      <c r="P46" s="491"/>
      <c r="Q46" s="480" t="s">
        <v>860</v>
      </c>
    </row>
    <row r="47" customFormat="false" ht="12.75" hidden="false" customHeight="false" outlineLevel="0" collapsed="false">
      <c r="B47" s="237" t="s">
        <v>861</v>
      </c>
      <c r="C47" s="487" t="n">
        <v>120.8</v>
      </c>
      <c r="D47" s="487" t="n">
        <v>119.9</v>
      </c>
      <c r="E47" s="487" t="n">
        <v>103.9</v>
      </c>
      <c r="F47" s="487" t="n">
        <v>115.9</v>
      </c>
      <c r="G47" s="487" t="n">
        <v>120.1</v>
      </c>
      <c r="H47" s="487" t="n">
        <v>129</v>
      </c>
      <c r="I47" s="487" t="n">
        <v>121</v>
      </c>
      <c r="J47" s="487" t="n">
        <v>128.3</v>
      </c>
      <c r="K47" s="487" t="n">
        <v>125.4</v>
      </c>
      <c r="L47" s="487" t="n">
        <v>119.3</v>
      </c>
      <c r="M47" s="487" t="n">
        <v>131.5</v>
      </c>
      <c r="N47" s="487" t="n">
        <v>117.1</v>
      </c>
      <c r="O47" s="487" t="n">
        <v>117</v>
      </c>
      <c r="P47" s="491"/>
      <c r="Q47" s="480" t="s">
        <v>861</v>
      </c>
    </row>
    <row r="48" customFormat="false" ht="12.75" hidden="false" customHeight="false" outlineLevel="0" collapsed="false">
      <c r="B48" s="237" t="s">
        <v>844</v>
      </c>
      <c r="C48" s="487" t="n">
        <v>111.6</v>
      </c>
      <c r="D48" s="487" t="n">
        <v>113.5</v>
      </c>
      <c r="E48" s="487" t="n">
        <v>110.2</v>
      </c>
      <c r="F48" s="487" t="n">
        <v>107.2</v>
      </c>
      <c r="G48" s="487" t="n">
        <v>115.8</v>
      </c>
      <c r="H48" s="487" t="n">
        <v>116.1</v>
      </c>
      <c r="I48" s="487" t="n">
        <v>111.6</v>
      </c>
      <c r="J48" s="487" t="n">
        <v>139</v>
      </c>
      <c r="K48" s="487" t="n">
        <v>125.7</v>
      </c>
      <c r="L48" s="487" t="n">
        <v>105.6</v>
      </c>
      <c r="M48" s="487" t="n">
        <v>117.9</v>
      </c>
      <c r="N48" s="487" t="n">
        <v>103.4</v>
      </c>
      <c r="O48" s="487" t="n">
        <v>108.3</v>
      </c>
      <c r="P48" s="491"/>
      <c r="Q48" s="480" t="s">
        <v>844</v>
      </c>
    </row>
    <row r="49" customFormat="false" ht="12.75" hidden="false" customHeight="false" outlineLevel="0" collapsed="false">
      <c r="B49" s="237" t="s">
        <v>862</v>
      </c>
      <c r="C49" s="487" t="n">
        <v>117.4</v>
      </c>
      <c r="D49" s="487" t="n">
        <v>117.2</v>
      </c>
      <c r="E49" s="487" t="n">
        <v>109.7</v>
      </c>
      <c r="F49" s="487" t="n">
        <v>109.3</v>
      </c>
      <c r="G49" s="487" t="n">
        <v>118.8</v>
      </c>
      <c r="H49" s="487" t="n">
        <v>125.9</v>
      </c>
      <c r="I49" s="487" t="n">
        <v>117</v>
      </c>
      <c r="J49" s="487" t="n">
        <v>121</v>
      </c>
      <c r="K49" s="487" t="n">
        <v>128</v>
      </c>
      <c r="L49" s="487" t="n">
        <v>115</v>
      </c>
      <c r="M49" s="487" t="n">
        <v>125.3</v>
      </c>
      <c r="N49" s="487" t="n">
        <v>113.2</v>
      </c>
      <c r="O49" s="487" t="n">
        <v>128.3</v>
      </c>
      <c r="P49" s="491"/>
      <c r="Q49" s="480" t="s">
        <v>862</v>
      </c>
    </row>
    <row r="50" customFormat="false" ht="12.75" hidden="false" customHeight="false" outlineLevel="0" collapsed="false">
      <c r="B50" s="237" t="s">
        <v>853</v>
      </c>
      <c r="C50" s="487" t="n">
        <v>113.9</v>
      </c>
      <c r="D50" s="487" t="n">
        <v>112.3</v>
      </c>
      <c r="E50" s="487" t="n">
        <v>110</v>
      </c>
      <c r="F50" s="487" t="n">
        <v>111.8</v>
      </c>
      <c r="G50" s="487" t="n">
        <v>109.6</v>
      </c>
      <c r="H50" s="487" t="n">
        <v>124.4</v>
      </c>
      <c r="I50" s="487" t="n">
        <v>113.9</v>
      </c>
      <c r="J50" s="487" t="n">
        <v>113.3</v>
      </c>
      <c r="K50" s="487" t="n">
        <v>123.5</v>
      </c>
      <c r="L50" s="487" t="n">
        <v>112.7</v>
      </c>
      <c r="M50" s="487" t="n">
        <v>125.9</v>
      </c>
      <c r="N50" s="487" t="n">
        <v>110.3</v>
      </c>
      <c r="O50" s="487" t="n">
        <v>117.4</v>
      </c>
      <c r="P50" s="491"/>
      <c r="Q50" s="480" t="s">
        <v>853</v>
      </c>
    </row>
    <row r="51" customFormat="false" ht="12.75" hidden="false" customHeight="false" outlineLevel="0" collapsed="false">
      <c r="B51" s="237" t="s">
        <v>854</v>
      </c>
      <c r="C51" s="487" t="n">
        <v>113.8</v>
      </c>
      <c r="D51" s="487" t="n">
        <v>105.4</v>
      </c>
      <c r="E51" s="487" t="n">
        <v>103.7</v>
      </c>
      <c r="F51" s="487" t="n">
        <v>101.4</v>
      </c>
      <c r="G51" s="487" t="n">
        <v>102.4</v>
      </c>
      <c r="H51" s="487" t="n">
        <v>124.7</v>
      </c>
      <c r="I51" s="487" t="n">
        <v>114.6</v>
      </c>
      <c r="J51" s="487" t="n">
        <v>142.8</v>
      </c>
      <c r="K51" s="487" t="n">
        <v>128.7</v>
      </c>
      <c r="L51" s="487" t="n">
        <v>108.6</v>
      </c>
      <c r="M51" s="487" t="n">
        <v>122.9</v>
      </c>
      <c r="N51" s="487" t="n">
        <v>106.1</v>
      </c>
      <c r="O51" s="487" t="n">
        <v>110.9</v>
      </c>
      <c r="P51" s="491"/>
      <c r="Q51" s="480" t="s">
        <v>854</v>
      </c>
    </row>
    <row r="52" customFormat="false" ht="12.75" hidden="false" customHeight="false" outlineLevel="0" collapsed="false">
      <c r="B52" s="237" t="s">
        <v>855</v>
      </c>
      <c r="C52" s="487" t="n">
        <v>111.4</v>
      </c>
      <c r="D52" s="487" t="n">
        <v>112.8</v>
      </c>
      <c r="E52" s="487" t="n">
        <v>98.6</v>
      </c>
      <c r="F52" s="487" t="n">
        <v>108.6</v>
      </c>
      <c r="G52" s="487" t="n">
        <v>112</v>
      </c>
      <c r="H52" s="487" t="n">
        <v>125.9</v>
      </c>
      <c r="I52" s="487" t="n">
        <v>111.3</v>
      </c>
      <c r="J52" s="487" t="n">
        <v>120.6</v>
      </c>
      <c r="K52" s="487" t="n">
        <v>132.9</v>
      </c>
      <c r="L52" s="487" t="n">
        <v>107.1</v>
      </c>
      <c r="M52" s="487" t="n">
        <v>116.8</v>
      </c>
      <c r="N52" s="487" t="n">
        <v>105.4</v>
      </c>
      <c r="O52" s="487" t="n">
        <v>109.2</v>
      </c>
      <c r="P52" s="491"/>
      <c r="Q52" s="480" t="s">
        <v>855</v>
      </c>
    </row>
    <row r="53" customFormat="false" ht="12.75" hidden="false" customHeight="false" outlineLevel="0" collapsed="false">
      <c r="B53" s="237" t="s">
        <v>856</v>
      </c>
      <c r="C53" s="487" t="n">
        <v>117.8</v>
      </c>
      <c r="D53" s="487" t="n">
        <v>112.2</v>
      </c>
      <c r="E53" s="487" t="n">
        <v>108.2</v>
      </c>
      <c r="F53" s="487" t="n">
        <v>109.3</v>
      </c>
      <c r="G53" s="487" t="n">
        <v>109.4</v>
      </c>
      <c r="H53" s="487" t="n">
        <v>128.8</v>
      </c>
      <c r="I53" s="487" t="n">
        <v>118.2</v>
      </c>
      <c r="J53" s="487" t="n">
        <v>126.3</v>
      </c>
      <c r="K53" s="487" t="n">
        <v>122.5</v>
      </c>
      <c r="L53" s="487" t="n">
        <v>116.4</v>
      </c>
      <c r="M53" s="487" t="n">
        <v>120.7</v>
      </c>
      <c r="N53" s="487" t="n">
        <v>115.6</v>
      </c>
      <c r="O53" s="487" t="n">
        <v>120.9</v>
      </c>
      <c r="P53" s="491"/>
      <c r="Q53" s="480" t="s">
        <v>856</v>
      </c>
    </row>
    <row r="54" customFormat="false" ht="12.75" hidden="false" customHeight="false" outlineLevel="0" collapsed="false">
      <c r="B54" s="237" t="s">
        <v>857</v>
      </c>
      <c r="C54" s="487" t="n">
        <v>118.4</v>
      </c>
      <c r="D54" s="487" t="n">
        <v>114.8</v>
      </c>
      <c r="E54" s="487" t="n">
        <v>96</v>
      </c>
      <c r="F54" s="487" t="n">
        <v>117.6</v>
      </c>
      <c r="G54" s="487" t="n">
        <v>110.7</v>
      </c>
      <c r="H54" s="487" t="n">
        <v>128.7</v>
      </c>
      <c r="I54" s="487" t="n">
        <v>118.5</v>
      </c>
      <c r="J54" s="487" t="n">
        <v>137.4</v>
      </c>
      <c r="K54" s="487" t="n">
        <v>115.3</v>
      </c>
      <c r="L54" s="487" t="n">
        <v>116.1</v>
      </c>
      <c r="M54" s="487" t="n">
        <v>121.1</v>
      </c>
      <c r="N54" s="487" t="n">
        <v>115.2</v>
      </c>
      <c r="O54" s="487" t="n">
        <v>125.4</v>
      </c>
      <c r="P54" s="491"/>
      <c r="Q54" s="480" t="s">
        <v>857</v>
      </c>
    </row>
    <row r="55" customFormat="false" ht="12.75" hidden="false" customHeight="false" outlineLevel="0" collapsed="false">
      <c r="B55" s="237" t="s">
        <v>858</v>
      </c>
      <c r="C55" s="487" t="n">
        <v>118.3</v>
      </c>
      <c r="D55" s="487" t="n">
        <v>114.3</v>
      </c>
      <c r="E55" s="487" t="n">
        <v>99.7</v>
      </c>
      <c r="F55" s="487" t="n">
        <v>117.9</v>
      </c>
      <c r="G55" s="487" t="n">
        <v>107</v>
      </c>
      <c r="H55" s="487" t="n">
        <v>138.5</v>
      </c>
      <c r="I55" s="487" t="n">
        <v>118.2</v>
      </c>
      <c r="J55" s="487" t="n">
        <v>143.1</v>
      </c>
      <c r="K55" s="487" t="n">
        <v>118</v>
      </c>
      <c r="L55" s="487" t="n">
        <v>114.6</v>
      </c>
      <c r="M55" s="487" t="n">
        <v>111.1</v>
      </c>
      <c r="N55" s="487" t="n">
        <v>115.2</v>
      </c>
      <c r="O55" s="487" t="n">
        <v>129.5</v>
      </c>
      <c r="P55" s="491"/>
      <c r="Q55" s="480" t="s">
        <v>858</v>
      </c>
    </row>
    <row r="56" customFormat="false" ht="12.75" hidden="false" customHeight="false" outlineLevel="0" collapsed="false">
      <c r="B56" s="237" t="s">
        <v>859</v>
      </c>
      <c r="C56" s="487" t="n">
        <v>109.7</v>
      </c>
      <c r="D56" s="487" t="n">
        <v>117.5</v>
      </c>
      <c r="E56" s="487" t="n">
        <v>105.1</v>
      </c>
      <c r="F56" s="487" t="n">
        <v>123.1</v>
      </c>
      <c r="G56" s="487" t="n">
        <v>111.3</v>
      </c>
      <c r="H56" s="487" t="n">
        <v>133.5</v>
      </c>
      <c r="I56" s="487" t="n">
        <v>108.5</v>
      </c>
      <c r="J56" s="487" t="n">
        <v>142.6</v>
      </c>
      <c r="K56" s="487" t="n">
        <v>108.3</v>
      </c>
      <c r="L56" s="487" t="n">
        <v>103.5</v>
      </c>
      <c r="M56" s="487" t="n">
        <v>102.1</v>
      </c>
      <c r="N56" s="487" t="n">
        <v>103.8</v>
      </c>
      <c r="O56" s="487" t="n">
        <v>122.3</v>
      </c>
      <c r="P56" s="491"/>
      <c r="Q56" s="480" t="s">
        <v>859</v>
      </c>
    </row>
    <row r="57" customFormat="false" ht="12.75" hidden="false" customHeight="false" outlineLevel="0" collapsed="false">
      <c r="A57" s="61" t="s">
        <v>833</v>
      </c>
      <c r="B57" s="237" t="s">
        <v>866</v>
      </c>
      <c r="C57" s="487" t="n">
        <v>112.5</v>
      </c>
      <c r="D57" s="487" t="n">
        <v>107.7</v>
      </c>
      <c r="E57" s="487" t="n">
        <v>97.8</v>
      </c>
      <c r="F57" s="487" t="n">
        <v>103.6</v>
      </c>
      <c r="G57" s="487" t="n">
        <v>107.7</v>
      </c>
      <c r="H57" s="487" t="n">
        <v>116.8</v>
      </c>
      <c r="I57" s="487" t="n">
        <v>111.5</v>
      </c>
      <c r="J57" s="487" t="n">
        <v>143.1</v>
      </c>
      <c r="K57" s="487" t="n">
        <v>129</v>
      </c>
      <c r="L57" s="487" t="n">
        <v>104.9</v>
      </c>
      <c r="M57" s="487" t="n">
        <v>109.8</v>
      </c>
      <c r="N57" s="487" t="n">
        <v>104</v>
      </c>
      <c r="O57" s="487" t="n">
        <v>153.8</v>
      </c>
      <c r="P57" s="476" t="s">
        <v>833</v>
      </c>
      <c r="Q57" s="480" t="s">
        <v>866</v>
      </c>
    </row>
    <row r="58" customFormat="false" ht="12.75" hidden="false" customHeight="false" outlineLevel="0" collapsed="false">
      <c r="B58" s="237" t="s">
        <v>860</v>
      </c>
      <c r="C58" s="487" t="n">
        <v>117.9</v>
      </c>
      <c r="D58" s="487" t="n">
        <v>115.3</v>
      </c>
      <c r="E58" s="487" t="n">
        <v>126.1</v>
      </c>
      <c r="F58" s="487" t="n">
        <v>113.9</v>
      </c>
      <c r="G58" s="487" t="n">
        <v>114.5</v>
      </c>
      <c r="H58" s="487" t="n">
        <v>119.4</v>
      </c>
      <c r="I58" s="487" t="n">
        <v>116.2</v>
      </c>
      <c r="J58" s="487" t="n">
        <v>147.1</v>
      </c>
      <c r="K58" s="487" t="n">
        <v>142.7</v>
      </c>
      <c r="L58" s="487" t="n">
        <v>108.6</v>
      </c>
      <c r="M58" s="487" t="n">
        <v>115.8</v>
      </c>
      <c r="N58" s="487" t="n">
        <v>107.3</v>
      </c>
      <c r="O58" s="487" t="n">
        <v>174.2</v>
      </c>
      <c r="P58" s="478"/>
      <c r="Q58" s="480" t="s">
        <v>860</v>
      </c>
    </row>
    <row r="59" customFormat="false" ht="12.75" hidden="false" customHeight="false" outlineLevel="0" collapsed="false">
      <c r="B59" s="237" t="s">
        <v>861</v>
      </c>
      <c r="C59" s="487" t="n">
        <v>125.8</v>
      </c>
      <c r="D59" s="487" t="n">
        <v>121.8</v>
      </c>
      <c r="E59" s="487" t="n">
        <v>114.3</v>
      </c>
      <c r="F59" s="487" t="n">
        <v>119.4</v>
      </c>
      <c r="G59" s="487" t="n">
        <v>120.6</v>
      </c>
      <c r="H59" s="487" t="n">
        <v>132</v>
      </c>
      <c r="I59" s="487" t="n">
        <v>124.7</v>
      </c>
      <c r="J59" s="487" t="n">
        <v>170.2</v>
      </c>
      <c r="K59" s="487" t="n">
        <v>150</v>
      </c>
      <c r="L59" s="487" t="n">
        <v>115.1</v>
      </c>
      <c r="M59" s="487" t="n">
        <v>127.4</v>
      </c>
      <c r="N59" s="487" t="n">
        <v>112.9</v>
      </c>
      <c r="O59" s="487" t="n">
        <v>169.4</v>
      </c>
      <c r="P59" s="478"/>
      <c r="Q59" s="480" t="s">
        <v>861</v>
      </c>
    </row>
    <row r="60" customFormat="false" ht="12.75" hidden="false" customHeight="false" outlineLevel="0" collapsed="false">
      <c r="B60" s="237" t="s">
        <v>844</v>
      </c>
      <c r="C60" s="487" t="n">
        <v>112.2</v>
      </c>
      <c r="D60" s="487" t="n">
        <v>108.1</v>
      </c>
      <c r="E60" s="487" t="n">
        <v>109.1</v>
      </c>
      <c r="F60" s="487" t="n">
        <v>98.1</v>
      </c>
      <c r="G60" s="487" t="n">
        <v>110.5</v>
      </c>
      <c r="H60" s="487" t="n">
        <v>116.2</v>
      </c>
      <c r="I60" s="487" t="n">
        <v>109.8</v>
      </c>
      <c r="J60" s="487" t="n">
        <v>139</v>
      </c>
      <c r="K60" s="487" t="n">
        <v>132.7</v>
      </c>
      <c r="L60" s="487" t="n">
        <v>102.9</v>
      </c>
      <c r="M60" s="487" t="n">
        <v>111.3</v>
      </c>
      <c r="N60" s="487" t="n">
        <v>101.4</v>
      </c>
      <c r="O60" s="487" t="n">
        <v>192.3</v>
      </c>
      <c r="P60" s="478"/>
      <c r="Q60" s="480" t="s">
        <v>844</v>
      </c>
    </row>
    <row r="61" customFormat="false" ht="12.75" hidden="false" customHeight="false" outlineLevel="0" collapsed="false">
      <c r="B61" s="237" t="s">
        <v>862</v>
      </c>
      <c r="C61" s="487" t="n">
        <v>119.3</v>
      </c>
      <c r="D61" s="487" t="n">
        <v>117.7</v>
      </c>
      <c r="E61" s="487" t="n">
        <v>125.1</v>
      </c>
      <c r="F61" s="487" t="n">
        <v>111.3</v>
      </c>
      <c r="G61" s="487" t="n">
        <v>119</v>
      </c>
      <c r="H61" s="487" t="n">
        <v>122.8</v>
      </c>
      <c r="I61" s="487" t="n">
        <v>115.7</v>
      </c>
      <c r="J61" s="487" t="n">
        <v>138.8</v>
      </c>
      <c r="K61" s="487" t="n">
        <v>142.6</v>
      </c>
      <c r="L61" s="487" t="n">
        <v>109.3</v>
      </c>
      <c r="M61" s="487" t="n">
        <v>115.9</v>
      </c>
      <c r="N61" s="487" t="n">
        <v>108.1</v>
      </c>
      <c r="O61" s="487" t="n">
        <v>225.6</v>
      </c>
      <c r="P61" s="478"/>
      <c r="Q61" s="480" t="s">
        <v>862</v>
      </c>
    </row>
    <row r="62" customFormat="false" ht="12.75" hidden="false" customHeight="false" outlineLevel="0" collapsed="false">
      <c r="B62" s="237" t="s">
        <v>853</v>
      </c>
      <c r="C62" s="487" t="n">
        <v>118.7</v>
      </c>
      <c r="D62" s="487" t="n">
        <v>109.1</v>
      </c>
      <c r="E62" s="487" t="n">
        <v>95.4</v>
      </c>
      <c r="F62" s="487" t="n">
        <v>105</v>
      </c>
      <c r="G62" s="487" t="n">
        <v>108.5</v>
      </c>
      <c r="H62" s="487" t="n">
        <v>121.2</v>
      </c>
      <c r="I62" s="487" t="n">
        <v>114.8</v>
      </c>
      <c r="J62" s="487" t="n">
        <v>135</v>
      </c>
      <c r="K62" s="487" t="n">
        <v>140.5</v>
      </c>
      <c r="L62" s="487" t="n">
        <v>108.9</v>
      </c>
      <c r="M62" s="487" t="n">
        <v>114.9</v>
      </c>
      <c r="N62" s="487" t="n">
        <v>107.9</v>
      </c>
      <c r="O62" s="487" t="n">
        <v>258.9</v>
      </c>
      <c r="P62" s="478"/>
      <c r="Q62" s="480" t="s">
        <v>853</v>
      </c>
    </row>
    <row r="63" customFormat="false" ht="12.75" hidden="false" customHeight="false" outlineLevel="0" collapsed="false">
      <c r="B63" s="237" t="s">
        <v>854</v>
      </c>
      <c r="C63" s="487" t="n">
        <v>118.4</v>
      </c>
      <c r="D63" s="487" t="n">
        <v>106.4</v>
      </c>
      <c r="E63" s="487" t="n">
        <v>91.1</v>
      </c>
      <c r="F63" s="487" t="n">
        <v>101.6</v>
      </c>
      <c r="G63" s="487" t="n">
        <v>103.5</v>
      </c>
      <c r="H63" s="487" t="n">
        <v>129.4</v>
      </c>
      <c r="I63" s="487" t="n">
        <v>113.2</v>
      </c>
      <c r="J63" s="487" t="n">
        <v>128.3</v>
      </c>
      <c r="K63" s="487" t="n">
        <v>145.4</v>
      </c>
      <c r="L63" s="487" t="n">
        <v>107.4</v>
      </c>
      <c r="M63" s="487" t="n">
        <v>111.5</v>
      </c>
      <c r="N63" s="487" t="n">
        <v>106.7</v>
      </c>
      <c r="O63" s="487" t="n">
        <v>298.8</v>
      </c>
      <c r="P63" s="478"/>
      <c r="Q63" s="480" t="s">
        <v>854</v>
      </c>
    </row>
    <row r="64" customFormat="false" ht="12.75" hidden="false" customHeight="false" outlineLevel="0" collapsed="false">
      <c r="B64" s="237" t="s">
        <v>855</v>
      </c>
      <c r="C64" s="487" t="n">
        <v>114.2</v>
      </c>
      <c r="D64" s="487" t="n">
        <v>105.9</v>
      </c>
      <c r="E64" s="487" t="n">
        <v>109</v>
      </c>
      <c r="F64" s="487" t="n">
        <v>102.6</v>
      </c>
      <c r="G64" s="487" t="n">
        <v>103.6</v>
      </c>
      <c r="H64" s="487" t="n">
        <v>120.7</v>
      </c>
      <c r="I64" s="487" t="n">
        <v>109.5</v>
      </c>
      <c r="J64" s="487" t="n">
        <v>131</v>
      </c>
      <c r="K64" s="487" t="n">
        <v>126.7</v>
      </c>
      <c r="L64" s="487" t="n">
        <v>104.4</v>
      </c>
      <c r="M64" s="487" t="n">
        <v>104.1</v>
      </c>
      <c r="N64" s="487" t="n">
        <v>104.4</v>
      </c>
      <c r="O64" s="487" t="n">
        <v>274.5</v>
      </c>
      <c r="P64" s="478"/>
      <c r="Q64" s="480" t="s">
        <v>855</v>
      </c>
    </row>
    <row r="65" customFormat="false" ht="12.75" hidden="false" customHeight="false" outlineLevel="0" collapsed="false">
      <c r="B65" s="237" t="s">
        <v>856</v>
      </c>
      <c r="C65" s="487" t="n">
        <v>115.6</v>
      </c>
      <c r="D65" s="487" t="n">
        <v>104.4</v>
      </c>
      <c r="E65" s="487" t="n">
        <v>99.5</v>
      </c>
      <c r="F65" s="487" t="n">
        <v>99.5</v>
      </c>
      <c r="G65" s="487" t="n">
        <v>104.8</v>
      </c>
      <c r="H65" s="487" t="n">
        <v>112.6</v>
      </c>
      <c r="I65" s="487" t="n">
        <v>110.6</v>
      </c>
      <c r="J65" s="487" t="n">
        <v>140.7</v>
      </c>
      <c r="K65" s="487" t="n">
        <v>123.1</v>
      </c>
      <c r="L65" s="487" t="n">
        <v>104.8</v>
      </c>
      <c r="M65" s="487" t="n">
        <v>110.8</v>
      </c>
      <c r="N65" s="487" t="n">
        <v>103.7</v>
      </c>
      <c r="O65" s="487" t="n">
        <v>289</v>
      </c>
      <c r="P65" s="478"/>
      <c r="Q65" s="480" t="s">
        <v>856</v>
      </c>
    </row>
    <row r="66" customFormat="false" ht="12.75" hidden="false" customHeight="false" outlineLevel="0" collapsed="false">
      <c r="B66" s="237" t="s">
        <v>857</v>
      </c>
      <c r="C66" s="487" t="n">
        <v>127.9</v>
      </c>
      <c r="D66" s="487" t="n">
        <v>118.2</v>
      </c>
      <c r="E66" s="487" t="n">
        <v>118.4</v>
      </c>
      <c r="F66" s="487" t="n">
        <v>121.5</v>
      </c>
      <c r="G66" s="487" t="n">
        <v>113.4</v>
      </c>
      <c r="H66" s="487" t="n">
        <v>131.8</v>
      </c>
      <c r="I66" s="487" t="n">
        <v>122.3</v>
      </c>
      <c r="J66" s="487" t="n">
        <v>168.1</v>
      </c>
      <c r="K66" s="487" t="n">
        <v>143.1</v>
      </c>
      <c r="L66" s="487" t="n">
        <v>113.1</v>
      </c>
      <c r="M66" s="487" t="n">
        <v>112.4</v>
      </c>
      <c r="N66" s="487" t="n">
        <v>113.3</v>
      </c>
      <c r="O66" s="487" t="n">
        <v>317.6</v>
      </c>
      <c r="P66" s="478"/>
      <c r="Q66" s="480" t="s">
        <v>857</v>
      </c>
    </row>
    <row r="67" customFormat="false" ht="12.75" hidden="false" customHeight="false" outlineLevel="0" collapsed="false">
      <c r="B67" s="237" t="s">
        <v>858</v>
      </c>
      <c r="C67" s="487" t="n">
        <v>119.2</v>
      </c>
      <c r="D67" s="487" t="n">
        <v>110.1</v>
      </c>
      <c r="E67" s="487" t="n">
        <v>108.4</v>
      </c>
      <c r="F67" s="487" t="n">
        <v>105.5</v>
      </c>
      <c r="G67" s="487" t="n">
        <v>107.4</v>
      </c>
      <c r="H67" s="487" t="n">
        <v>129.2</v>
      </c>
      <c r="I67" s="487" t="n">
        <v>113.5</v>
      </c>
      <c r="J67" s="487" t="n">
        <v>135</v>
      </c>
      <c r="K67" s="487" t="n">
        <v>136.5</v>
      </c>
      <c r="L67" s="487" t="n">
        <v>107.8</v>
      </c>
      <c r="M67" s="487" t="n">
        <v>113.4</v>
      </c>
      <c r="N67" s="487" t="n">
        <v>106.8</v>
      </c>
      <c r="O67" s="487" t="n">
        <v>308.5</v>
      </c>
      <c r="P67" s="478"/>
      <c r="Q67" s="480" t="s">
        <v>858</v>
      </c>
    </row>
    <row r="68" customFormat="false" ht="12.75" hidden="false" customHeight="false" outlineLevel="0" collapsed="false">
      <c r="B68" s="237" t="s">
        <v>859</v>
      </c>
      <c r="C68" s="487" t="n">
        <v>103.5</v>
      </c>
      <c r="D68" s="487" t="n">
        <v>104.5</v>
      </c>
      <c r="E68" s="487" t="n">
        <v>103.8</v>
      </c>
      <c r="F68" s="487" t="n">
        <v>112.8</v>
      </c>
      <c r="G68" s="487" t="n">
        <v>100.1</v>
      </c>
      <c r="H68" s="487" t="n">
        <v>107.1</v>
      </c>
      <c r="I68" s="487" t="n">
        <v>98</v>
      </c>
      <c r="J68" s="487" t="n">
        <v>153.1</v>
      </c>
      <c r="K68" s="487" t="n">
        <v>116</v>
      </c>
      <c r="L68" s="487" t="n">
        <v>87.9</v>
      </c>
      <c r="M68" s="487" t="n">
        <v>84.7</v>
      </c>
      <c r="N68" s="487" t="n">
        <v>88.4</v>
      </c>
      <c r="O68" s="487" t="n">
        <v>259.4</v>
      </c>
      <c r="P68" s="478"/>
      <c r="Q68" s="480" t="s">
        <v>859</v>
      </c>
    </row>
    <row r="69" customFormat="false" ht="12.75" hidden="false" customHeight="false" outlineLevel="0" collapsed="false">
      <c r="A69" s="61" t="s">
        <v>1836</v>
      </c>
      <c r="B69" s="237" t="s">
        <v>866</v>
      </c>
      <c r="C69" s="487" t="n">
        <v>116</v>
      </c>
      <c r="D69" s="487" t="n">
        <v>110.1</v>
      </c>
      <c r="E69" s="487" t="n">
        <v>129.8</v>
      </c>
      <c r="F69" s="487" t="n">
        <v>108.1</v>
      </c>
      <c r="G69" s="487" t="n">
        <v>108.5</v>
      </c>
      <c r="H69" s="487" t="n">
        <v>116.8</v>
      </c>
      <c r="I69" s="487" t="n">
        <v>110.6</v>
      </c>
      <c r="J69" s="487" t="n">
        <v>142.4</v>
      </c>
      <c r="K69" s="487" t="n">
        <v>129.2</v>
      </c>
      <c r="L69" s="487" t="n">
        <v>103.9</v>
      </c>
      <c r="M69" s="487" t="n">
        <v>109.6</v>
      </c>
      <c r="N69" s="487" t="n">
        <v>102.9</v>
      </c>
      <c r="O69" s="487" t="n">
        <v>286.3</v>
      </c>
      <c r="P69" s="476" t="s">
        <v>1836</v>
      </c>
      <c r="Q69" s="480" t="s">
        <v>866</v>
      </c>
    </row>
    <row r="70" customFormat="false" ht="12.75" hidden="false" customHeight="false" outlineLevel="0" collapsed="false">
      <c r="B70" s="237" t="s">
        <v>860</v>
      </c>
      <c r="C70" s="487" t="n">
        <v>111</v>
      </c>
      <c r="D70" s="487" t="n">
        <v>103.5</v>
      </c>
      <c r="E70" s="487" t="n">
        <v>98.3</v>
      </c>
      <c r="F70" s="487" t="n">
        <v>95.5</v>
      </c>
      <c r="G70" s="487" t="n">
        <v>106.2</v>
      </c>
      <c r="H70" s="487" t="n">
        <v>107.9</v>
      </c>
      <c r="I70" s="487" t="n">
        <v>105.8</v>
      </c>
      <c r="J70" s="487" t="n">
        <v>147.7</v>
      </c>
      <c r="K70" s="487" t="n">
        <v>122.2</v>
      </c>
      <c r="L70" s="487" t="n">
        <v>97.9</v>
      </c>
      <c r="M70" s="487" t="n">
        <v>100.1</v>
      </c>
      <c r="N70" s="487" t="n">
        <v>97.5</v>
      </c>
      <c r="O70" s="487" t="n">
        <v>281.5</v>
      </c>
      <c r="P70" s="478"/>
      <c r="Q70" s="480" t="s">
        <v>860</v>
      </c>
    </row>
    <row r="71" customFormat="false" ht="12.75" hidden="false" customHeight="false" outlineLevel="0" collapsed="false">
      <c r="B71" s="237" t="s">
        <v>861</v>
      </c>
      <c r="C71" s="487" t="n">
        <v>117.1</v>
      </c>
      <c r="D71" s="487" t="n">
        <v>110.3</v>
      </c>
      <c r="E71" s="487" t="n">
        <v>117.6</v>
      </c>
      <c r="F71" s="487" t="n">
        <v>105.9</v>
      </c>
      <c r="G71" s="487" t="n">
        <v>112.3</v>
      </c>
      <c r="H71" s="487" t="n">
        <v>109</v>
      </c>
      <c r="I71" s="487" t="n">
        <v>111</v>
      </c>
      <c r="J71" s="487" t="n">
        <v>133.3</v>
      </c>
      <c r="K71" s="487" t="n">
        <v>133.2</v>
      </c>
      <c r="L71" s="487" t="n">
        <v>105.4</v>
      </c>
      <c r="M71" s="487" t="n">
        <v>106</v>
      </c>
      <c r="N71" s="487" t="n">
        <v>105.3</v>
      </c>
      <c r="O71" s="487" t="n">
        <v>308.4</v>
      </c>
      <c r="P71" s="478"/>
      <c r="Q71" s="480" t="s">
        <v>861</v>
      </c>
    </row>
    <row r="72" customFormat="false" ht="12.75" hidden="false" customHeight="false" outlineLevel="0" collapsed="false">
      <c r="B72" s="237" t="s">
        <v>844</v>
      </c>
      <c r="C72" s="487" t="n">
        <v>118.2</v>
      </c>
      <c r="D72" s="487" t="n">
        <v>110.9</v>
      </c>
      <c r="E72" s="487" t="n">
        <v>121.1</v>
      </c>
      <c r="F72" s="487" t="n">
        <v>100.7</v>
      </c>
      <c r="G72" s="487" t="n">
        <v>113.1</v>
      </c>
      <c r="H72" s="487" t="n">
        <v>118.7</v>
      </c>
      <c r="I72" s="487" t="n">
        <v>112.5</v>
      </c>
      <c r="J72" s="487" t="n">
        <v>132.8</v>
      </c>
      <c r="K72" s="487" t="n">
        <v>141.1</v>
      </c>
      <c r="L72" s="487" t="n">
        <v>106.5</v>
      </c>
      <c r="M72" s="487" t="n">
        <v>112.6</v>
      </c>
      <c r="N72" s="487" t="n">
        <v>105.4</v>
      </c>
      <c r="O72" s="487" t="n">
        <v>300</v>
      </c>
      <c r="P72" s="478"/>
      <c r="Q72" s="480" t="s">
        <v>844</v>
      </c>
    </row>
    <row r="73" customFormat="false" ht="12.75" hidden="false" customHeight="false" outlineLevel="0" collapsed="false">
      <c r="B73" s="237" t="s">
        <v>862</v>
      </c>
      <c r="C73" s="487" t="n">
        <v>115.9</v>
      </c>
      <c r="D73" s="487" t="n">
        <v>114.9</v>
      </c>
      <c r="E73" s="487" t="n">
        <v>96.4</v>
      </c>
      <c r="F73" s="487" t="n">
        <v>103.9</v>
      </c>
      <c r="G73" s="487" t="n">
        <v>120.9</v>
      </c>
      <c r="H73" s="487" t="n">
        <v>113.9</v>
      </c>
      <c r="I73" s="487" t="n">
        <v>109.6</v>
      </c>
      <c r="J73" s="487" t="n">
        <v>129.6</v>
      </c>
      <c r="K73" s="487" t="n">
        <v>140.6</v>
      </c>
      <c r="L73" s="487" t="n">
        <v>103.4</v>
      </c>
      <c r="M73" s="487" t="n">
        <v>109.1</v>
      </c>
      <c r="N73" s="487" t="n">
        <v>102.4</v>
      </c>
      <c r="O73" s="487" t="n">
        <v>298</v>
      </c>
      <c r="P73" s="478"/>
      <c r="Q73" s="480" t="s">
        <v>862</v>
      </c>
    </row>
    <row r="74" customFormat="false" ht="12.75" hidden="false" customHeight="false" outlineLevel="0" collapsed="false">
      <c r="B74" s="237" t="s">
        <v>853</v>
      </c>
      <c r="C74" s="487" t="n">
        <v>117.3</v>
      </c>
      <c r="D74" s="487" t="n">
        <v>109.3</v>
      </c>
      <c r="E74" s="487" t="n">
        <v>111.1</v>
      </c>
      <c r="F74" s="487" t="n">
        <v>103.3</v>
      </c>
      <c r="G74" s="487" t="n">
        <v>111.5</v>
      </c>
      <c r="H74" s="487" t="n">
        <v>111.2</v>
      </c>
      <c r="I74" s="487" t="n">
        <v>111.8</v>
      </c>
      <c r="J74" s="487" t="n">
        <v>139.4</v>
      </c>
      <c r="K74" s="487" t="n">
        <v>143.2</v>
      </c>
      <c r="L74" s="487" t="n">
        <v>104.4</v>
      </c>
      <c r="M74" s="487" t="n">
        <v>105.4</v>
      </c>
      <c r="N74" s="487" t="n">
        <v>104.3</v>
      </c>
      <c r="O74" s="487" t="n">
        <v>297.9</v>
      </c>
      <c r="P74" s="478"/>
      <c r="Q74" s="480" t="s">
        <v>853</v>
      </c>
    </row>
    <row r="75" customFormat="false" ht="12.75" hidden="false" customHeight="false" outlineLevel="0" collapsed="false">
      <c r="B75" s="237" t="s">
        <v>854</v>
      </c>
      <c r="C75" s="487" t="n">
        <v>119.2</v>
      </c>
      <c r="D75" s="487" t="n">
        <v>110.3</v>
      </c>
      <c r="E75" s="487" t="n">
        <v>92.2</v>
      </c>
      <c r="F75" s="487" t="n">
        <v>100.5</v>
      </c>
      <c r="G75" s="487" t="n">
        <v>112.7</v>
      </c>
      <c r="H75" s="487" t="n">
        <v>121.5</v>
      </c>
      <c r="I75" s="487" t="n">
        <v>113.7</v>
      </c>
      <c r="J75" s="487" t="n">
        <v>134.5</v>
      </c>
      <c r="K75" s="487" t="n">
        <v>133.5</v>
      </c>
      <c r="L75" s="487" t="n">
        <v>108.6</v>
      </c>
      <c r="M75" s="487" t="n">
        <v>113.8</v>
      </c>
      <c r="N75" s="487" t="n">
        <v>107.6</v>
      </c>
      <c r="O75" s="487" t="n">
        <v>301.8</v>
      </c>
      <c r="P75" s="478"/>
      <c r="Q75" s="480" t="s">
        <v>854</v>
      </c>
    </row>
    <row r="76" customFormat="false" ht="12.75" hidden="false" customHeight="false" outlineLevel="0" collapsed="false">
      <c r="A76" s="335"/>
      <c r="B76" s="237" t="s">
        <v>855</v>
      </c>
      <c r="C76" s="487" t="n">
        <v>111</v>
      </c>
      <c r="D76" s="487" t="n">
        <v>106.7</v>
      </c>
      <c r="E76" s="487" t="n">
        <v>114.8</v>
      </c>
      <c r="F76" s="487" t="n">
        <v>104.9</v>
      </c>
      <c r="G76" s="487" t="n">
        <v>107.3</v>
      </c>
      <c r="H76" s="487" t="n">
        <v>105.9</v>
      </c>
      <c r="I76" s="487" t="n">
        <v>106.4</v>
      </c>
      <c r="J76" s="487" t="n">
        <v>147.1</v>
      </c>
      <c r="K76" s="487" t="n">
        <v>128.4</v>
      </c>
      <c r="L76" s="487" t="n">
        <v>98.1</v>
      </c>
      <c r="M76" s="487" t="n">
        <v>100.3</v>
      </c>
      <c r="N76" s="487" t="n">
        <v>97.7</v>
      </c>
      <c r="O76" s="487" t="n">
        <v>253.5</v>
      </c>
      <c r="P76" s="478"/>
      <c r="Q76" s="480" t="s">
        <v>855</v>
      </c>
    </row>
    <row r="77" customFormat="false" ht="12.75" hidden="false" customHeight="false" outlineLevel="0" collapsed="false">
      <c r="A77" s="335"/>
      <c r="B77" s="237" t="s">
        <v>856</v>
      </c>
      <c r="C77" s="487" t="n">
        <v>115.1</v>
      </c>
      <c r="D77" s="487" t="n">
        <v>111.7</v>
      </c>
      <c r="E77" s="487" t="n">
        <v>120.5</v>
      </c>
      <c r="F77" s="487" t="n">
        <v>109.5</v>
      </c>
      <c r="G77" s="487" t="n">
        <v>112.1</v>
      </c>
      <c r="H77" s="487" t="n">
        <v>112.8</v>
      </c>
      <c r="I77" s="487" t="n">
        <v>109.7</v>
      </c>
      <c r="J77" s="487" t="n">
        <v>123.4</v>
      </c>
      <c r="K77" s="487" t="n">
        <v>121.5</v>
      </c>
      <c r="L77" s="487" t="n">
        <v>106.4</v>
      </c>
      <c r="M77" s="487" t="n">
        <v>107.3</v>
      </c>
      <c r="N77" s="487" t="n">
        <v>106.3</v>
      </c>
      <c r="O77" s="487" t="n">
        <v>277.4</v>
      </c>
      <c r="P77" s="478"/>
      <c r="Q77" s="480" t="s">
        <v>856</v>
      </c>
    </row>
    <row r="78" customFormat="false" ht="12.75" hidden="false" customHeight="false" outlineLevel="0" collapsed="false">
      <c r="A78" s="335" t="s">
        <v>834</v>
      </c>
      <c r="I78" s="335"/>
    </row>
    <row r="79" customFormat="false" ht="25.5" hidden="false" customHeight="true" outlineLevel="0" collapsed="false">
      <c r="A79" s="163" t="s">
        <v>1843</v>
      </c>
      <c r="B79" s="163"/>
      <c r="C79" s="163"/>
      <c r="D79" s="163"/>
      <c r="E79" s="163"/>
      <c r="F79" s="163"/>
      <c r="G79" s="163"/>
      <c r="H79" s="163"/>
      <c r="I79" s="163" t="s">
        <v>1843</v>
      </c>
      <c r="J79" s="163"/>
      <c r="K79" s="163"/>
      <c r="L79" s="163"/>
      <c r="M79" s="163"/>
      <c r="N79" s="163"/>
      <c r="O79" s="163"/>
      <c r="P79" s="163"/>
      <c r="Q79" s="163"/>
    </row>
  </sheetData>
  <mergeCells count="13">
    <mergeCell ref="A1:H1"/>
    <mergeCell ref="A2:H2"/>
    <mergeCell ref="I2:Q2"/>
    <mergeCell ref="A3:H3"/>
    <mergeCell ref="I3:Q3"/>
    <mergeCell ref="A4:H4"/>
    <mergeCell ref="I4:Q4"/>
    <mergeCell ref="A5:H5"/>
    <mergeCell ref="I5:Q5"/>
    <mergeCell ref="A6:B7"/>
    <mergeCell ref="P6:Q7"/>
    <mergeCell ref="A79:H79"/>
    <mergeCell ref="I79:Q7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colBreaks count="1" manualBreakCount="1">
    <brk id="8" man="true" max="65535" min="0"/>
  </col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120" t="s">
        <v>1844</v>
      </c>
      <c r="B1" s="120"/>
      <c r="C1" s="120"/>
      <c r="D1" s="120"/>
      <c r="E1" s="120"/>
      <c r="F1" s="120"/>
      <c r="G1" s="120"/>
      <c r="H1" s="120"/>
      <c r="I1" s="120" t="s">
        <v>1844</v>
      </c>
      <c r="J1" s="120"/>
      <c r="K1" s="120"/>
      <c r="L1" s="120"/>
      <c r="M1" s="120"/>
      <c r="N1" s="120"/>
      <c r="O1" s="120"/>
      <c r="P1" s="120"/>
      <c r="Q1" s="120"/>
    </row>
    <row r="2" customFormat="false" ht="20.1" hidden="false" customHeight="true" outlineLevel="0" collapsed="false">
      <c r="A2" s="120" t="s">
        <v>1817</v>
      </c>
      <c r="B2" s="120"/>
      <c r="C2" s="120"/>
      <c r="D2" s="120"/>
      <c r="E2" s="120"/>
      <c r="F2" s="120"/>
      <c r="G2" s="120"/>
      <c r="H2" s="120"/>
      <c r="I2" s="120" t="s">
        <v>1817</v>
      </c>
      <c r="J2" s="120"/>
      <c r="K2" s="120"/>
      <c r="L2" s="120"/>
      <c r="M2" s="120"/>
      <c r="N2" s="120"/>
      <c r="O2" s="120"/>
      <c r="P2" s="120"/>
      <c r="Q2" s="120"/>
    </row>
    <row r="3" customFormat="false" ht="20.1" hidden="false" customHeight="true" outlineLevel="0" collapsed="false">
      <c r="A3" s="185" t="s">
        <v>1845</v>
      </c>
      <c r="B3" s="185"/>
      <c r="C3" s="185"/>
      <c r="D3" s="185"/>
      <c r="E3" s="185"/>
      <c r="F3" s="185"/>
      <c r="G3" s="185"/>
      <c r="H3" s="185"/>
      <c r="I3" s="185" t="s">
        <v>1845</v>
      </c>
      <c r="J3" s="185"/>
      <c r="K3" s="185"/>
      <c r="L3" s="185"/>
      <c r="M3" s="185"/>
      <c r="N3" s="185"/>
      <c r="O3" s="185"/>
      <c r="P3" s="185"/>
      <c r="Q3" s="185"/>
    </row>
    <row r="4" customFormat="false" ht="20.1" hidden="false" customHeight="true" outlineLevel="0" collapsed="false">
      <c r="A4" s="460" t="s">
        <v>1819</v>
      </c>
      <c r="B4" s="460"/>
      <c r="C4" s="460"/>
      <c r="D4" s="460"/>
      <c r="E4" s="460"/>
      <c r="F4" s="460"/>
      <c r="G4" s="460"/>
      <c r="H4" s="460"/>
      <c r="I4" s="460" t="s">
        <v>1819</v>
      </c>
      <c r="J4" s="460"/>
      <c r="K4" s="460"/>
      <c r="L4" s="460"/>
      <c r="M4" s="460"/>
      <c r="N4" s="460"/>
      <c r="O4" s="460"/>
      <c r="P4" s="460"/>
      <c r="Q4" s="46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1" t="s">
        <v>1820</v>
      </c>
      <c r="B6" s="461"/>
      <c r="C6" s="462" t="s">
        <v>1244</v>
      </c>
      <c r="D6" s="462" t="s">
        <v>1821</v>
      </c>
      <c r="E6" s="462" t="s">
        <v>1250</v>
      </c>
      <c r="F6" s="462" t="s">
        <v>1403</v>
      </c>
      <c r="G6" s="462" t="s">
        <v>1404</v>
      </c>
      <c r="H6" s="462" t="s">
        <v>1405</v>
      </c>
      <c r="I6" s="462" t="s">
        <v>1822</v>
      </c>
      <c r="J6" s="462" t="s">
        <v>1406</v>
      </c>
      <c r="K6" s="462" t="s">
        <v>1407</v>
      </c>
      <c r="L6" s="463" t="s">
        <v>1402</v>
      </c>
      <c r="M6" s="462" t="s">
        <v>1408</v>
      </c>
      <c r="N6" s="462" t="s">
        <v>1409</v>
      </c>
      <c r="O6" s="464" t="s">
        <v>1410</v>
      </c>
      <c r="P6" s="465" t="s">
        <v>1820</v>
      </c>
      <c r="Q6" s="465"/>
    </row>
    <row r="7" s="282" customFormat="true" ht="12.75" hidden="false" customHeight="true" outlineLevel="0" collapsed="false">
      <c r="A7" s="461"/>
      <c r="B7" s="461"/>
      <c r="C7" s="467" t="s">
        <v>1823</v>
      </c>
      <c r="D7" s="467" t="s">
        <v>1824</v>
      </c>
      <c r="E7" s="467" t="s">
        <v>1825</v>
      </c>
      <c r="F7" s="467" t="s">
        <v>1826</v>
      </c>
      <c r="G7" s="467" t="s">
        <v>1827</v>
      </c>
      <c r="H7" s="467" t="s">
        <v>1828</v>
      </c>
      <c r="I7" s="467" t="s">
        <v>1829</v>
      </c>
      <c r="J7" s="467" t="s">
        <v>1830</v>
      </c>
      <c r="K7" s="467" t="s">
        <v>1831</v>
      </c>
      <c r="L7" s="467" t="s">
        <v>1832</v>
      </c>
      <c r="M7" s="468" t="s">
        <v>1833</v>
      </c>
      <c r="N7" s="468" t="s">
        <v>1834</v>
      </c>
      <c r="O7" s="482" t="s">
        <v>1835</v>
      </c>
      <c r="P7" s="465"/>
      <c r="Q7" s="465"/>
    </row>
    <row r="8" customFormat="false" ht="12.75" hidden="false" customHeight="true" outlineLevel="0" collapsed="false">
      <c r="A8" s="483"/>
      <c r="B8" s="484"/>
      <c r="C8" s="483"/>
      <c r="D8" s="483"/>
      <c r="E8" s="483"/>
      <c r="F8" s="483"/>
      <c r="G8" s="483"/>
      <c r="H8" s="483"/>
      <c r="I8" s="483"/>
      <c r="J8" s="483"/>
      <c r="K8" s="483"/>
      <c r="L8" s="483"/>
      <c r="M8" s="483"/>
      <c r="N8" s="483"/>
      <c r="O8" s="483"/>
      <c r="P8" s="492"/>
      <c r="Q8" s="486"/>
    </row>
    <row r="9" customFormat="false" ht="12.75" hidden="false" customHeight="false" outlineLevel="0" collapsed="false">
      <c r="A9" s="61" t="s">
        <v>829</v>
      </c>
      <c r="B9" s="237" t="s">
        <v>866</v>
      </c>
      <c r="C9" s="487" t="n">
        <v>109.7</v>
      </c>
      <c r="D9" s="487" t="n">
        <v>92.6</v>
      </c>
      <c r="E9" s="487" t="n">
        <v>89.9</v>
      </c>
      <c r="F9" s="487" t="n">
        <v>92.6</v>
      </c>
      <c r="G9" s="487" t="n">
        <v>93.4</v>
      </c>
      <c r="H9" s="487" t="n">
        <v>90.4</v>
      </c>
      <c r="I9" s="487" t="n">
        <v>111.1</v>
      </c>
      <c r="J9" s="487" t="n">
        <v>107.2</v>
      </c>
      <c r="K9" s="487" t="n">
        <v>116.3</v>
      </c>
      <c r="L9" s="487" t="n">
        <v>110.8</v>
      </c>
      <c r="M9" s="487" t="n">
        <v>112.8</v>
      </c>
      <c r="N9" s="487" t="n">
        <v>110.5</v>
      </c>
      <c r="O9" s="487" t="n">
        <v>92.2</v>
      </c>
      <c r="P9" s="476" t="s">
        <v>829</v>
      </c>
      <c r="Q9" s="480" t="s">
        <v>866</v>
      </c>
    </row>
    <row r="10" customFormat="false" ht="12.75" hidden="false" customHeight="false" outlineLevel="0" collapsed="false">
      <c r="B10" s="237" t="s">
        <v>860</v>
      </c>
      <c r="C10" s="487" t="n">
        <v>111.1</v>
      </c>
      <c r="D10" s="487" t="n">
        <v>89.4</v>
      </c>
      <c r="E10" s="487" t="n">
        <v>77.2</v>
      </c>
      <c r="F10" s="487" t="n">
        <v>86.6</v>
      </c>
      <c r="G10" s="487" t="n">
        <v>91.8</v>
      </c>
      <c r="H10" s="487" t="n">
        <v>90</v>
      </c>
      <c r="I10" s="487" t="n">
        <v>112.9</v>
      </c>
      <c r="J10" s="487" t="n">
        <v>100.2</v>
      </c>
      <c r="K10" s="487" t="n">
        <v>103.8</v>
      </c>
      <c r="L10" s="487" t="n">
        <v>113.7</v>
      </c>
      <c r="M10" s="487" t="n">
        <v>107.8</v>
      </c>
      <c r="N10" s="487" t="n">
        <v>114.6</v>
      </c>
      <c r="O10" s="487" t="n">
        <v>89.5</v>
      </c>
      <c r="P10" s="478"/>
      <c r="Q10" s="480" t="s">
        <v>860</v>
      </c>
    </row>
    <row r="11" customFormat="false" ht="12.75" hidden="false" customHeight="false" outlineLevel="0" collapsed="false">
      <c r="B11" s="237" t="s">
        <v>861</v>
      </c>
      <c r="C11" s="487" t="n">
        <v>111</v>
      </c>
      <c r="D11" s="487" t="n">
        <v>88.1</v>
      </c>
      <c r="E11" s="487" t="n">
        <v>75.6</v>
      </c>
      <c r="F11" s="487" t="n">
        <v>85.7</v>
      </c>
      <c r="G11" s="487" t="n">
        <v>87.8</v>
      </c>
      <c r="H11" s="487" t="n">
        <v>95.5</v>
      </c>
      <c r="I11" s="487" t="n">
        <v>112.7</v>
      </c>
      <c r="J11" s="487" t="n">
        <v>96.5</v>
      </c>
      <c r="K11" s="487" t="n">
        <v>116.9</v>
      </c>
      <c r="L11" s="487" t="n">
        <v>112.7</v>
      </c>
      <c r="M11" s="487" t="n">
        <v>107.7</v>
      </c>
      <c r="N11" s="487" t="n">
        <v>113.5</v>
      </c>
      <c r="O11" s="487" t="n">
        <v>100</v>
      </c>
      <c r="P11" s="478"/>
      <c r="Q11" s="480" t="s">
        <v>861</v>
      </c>
    </row>
    <row r="12" customFormat="false" ht="12.75" hidden="false" customHeight="false" outlineLevel="0" collapsed="false">
      <c r="B12" s="237" t="s">
        <v>844</v>
      </c>
      <c r="C12" s="487" t="n">
        <v>117.2</v>
      </c>
      <c r="D12" s="487" t="n">
        <v>95</v>
      </c>
      <c r="E12" s="487" t="n">
        <v>85.2</v>
      </c>
      <c r="F12" s="487" t="n">
        <v>91.4</v>
      </c>
      <c r="G12" s="487" t="n">
        <v>95.5</v>
      </c>
      <c r="H12" s="487" t="n">
        <v>102.8</v>
      </c>
      <c r="I12" s="487" t="n">
        <v>119.1</v>
      </c>
      <c r="J12" s="487" t="n">
        <v>93.7</v>
      </c>
      <c r="K12" s="487" t="n">
        <v>113.2</v>
      </c>
      <c r="L12" s="487" t="n">
        <v>119.8</v>
      </c>
      <c r="M12" s="487" t="n">
        <v>116.5</v>
      </c>
      <c r="N12" s="487" t="n">
        <v>120.4</v>
      </c>
      <c r="O12" s="487" t="n">
        <v>91.7</v>
      </c>
      <c r="P12" s="478"/>
      <c r="Q12" s="480" t="s">
        <v>844</v>
      </c>
    </row>
    <row r="13" customFormat="false" ht="12.75" hidden="false" customHeight="false" outlineLevel="0" collapsed="false">
      <c r="B13" s="237" t="s">
        <v>862</v>
      </c>
      <c r="C13" s="487" t="n">
        <v>106.8</v>
      </c>
      <c r="D13" s="487" t="n">
        <v>96.6</v>
      </c>
      <c r="E13" s="487" t="n">
        <v>62.3</v>
      </c>
      <c r="F13" s="487" t="n">
        <v>101.7</v>
      </c>
      <c r="G13" s="487" t="n">
        <v>94.2</v>
      </c>
      <c r="H13" s="487" t="n">
        <v>96.9</v>
      </c>
      <c r="I13" s="487" t="n">
        <v>107.9</v>
      </c>
      <c r="J13" s="487" t="n">
        <v>88.3</v>
      </c>
      <c r="K13" s="487" t="n">
        <v>105.2</v>
      </c>
      <c r="L13" s="487" t="n">
        <v>108.3</v>
      </c>
      <c r="M13" s="487" t="n">
        <v>109</v>
      </c>
      <c r="N13" s="487" t="n">
        <v>108.2</v>
      </c>
      <c r="O13" s="487" t="n">
        <v>87</v>
      </c>
      <c r="P13" s="478"/>
      <c r="Q13" s="480" t="s">
        <v>862</v>
      </c>
    </row>
    <row r="14" customFormat="false" ht="12.75" hidden="false" customHeight="false" outlineLevel="0" collapsed="false">
      <c r="B14" s="237" t="s">
        <v>853</v>
      </c>
      <c r="C14" s="487" t="n">
        <v>114.8</v>
      </c>
      <c r="D14" s="487" t="n">
        <v>98.2</v>
      </c>
      <c r="E14" s="487" t="n">
        <v>84.5</v>
      </c>
      <c r="F14" s="487" t="n">
        <v>96.1</v>
      </c>
      <c r="G14" s="487" t="n">
        <v>94.9</v>
      </c>
      <c r="H14" s="487" t="n">
        <v>113.9</v>
      </c>
      <c r="I14" s="487" t="n">
        <v>116.2</v>
      </c>
      <c r="J14" s="487" t="n">
        <v>104.9</v>
      </c>
      <c r="K14" s="487" t="n">
        <v>111.4</v>
      </c>
      <c r="L14" s="487" t="n">
        <v>116.7</v>
      </c>
      <c r="M14" s="487" t="n">
        <v>117.5</v>
      </c>
      <c r="N14" s="487" t="n">
        <v>116.6</v>
      </c>
      <c r="O14" s="487" t="n">
        <v>95.4</v>
      </c>
      <c r="P14" s="478"/>
      <c r="Q14" s="480" t="s">
        <v>853</v>
      </c>
    </row>
    <row r="15" customFormat="false" ht="12.75" hidden="false" customHeight="false" outlineLevel="0" collapsed="false">
      <c r="B15" s="237" t="s">
        <v>854</v>
      </c>
      <c r="C15" s="487" t="n">
        <v>111.5</v>
      </c>
      <c r="D15" s="487" t="n">
        <v>94.4</v>
      </c>
      <c r="E15" s="487" t="n">
        <v>79.3</v>
      </c>
      <c r="F15" s="487" t="n">
        <v>95.5</v>
      </c>
      <c r="G15" s="487" t="n">
        <v>89.3</v>
      </c>
      <c r="H15" s="487" t="n">
        <v>109</v>
      </c>
      <c r="I15" s="487" t="n">
        <v>112.8</v>
      </c>
      <c r="J15" s="487" t="n">
        <v>76.7</v>
      </c>
      <c r="K15" s="487" t="n">
        <v>112.6</v>
      </c>
      <c r="L15" s="487" t="n">
        <v>113.2</v>
      </c>
      <c r="M15" s="487" t="n">
        <v>111</v>
      </c>
      <c r="N15" s="487" t="n">
        <v>113.6</v>
      </c>
      <c r="O15" s="487" t="n">
        <v>101.7</v>
      </c>
      <c r="P15" s="478"/>
      <c r="Q15" s="480" t="s">
        <v>854</v>
      </c>
    </row>
    <row r="16" customFormat="false" ht="12.75" hidden="false" customHeight="false" outlineLevel="0" collapsed="false">
      <c r="B16" s="237" t="s">
        <v>855</v>
      </c>
      <c r="C16" s="487" t="n">
        <v>96.4</v>
      </c>
      <c r="D16" s="487" t="n">
        <v>93.6</v>
      </c>
      <c r="E16" s="487" t="n">
        <v>79.7</v>
      </c>
      <c r="F16" s="487" t="n">
        <v>94.1</v>
      </c>
      <c r="G16" s="487" t="n">
        <v>92.6</v>
      </c>
      <c r="H16" s="487" t="n">
        <v>96.9</v>
      </c>
      <c r="I16" s="487" t="n">
        <v>97</v>
      </c>
      <c r="J16" s="487" t="n">
        <v>65.8</v>
      </c>
      <c r="K16" s="487" t="n">
        <v>95.4</v>
      </c>
      <c r="L16" s="487" t="n">
        <v>97.5</v>
      </c>
      <c r="M16" s="487" t="n">
        <v>97.3</v>
      </c>
      <c r="N16" s="487" t="n">
        <v>97.6</v>
      </c>
      <c r="O16" s="487" t="n">
        <v>75.3</v>
      </c>
      <c r="P16" s="478"/>
      <c r="Q16" s="480" t="s">
        <v>855</v>
      </c>
    </row>
    <row r="17" customFormat="false" ht="12.75" hidden="false" customHeight="false" outlineLevel="0" collapsed="false">
      <c r="B17" s="237" t="s">
        <v>856</v>
      </c>
      <c r="C17" s="487" t="n">
        <v>112.7</v>
      </c>
      <c r="D17" s="487" t="n">
        <v>98.8</v>
      </c>
      <c r="E17" s="487" t="n">
        <v>86.4</v>
      </c>
      <c r="F17" s="487" t="n">
        <v>96.2</v>
      </c>
      <c r="G17" s="487" t="n">
        <v>101.2</v>
      </c>
      <c r="H17" s="487" t="n">
        <v>98.8</v>
      </c>
      <c r="I17" s="487" t="n">
        <v>113.8</v>
      </c>
      <c r="J17" s="487" t="n">
        <v>79.9</v>
      </c>
      <c r="K17" s="487" t="n">
        <v>102</v>
      </c>
      <c r="L17" s="487" t="n">
        <v>115</v>
      </c>
      <c r="M17" s="487" t="n">
        <v>108.3</v>
      </c>
      <c r="N17" s="487" t="n">
        <v>116.1</v>
      </c>
      <c r="O17" s="487" t="n">
        <v>100.6</v>
      </c>
      <c r="P17" s="478"/>
      <c r="Q17" s="480" t="s">
        <v>856</v>
      </c>
    </row>
    <row r="18" customFormat="false" ht="12.75" hidden="false" customHeight="false" outlineLevel="0" collapsed="false">
      <c r="B18" s="237" t="s">
        <v>857</v>
      </c>
      <c r="C18" s="487" t="n">
        <v>115.2</v>
      </c>
      <c r="D18" s="487" t="n">
        <v>106.7</v>
      </c>
      <c r="E18" s="487" t="n">
        <v>79.5</v>
      </c>
      <c r="F18" s="487" t="n">
        <v>100.1</v>
      </c>
      <c r="G18" s="487" t="n">
        <v>112.4</v>
      </c>
      <c r="H18" s="487" t="n">
        <v>107.5</v>
      </c>
      <c r="I18" s="487" t="n">
        <v>115.7</v>
      </c>
      <c r="J18" s="487" t="n">
        <v>92.1</v>
      </c>
      <c r="K18" s="487" t="n">
        <v>106.8</v>
      </c>
      <c r="L18" s="487" t="n">
        <v>116.6</v>
      </c>
      <c r="M18" s="487" t="n">
        <v>107.6</v>
      </c>
      <c r="N18" s="487" t="n">
        <v>118.1</v>
      </c>
      <c r="O18" s="487" t="n">
        <v>117.9</v>
      </c>
      <c r="P18" s="478"/>
      <c r="Q18" s="480" t="s">
        <v>857</v>
      </c>
    </row>
    <row r="19" customFormat="false" ht="12.75" hidden="false" customHeight="false" outlineLevel="0" collapsed="false">
      <c r="B19" s="237" t="s">
        <v>858</v>
      </c>
      <c r="C19" s="487" t="n">
        <v>98.5</v>
      </c>
      <c r="D19" s="487" t="n">
        <v>92.8</v>
      </c>
      <c r="E19" s="487" t="n">
        <v>80.1</v>
      </c>
      <c r="F19" s="487" t="n">
        <v>85.3</v>
      </c>
      <c r="G19" s="487" t="n">
        <v>97.4</v>
      </c>
      <c r="H19" s="487" t="n">
        <v>97.1</v>
      </c>
      <c r="I19" s="487" t="n">
        <v>98.9</v>
      </c>
      <c r="J19" s="487" t="n">
        <v>80.4</v>
      </c>
      <c r="K19" s="487" t="n">
        <v>97.6</v>
      </c>
      <c r="L19" s="487" t="n">
        <v>99.3</v>
      </c>
      <c r="M19" s="487" t="n">
        <v>87.7</v>
      </c>
      <c r="N19" s="487" t="n">
        <v>101.1</v>
      </c>
      <c r="O19" s="487" t="n">
        <v>96.8</v>
      </c>
      <c r="P19" s="478"/>
      <c r="Q19" s="480" t="s">
        <v>858</v>
      </c>
    </row>
    <row r="20" customFormat="false" ht="12.75" hidden="false" customHeight="false" outlineLevel="0" collapsed="false">
      <c r="B20" s="237" t="s">
        <v>859</v>
      </c>
      <c r="C20" s="487" t="n">
        <v>84.1</v>
      </c>
      <c r="D20" s="487" t="n">
        <v>91.9</v>
      </c>
      <c r="E20" s="487" t="n">
        <v>78.7</v>
      </c>
      <c r="F20" s="487" t="n">
        <v>94.6</v>
      </c>
      <c r="G20" s="487" t="n">
        <v>92.1</v>
      </c>
      <c r="H20" s="487" t="n">
        <v>87.5</v>
      </c>
      <c r="I20" s="487" t="n">
        <v>83.4</v>
      </c>
      <c r="J20" s="487" t="n">
        <v>71.1</v>
      </c>
      <c r="K20" s="487" t="n">
        <v>90.9</v>
      </c>
      <c r="L20" s="487" t="n">
        <v>83.1</v>
      </c>
      <c r="M20" s="487" t="n">
        <v>70</v>
      </c>
      <c r="N20" s="487" t="n">
        <v>85.2</v>
      </c>
      <c r="O20" s="487" t="n">
        <v>90.7</v>
      </c>
      <c r="P20" s="478"/>
      <c r="Q20" s="480" t="s">
        <v>859</v>
      </c>
    </row>
    <row r="21" customFormat="false" ht="12.75" hidden="false" customHeight="false" outlineLevel="0" collapsed="false">
      <c r="A21" s="61" t="s">
        <v>830</v>
      </c>
      <c r="B21" s="237" t="s">
        <v>866</v>
      </c>
      <c r="C21" s="487" t="n">
        <v>82.1</v>
      </c>
      <c r="D21" s="487" t="n">
        <v>92</v>
      </c>
      <c r="E21" s="487" t="n">
        <v>91.2</v>
      </c>
      <c r="F21" s="487" t="n">
        <v>96.6</v>
      </c>
      <c r="G21" s="487" t="n">
        <v>86.8</v>
      </c>
      <c r="H21" s="487" t="n">
        <v>97.2</v>
      </c>
      <c r="I21" s="487" t="n">
        <v>81.5</v>
      </c>
      <c r="J21" s="487" t="n">
        <v>89.1</v>
      </c>
      <c r="K21" s="487" t="n">
        <v>81.3</v>
      </c>
      <c r="L21" s="487" t="n">
        <v>81.4</v>
      </c>
      <c r="M21" s="487" t="n">
        <v>78.3</v>
      </c>
      <c r="N21" s="487" t="n">
        <v>81.9</v>
      </c>
      <c r="O21" s="487" t="n">
        <v>84.1</v>
      </c>
      <c r="P21" s="478" t="s">
        <v>830</v>
      </c>
      <c r="Q21" s="480" t="s">
        <v>866</v>
      </c>
    </row>
    <row r="22" customFormat="false" ht="12.75" hidden="false" customHeight="false" outlineLevel="0" collapsed="false">
      <c r="B22" s="237" t="s">
        <v>860</v>
      </c>
      <c r="C22" s="487" t="n">
        <v>82.9</v>
      </c>
      <c r="D22" s="487" t="n">
        <v>88.5</v>
      </c>
      <c r="E22" s="487" t="n">
        <v>80.9</v>
      </c>
      <c r="F22" s="487" t="n">
        <v>88</v>
      </c>
      <c r="G22" s="487" t="n">
        <v>90.4</v>
      </c>
      <c r="H22" s="487" t="n">
        <v>85.1</v>
      </c>
      <c r="I22" s="487" t="n">
        <v>82.4</v>
      </c>
      <c r="J22" s="487" t="n">
        <v>77.1</v>
      </c>
      <c r="K22" s="487" t="n">
        <v>85.3</v>
      </c>
      <c r="L22" s="487" t="n">
        <v>82.3</v>
      </c>
      <c r="M22" s="487" t="n">
        <v>77.8</v>
      </c>
      <c r="N22" s="487" t="n">
        <v>83</v>
      </c>
      <c r="O22" s="487" t="n">
        <v>86.6</v>
      </c>
      <c r="P22" s="478"/>
      <c r="Q22" s="480" t="s">
        <v>860</v>
      </c>
    </row>
    <row r="23" customFormat="false" ht="12.75" hidden="false" customHeight="false" outlineLevel="0" collapsed="false">
      <c r="B23" s="237" t="s">
        <v>861</v>
      </c>
      <c r="C23" s="487" t="n">
        <v>90.5</v>
      </c>
      <c r="D23" s="487" t="n">
        <v>95.6</v>
      </c>
      <c r="E23" s="487" t="n">
        <v>81.8</v>
      </c>
      <c r="F23" s="487" t="n">
        <v>93.3</v>
      </c>
      <c r="G23" s="487" t="n">
        <v>96.8</v>
      </c>
      <c r="H23" s="487" t="n">
        <v>98.7</v>
      </c>
      <c r="I23" s="487" t="n">
        <v>90</v>
      </c>
      <c r="J23" s="487" t="n">
        <v>74.7</v>
      </c>
      <c r="K23" s="487" t="n">
        <v>98.3</v>
      </c>
      <c r="L23" s="487" t="n">
        <v>89.7</v>
      </c>
      <c r="M23" s="487" t="n">
        <v>83.5</v>
      </c>
      <c r="N23" s="487" t="n">
        <v>90.7</v>
      </c>
      <c r="O23" s="487" t="n">
        <v>94.3</v>
      </c>
      <c r="P23" s="478"/>
      <c r="Q23" s="480" t="s">
        <v>861</v>
      </c>
    </row>
    <row r="24" customFormat="false" ht="12.75" hidden="false" customHeight="false" outlineLevel="0" collapsed="false">
      <c r="B24" s="237" t="s">
        <v>844</v>
      </c>
      <c r="C24" s="487" t="n">
        <v>84.5</v>
      </c>
      <c r="D24" s="487" t="n">
        <v>93.1</v>
      </c>
      <c r="E24" s="487" t="n">
        <v>99.4</v>
      </c>
      <c r="F24" s="487" t="n">
        <v>95.3</v>
      </c>
      <c r="G24" s="487" t="n">
        <v>93.8</v>
      </c>
      <c r="H24" s="487" t="n">
        <v>86.2</v>
      </c>
      <c r="I24" s="487" t="n">
        <v>83.7</v>
      </c>
      <c r="J24" s="487" t="n">
        <v>78.4</v>
      </c>
      <c r="K24" s="487" t="n">
        <v>97.8</v>
      </c>
      <c r="L24" s="487" t="n">
        <v>82.8</v>
      </c>
      <c r="M24" s="487" t="n">
        <v>82.4</v>
      </c>
      <c r="N24" s="487" t="n">
        <v>82.9</v>
      </c>
      <c r="O24" s="487" t="n">
        <v>98.1</v>
      </c>
      <c r="P24" s="478"/>
      <c r="Q24" s="480" t="s">
        <v>844</v>
      </c>
    </row>
    <row r="25" customFormat="false" ht="12.75" hidden="false" customHeight="false" outlineLevel="0" collapsed="false">
      <c r="B25" s="237" t="s">
        <v>862</v>
      </c>
      <c r="C25" s="487" t="n">
        <v>80.5</v>
      </c>
      <c r="D25" s="487" t="n">
        <v>93.5</v>
      </c>
      <c r="E25" s="487" t="n">
        <v>85.4</v>
      </c>
      <c r="F25" s="487" t="n">
        <v>94.9</v>
      </c>
      <c r="G25" s="487" t="n">
        <v>90.3</v>
      </c>
      <c r="H25" s="487" t="n">
        <v>100.8</v>
      </c>
      <c r="I25" s="487" t="n">
        <v>79.6</v>
      </c>
      <c r="J25" s="487" t="n">
        <v>72.5</v>
      </c>
      <c r="K25" s="487" t="n">
        <v>90</v>
      </c>
      <c r="L25" s="487" t="n">
        <v>79</v>
      </c>
      <c r="M25" s="487" t="n">
        <v>82.9</v>
      </c>
      <c r="N25" s="487" t="n">
        <v>78.4</v>
      </c>
      <c r="O25" s="487" t="n">
        <v>84.3</v>
      </c>
      <c r="P25" s="478"/>
      <c r="Q25" s="480" t="s">
        <v>862</v>
      </c>
    </row>
    <row r="26" customFormat="false" ht="12.75" hidden="false" customHeight="false" outlineLevel="0" collapsed="false">
      <c r="B26" s="237" t="s">
        <v>853</v>
      </c>
      <c r="C26" s="487" t="n">
        <v>89</v>
      </c>
      <c r="D26" s="487" t="n">
        <v>94.8</v>
      </c>
      <c r="E26" s="487" t="n">
        <v>83.3</v>
      </c>
      <c r="F26" s="487" t="n">
        <v>94</v>
      </c>
      <c r="G26" s="487" t="n">
        <v>95.1</v>
      </c>
      <c r="H26" s="487" t="n">
        <v>96.9</v>
      </c>
      <c r="I26" s="487" t="n">
        <v>88.5</v>
      </c>
      <c r="J26" s="487" t="n">
        <v>68.5</v>
      </c>
      <c r="K26" s="487" t="n">
        <v>96.9</v>
      </c>
      <c r="L26" s="487" t="n">
        <v>88.2</v>
      </c>
      <c r="M26" s="487" t="n">
        <v>89.8</v>
      </c>
      <c r="N26" s="487" t="n">
        <v>88</v>
      </c>
      <c r="O26" s="487" t="n">
        <v>92.5</v>
      </c>
      <c r="P26" s="478"/>
      <c r="Q26" s="480" t="s">
        <v>853</v>
      </c>
    </row>
    <row r="27" customFormat="false" ht="12.75" hidden="false" customHeight="false" outlineLevel="0" collapsed="false">
      <c r="B27" s="237" t="s">
        <v>854</v>
      </c>
      <c r="C27" s="487" t="n">
        <v>92.2</v>
      </c>
      <c r="D27" s="487" t="n">
        <v>101.3</v>
      </c>
      <c r="E27" s="487" t="n">
        <v>84.7</v>
      </c>
      <c r="F27" s="487" t="n">
        <v>101.4</v>
      </c>
      <c r="G27" s="487" t="n">
        <v>100.5</v>
      </c>
      <c r="H27" s="487" t="n">
        <v>105.2</v>
      </c>
      <c r="I27" s="487" t="n">
        <v>91.3</v>
      </c>
      <c r="J27" s="487" t="n">
        <v>78.1</v>
      </c>
      <c r="K27" s="487" t="n">
        <v>98.9</v>
      </c>
      <c r="L27" s="487" t="n">
        <v>91</v>
      </c>
      <c r="M27" s="487" t="n">
        <v>95.6</v>
      </c>
      <c r="N27" s="487" t="n">
        <v>90.2</v>
      </c>
      <c r="O27" s="487" t="n">
        <v>105</v>
      </c>
      <c r="P27" s="478"/>
      <c r="Q27" s="480" t="s">
        <v>854</v>
      </c>
    </row>
    <row r="28" customFormat="false" ht="12.75" hidden="false" customHeight="false" outlineLevel="0" collapsed="false">
      <c r="B28" s="237" t="s">
        <v>855</v>
      </c>
      <c r="C28" s="487" t="n">
        <v>79</v>
      </c>
      <c r="D28" s="487" t="n">
        <v>95.9</v>
      </c>
      <c r="E28" s="487" t="n">
        <v>108.1</v>
      </c>
      <c r="F28" s="487" t="n">
        <v>98.5</v>
      </c>
      <c r="G28" s="487" t="n">
        <v>93.6</v>
      </c>
      <c r="H28" s="487" t="n">
        <v>95.7</v>
      </c>
      <c r="I28" s="487" t="n">
        <v>77.7</v>
      </c>
      <c r="J28" s="487" t="n">
        <v>69.4</v>
      </c>
      <c r="K28" s="487" t="n">
        <v>89.8</v>
      </c>
      <c r="L28" s="487" t="n">
        <v>77</v>
      </c>
      <c r="M28" s="487" t="n">
        <v>85.1</v>
      </c>
      <c r="N28" s="487" t="n">
        <v>75.6</v>
      </c>
      <c r="O28" s="487" t="n">
        <v>90.5</v>
      </c>
      <c r="P28" s="478"/>
      <c r="Q28" s="480" t="s">
        <v>855</v>
      </c>
    </row>
    <row r="29" customFormat="false" ht="12.75" hidden="false" customHeight="false" outlineLevel="0" collapsed="false">
      <c r="B29" s="237" t="s">
        <v>856</v>
      </c>
      <c r="C29" s="487" t="n">
        <v>94.6</v>
      </c>
      <c r="D29" s="487" t="n">
        <v>97.2</v>
      </c>
      <c r="E29" s="487" t="n">
        <v>97.5</v>
      </c>
      <c r="F29" s="487" t="n">
        <v>94.4</v>
      </c>
      <c r="G29" s="487" t="n">
        <v>100.9</v>
      </c>
      <c r="H29" s="487" t="n">
        <v>92.7</v>
      </c>
      <c r="I29" s="487" t="n">
        <v>94.1</v>
      </c>
      <c r="J29" s="487" t="n">
        <v>85.3</v>
      </c>
      <c r="K29" s="487" t="n">
        <v>94.8</v>
      </c>
      <c r="L29" s="487" t="n">
        <v>94.2</v>
      </c>
      <c r="M29" s="487" t="n">
        <v>94</v>
      </c>
      <c r="N29" s="487" t="n">
        <v>94.3</v>
      </c>
      <c r="O29" s="487" t="n">
        <v>110.4</v>
      </c>
      <c r="P29" s="478"/>
      <c r="Q29" s="480" t="s">
        <v>856</v>
      </c>
    </row>
    <row r="30" customFormat="false" ht="12.75" hidden="false" customHeight="false" outlineLevel="0" collapsed="false">
      <c r="B30" s="237" t="s">
        <v>857</v>
      </c>
      <c r="C30" s="487" t="n">
        <v>95.8</v>
      </c>
      <c r="D30" s="487" t="n">
        <v>101.1</v>
      </c>
      <c r="E30" s="487" t="n">
        <v>97.4</v>
      </c>
      <c r="F30" s="487" t="n">
        <v>100.1</v>
      </c>
      <c r="G30" s="487" t="n">
        <v>103</v>
      </c>
      <c r="H30" s="487" t="n">
        <v>98.2</v>
      </c>
      <c r="I30" s="487" t="n">
        <v>95.2</v>
      </c>
      <c r="J30" s="487" t="n">
        <v>78.6</v>
      </c>
      <c r="K30" s="487" t="n">
        <v>98.6</v>
      </c>
      <c r="L30" s="487" t="n">
        <v>95.2</v>
      </c>
      <c r="M30" s="487" t="n">
        <v>96.7</v>
      </c>
      <c r="N30" s="487" t="n">
        <v>95</v>
      </c>
      <c r="O30" s="487" t="n">
        <v>106.7</v>
      </c>
      <c r="P30" s="478"/>
      <c r="Q30" s="480" t="s">
        <v>857</v>
      </c>
    </row>
    <row r="31" customFormat="false" ht="12.75" hidden="false" customHeight="false" outlineLevel="0" collapsed="false">
      <c r="B31" s="237" t="s">
        <v>858</v>
      </c>
      <c r="C31" s="487" t="n">
        <v>95.1</v>
      </c>
      <c r="D31" s="487" t="n">
        <v>95.5</v>
      </c>
      <c r="E31" s="487" t="n">
        <v>92.6</v>
      </c>
      <c r="F31" s="487" t="n">
        <v>92.7</v>
      </c>
      <c r="G31" s="487" t="n">
        <v>97</v>
      </c>
      <c r="H31" s="487" t="n">
        <v>97.6</v>
      </c>
      <c r="I31" s="487" t="n">
        <v>94.8</v>
      </c>
      <c r="J31" s="487" t="n">
        <v>85</v>
      </c>
      <c r="K31" s="487" t="n">
        <v>91.2</v>
      </c>
      <c r="L31" s="487" t="n">
        <v>95.2</v>
      </c>
      <c r="M31" s="487" t="n">
        <v>92.5</v>
      </c>
      <c r="N31" s="487" t="n">
        <v>95.6</v>
      </c>
      <c r="O31" s="487" t="n">
        <v>111.3</v>
      </c>
      <c r="P31" s="478"/>
      <c r="Q31" s="480" t="s">
        <v>858</v>
      </c>
    </row>
    <row r="32" customFormat="false" ht="12.75" hidden="false" customHeight="false" outlineLevel="0" collapsed="false">
      <c r="B32" s="237" t="s">
        <v>859</v>
      </c>
      <c r="C32" s="487" t="n">
        <v>87.6</v>
      </c>
      <c r="D32" s="487" t="n">
        <v>96.5</v>
      </c>
      <c r="E32" s="487" t="n">
        <v>94.9</v>
      </c>
      <c r="F32" s="487" t="n">
        <v>99.5</v>
      </c>
      <c r="G32" s="487" t="n">
        <v>95.8</v>
      </c>
      <c r="H32" s="487" t="n">
        <v>92.8</v>
      </c>
      <c r="I32" s="487" t="n">
        <v>86.6</v>
      </c>
      <c r="J32" s="487" t="n">
        <v>96.7</v>
      </c>
      <c r="K32" s="487" t="n">
        <v>88.2</v>
      </c>
      <c r="L32" s="487" t="n">
        <v>86.4</v>
      </c>
      <c r="M32" s="487" t="n">
        <v>82.2</v>
      </c>
      <c r="N32" s="487" t="n">
        <v>87.1</v>
      </c>
      <c r="O32" s="487" t="n">
        <v>106.5</v>
      </c>
      <c r="P32" s="478"/>
      <c r="Q32" s="480" t="s">
        <v>859</v>
      </c>
    </row>
    <row r="33" customFormat="false" ht="12.75" hidden="false" customHeight="false" outlineLevel="0" collapsed="false">
      <c r="A33" s="3" t="s">
        <v>831</v>
      </c>
      <c r="B33" s="237" t="s">
        <v>866</v>
      </c>
      <c r="C33" s="487" t="n">
        <v>83.8</v>
      </c>
      <c r="D33" s="487" t="n">
        <v>89.3</v>
      </c>
      <c r="E33" s="487" t="n">
        <v>99</v>
      </c>
      <c r="F33" s="487" t="n">
        <v>92.8</v>
      </c>
      <c r="G33" s="487" t="n">
        <v>88.2</v>
      </c>
      <c r="H33" s="487" t="n">
        <v>83.9</v>
      </c>
      <c r="I33" s="487" t="n">
        <v>83.5</v>
      </c>
      <c r="J33" s="487" t="n">
        <v>97.1</v>
      </c>
      <c r="K33" s="487" t="n">
        <v>84.4</v>
      </c>
      <c r="L33" s="487" t="n">
        <v>83.2</v>
      </c>
      <c r="M33" s="487" t="n">
        <v>90.7</v>
      </c>
      <c r="N33" s="487" t="n">
        <v>82</v>
      </c>
      <c r="O33" s="487" t="n">
        <v>82.9</v>
      </c>
      <c r="P33" s="478" t="n">
        <v>2010</v>
      </c>
      <c r="Q33" s="480" t="s">
        <v>866</v>
      </c>
    </row>
    <row r="34" customFormat="false" ht="12.75" hidden="false" customHeight="false" outlineLevel="0" collapsed="false">
      <c r="B34" s="237" t="s">
        <v>860</v>
      </c>
      <c r="C34" s="487" t="n">
        <v>91.7</v>
      </c>
      <c r="D34" s="487" t="n">
        <v>92.1</v>
      </c>
      <c r="E34" s="487" t="n">
        <v>82.4</v>
      </c>
      <c r="F34" s="487" t="n">
        <v>90.5</v>
      </c>
      <c r="G34" s="487" t="n">
        <v>94.8</v>
      </c>
      <c r="H34" s="487" t="n">
        <v>89.2</v>
      </c>
      <c r="I34" s="487" t="n">
        <v>91.7</v>
      </c>
      <c r="J34" s="487" t="n">
        <v>97.7</v>
      </c>
      <c r="K34" s="487" t="n">
        <v>95.5</v>
      </c>
      <c r="L34" s="487" t="n">
        <v>91.4</v>
      </c>
      <c r="M34" s="487" t="n">
        <v>91.2</v>
      </c>
      <c r="N34" s="487" t="n">
        <v>91.4</v>
      </c>
      <c r="O34" s="487" t="n">
        <v>89.7</v>
      </c>
      <c r="P34" s="478"/>
      <c r="Q34" s="480" t="s">
        <v>860</v>
      </c>
    </row>
    <row r="35" customFormat="false" ht="12.75" hidden="false" customHeight="false" outlineLevel="0" collapsed="false">
      <c r="B35" s="237" t="s">
        <v>861</v>
      </c>
      <c r="C35" s="487" t="n">
        <v>110.2</v>
      </c>
      <c r="D35" s="487" t="n">
        <v>108.7</v>
      </c>
      <c r="E35" s="487" t="n">
        <v>98.1</v>
      </c>
      <c r="F35" s="487" t="n">
        <v>106.4</v>
      </c>
      <c r="G35" s="487" t="n">
        <v>112.7</v>
      </c>
      <c r="H35" s="487" t="n">
        <v>103.6</v>
      </c>
      <c r="I35" s="487" t="n">
        <v>110.2</v>
      </c>
      <c r="J35" s="487" t="n">
        <v>107.9</v>
      </c>
      <c r="K35" s="487" t="n">
        <v>109.5</v>
      </c>
      <c r="L35" s="487" t="n">
        <v>110.3</v>
      </c>
      <c r="M35" s="487" t="n">
        <v>111.8</v>
      </c>
      <c r="N35" s="487" t="n">
        <v>110</v>
      </c>
      <c r="O35" s="487" t="n">
        <v>118.6</v>
      </c>
      <c r="P35" s="478"/>
      <c r="Q35" s="480" t="s">
        <v>861</v>
      </c>
    </row>
    <row r="36" customFormat="false" ht="12.75" hidden="false" customHeight="false" outlineLevel="0" collapsed="false">
      <c r="B36" s="237" t="s">
        <v>844</v>
      </c>
      <c r="C36" s="487" t="n">
        <v>96.4</v>
      </c>
      <c r="D36" s="487" t="n">
        <v>96.4</v>
      </c>
      <c r="E36" s="487" t="n">
        <v>105</v>
      </c>
      <c r="F36" s="487" t="n">
        <v>95.6</v>
      </c>
      <c r="G36" s="487" t="n">
        <v>95.8</v>
      </c>
      <c r="H36" s="487" t="n">
        <v>98.4</v>
      </c>
      <c r="I36" s="487" t="n">
        <v>96.3</v>
      </c>
      <c r="J36" s="487" t="n">
        <v>92.8</v>
      </c>
      <c r="K36" s="487" t="n">
        <v>99.5</v>
      </c>
      <c r="L36" s="487" t="n">
        <v>96.1</v>
      </c>
      <c r="M36" s="487" t="n">
        <v>101.6</v>
      </c>
      <c r="N36" s="487" t="n">
        <v>95.2</v>
      </c>
      <c r="O36" s="487" t="n">
        <v>100.2</v>
      </c>
      <c r="P36" s="478"/>
      <c r="Q36" s="480" t="s">
        <v>844</v>
      </c>
    </row>
    <row r="37" customFormat="false" ht="12.75" hidden="false" customHeight="false" outlineLevel="0" collapsed="false">
      <c r="B37" s="237" t="s">
        <v>862</v>
      </c>
      <c r="C37" s="487" t="n">
        <v>97.7</v>
      </c>
      <c r="D37" s="487" t="n">
        <v>99.1</v>
      </c>
      <c r="E37" s="487" t="n">
        <v>99.2</v>
      </c>
      <c r="F37" s="487" t="n">
        <v>97.9</v>
      </c>
      <c r="G37" s="487" t="n">
        <v>97.3</v>
      </c>
      <c r="H37" s="487" t="n">
        <v>106.1</v>
      </c>
      <c r="I37" s="487" t="n">
        <v>97.6</v>
      </c>
      <c r="J37" s="487" t="n">
        <v>98.9</v>
      </c>
      <c r="K37" s="487" t="n">
        <v>98.6</v>
      </c>
      <c r="L37" s="487" t="n">
        <v>97.5</v>
      </c>
      <c r="M37" s="487" t="n">
        <v>102.3</v>
      </c>
      <c r="N37" s="487" t="n">
        <v>96.7</v>
      </c>
      <c r="O37" s="487" t="n">
        <v>100.4</v>
      </c>
      <c r="P37" s="478"/>
      <c r="Q37" s="480" t="s">
        <v>862</v>
      </c>
    </row>
    <row r="38" customFormat="false" ht="12.75" hidden="false" customHeight="false" outlineLevel="0" collapsed="false">
      <c r="B38" s="237" t="s">
        <v>853</v>
      </c>
      <c r="C38" s="487" t="n">
        <v>106.9</v>
      </c>
      <c r="D38" s="487" t="n">
        <v>102.8</v>
      </c>
      <c r="E38" s="487" t="n">
        <v>109.7</v>
      </c>
      <c r="F38" s="487" t="n">
        <v>103.9</v>
      </c>
      <c r="G38" s="487" t="n">
        <v>100.4</v>
      </c>
      <c r="H38" s="487" t="n">
        <v>105.9</v>
      </c>
      <c r="I38" s="487" t="n">
        <v>107.2</v>
      </c>
      <c r="J38" s="487" t="n">
        <v>95.7</v>
      </c>
      <c r="K38" s="487" t="n">
        <v>105.3</v>
      </c>
      <c r="L38" s="487" t="n">
        <v>107.4</v>
      </c>
      <c r="M38" s="487" t="n">
        <v>110.8</v>
      </c>
      <c r="N38" s="487" t="n">
        <v>106.9</v>
      </c>
      <c r="O38" s="487" t="n">
        <v>104.8</v>
      </c>
      <c r="P38" s="478"/>
      <c r="Q38" s="480" t="s">
        <v>853</v>
      </c>
    </row>
    <row r="39" customFormat="false" ht="12.75" hidden="false" customHeight="false" outlineLevel="0" collapsed="false">
      <c r="B39" s="237" t="s">
        <v>854</v>
      </c>
      <c r="C39" s="487" t="n">
        <v>100.4</v>
      </c>
      <c r="D39" s="487" t="n">
        <v>99.8</v>
      </c>
      <c r="E39" s="487" t="n">
        <v>97.6</v>
      </c>
      <c r="F39" s="487" t="n">
        <v>98.7</v>
      </c>
      <c r="G39" s="487" t="n">
        <v>97.2</v>
      </c>
      <c r="H39" s="487" t="n">
        <v>109.4</v>
      </c>
      <c r="I39" s="487" t="n">
        <v>100.4</v>
      </c>
      <c r="J39" s="487" t="n">
        <v>91.2</v>
      </c>
      <c r="K39" s="487" t="n">
        <v>99.1</v>
      </c>
      <c r="L39" s="487" t="n">
        <v>100.6</v>
      </c>
      <c r="M39" s="487" t="n">
        <v>103</v>
      </c>
      <c r="N39" s="487" t="n">
        <v>100.3</v>
      </c>
      <c r="O39" s="487" t="n">
        <v>99.6</v>
      </c>
      <c r="P39" s="478"/>
      <c r="Q39" s="480" t="s">
        <v>854</v>
      </c>
    </row>
    <row r="40" customFormat="false" ht="12.75" hidden="false" customHeight="false" outlineLevel="0" collapsed="false">
      <c r="B40" s="237" t="s">
        <v>855</v>
      </c>
      <c r="C40" s="487" t="n">
        <v>93.6</v>
      </c>
      <c r="D40" s="487" t="n">
        <v>99.8</v>
      </c>
      <c r="E40" s="487" t="n">
        <v>97.5</v>
      </c>
      <c r="F40" s="487" t="n">
        <v>98.1</v>
      </c>
      <c r="G40" s="487" t="n">
        <v>99.6</v>
      </c>
      <c r="H40" s="487" t="n">
        <v>104.2</v>
      </c>
      <c r="I40" s="487" t="n">
        <v>93.3</v>
      </c>
      <c r="J40" s="487" t="n">
        <v>82.6</v>
      </c>
      <c r="K40" s="487" t="n">
        <v>96.2</v>
      </c>
      <c r="L40" s="487" t="n">
        <v>93.2</v>
      </c>
      <c r="M40" s="487" t="n">
        <v>95.5</v>
      </c>
      <c r="N40" s="487" t="n">
        <v>92.8</v>
      </c>
      <c r="O40" s="487" t="n">
        <v>92.2</v>
      </c>
      <c r="P40" s="478"/>
      <c r="Q40" s="480" t="s">
        <v>855</v>
      </c>
    </row>
    <row r="41" customFormat="false" ht="12.75" hidden="false" customHeight="false" outlineLevel="0" collapsed="false">
      <c r="B41" s="237" t="s">
        <v>856</v>
      </c>
      <c r="C41" s="487" t="n">
        <v>108.2</v>
      </c>
      <c r="D41" s="487" t="n">
        <v>102.4</v>
      </c>
      <c r="E41" s="487" t="n">
        <v>103.8</v>
      </c>
      <c r="F41" s="487" t="n">
        <v>102.7</v>
      </c>
      <c r="G41" s="487" t="n">
        <v>104.1</v>
      </c>
      <c r="H41" s="487" t="n">
        <v>97</v>
      </c>
      <c r="I41" s="487" t="n">
        <v>108.5</v>
      </c>
      <c r="J41" s="487" t="n">
        <v>99.3</v>
      </c>
      <c r="K41" s="487" t="n">
        <v>101.9</v>
      </c>
      <c r="L41" s="487" t="n">
        <v>109.1</v>
      </c>
      <c r="M41" s="487" t="n">
        <v>103.2</v>
      </c>
      <c r="N41" s="487" t="n">
        <v>110.1</v>
      </c>
      <c r="O41" s="487" t="n">
        <v>108.3</v>
      </c>
      <c r="P41" s="478"/>
      <c r="Q41" s="480" t="s">
        <v>856</v>
      </c>
    </row>
    <row r="42" customFormat="false" ht="12.75" hidden="false" customHeight="false" outlineLevel="0" collapsed="false">
      <c r="B42" s="237" t="s">
        <v>857</v>
      </c>
      <c r="C42" s="487" t="n">
        <v>108.2</v>
      </c>
      <c r="D42" s="487" t="n">
        <v>107.8</v>
      </c>
      <c r="E42" s="487" t="n">
        <v>106.4</v>
      </c>
      <c r="F42" s="487" t="n">
        <v>109.7</v>
      </c>
      <c r="G42" s="487" t="n">
        <v>107.8</v>
      </c>
      <c r="H42" s="487" t="n">
        <v>104.1</v>
      </c>
      <c r="I42" s="487" t="n">
        <v>108.1</v>
      </c>
      <c r="J42" s="487" t="n">
        <v>107.3</v>
      </c>
      <c r="K42" s="487" t="n">
        <v>105.4</v>
      </c>
      <c r="L42" s="487" t="n">
        <v>108.3</v>
      </c>
      <c r="M42" s="487" t="n">
        <v>102.3</v>
      </c>
      <c r="N42" s="487" t="n">
        <v>109.3</v>
      </c>
      <c r="O42" s="487" t="n">
        <v>110.8</v>
      </c>
      <c r="P42" s="478"/>
      <c r="Q42" s="480" t="s">
        <v>857</v>
      </c>
    </row>
    <row r="43" customFormat="false" ht="12.75" hidden="false" customHeight="false" outlineLevel="0" collapsed="false">
      <c r="B43" s="237" t="s">
        <v>858</v>
      </c>
      <c r="C43" s="487" t="n">
        <v>109.2</v>
      </c>
      <c r="D43" s="487" t="n">
        <v>104.4</v>
      </c>
      <c r="E43" s="487" t="n">
        <v>90</v>
      </c>
      <c r="F43" s="487" t="n">
        <v>101.8</v>
      </c>
      <c r="G43" s="487" t="n">
        <v>107.5</v>
      </c>
      <c r="H43" s="487" t="n">
        <v>102.4</v>
      </c>
      <c r="I43" s="487" t="n">
        <v>109.7</v>
      </c>
      <c r="J43" s="487" t="n">
        <v>115.4</v>
      </c>
      <c r="K43" s="487" t="n">
        <v>105.7</v>
      </c>
      <c r="L43" s="487" t="n">
        <v>109.8</v>
      </c>
      <c r="M43" s="487" t="n">
        <v>101.6</v>
      </c>
      <c r="N43" s="487" t="n">
        <v>111.2</v>
      </c>
      <c r="O43" s="487" t="n">
        <v>100.9</v>
      </c>
      <c r="P43" s="478"/>
      <c r="Q43" s="480" t="s">
        <v>858</v>
      </c>
    </row>
    <row r="44" customFormat="false" ht="12.75" hidden="false" customHeight="false" outlineLevel="0" collapsed="false">
      <c r="B44" s="237" t="s">
        <v>859</v>
      </c>
      <c r="C44" s="487" t="n">
        <v>98.3</v>
      </c>
      <c r="D44" s="487" t="n">
        <v>100.3</v>
      </c>
      <c r="E44" s="487" t="n">
        <v>113.4</v>
      </c>
      <c r="F44" s="487" t="n">
        <v>103.1</v>
      </c>
      <c r="G44" s="487" t="n">
        <v>99.1</v>
      </c>
      <c r="H44" s="487" t="n">
        <v>96.3</v>
      </c>
      <c r="I44" s="487" t="n">
        <v>98.3</v>
      </c>
      <c r="J44" s="487" t="n">
        <v>113.4</v>
      </c>
      <c r="K44" s="487" t="n">
        <v>100.8</v>
      </c>
      <c r="L44" s="487" t="n">
        <v>98</v>
      </c>
      <c r="M44" s="487" t="n">
        <v>87.7</v>
      </c>
      <c r="N44" s="487" t="n">
        <v>99.6</v>
      </c>
      <c r="O44" s="487" t="n">
        <v>89.3</v>
      </c>
      <c r="P44" s="478"/>
      <c r="Q44" s="480" t="s">
        <v>859</v>
      </c>
    </row>
    <row r="45" customFormat="false" ht="12.75" hidden="false" customHeight="false" outlineLevel="0" collapsed="false">
      <c r="A45" s="3" t="n">
        <v>2011</v>
      </c>
      <c r="B45" s="237" t="s">
        <v>866</v>
      </c>
      <c r="C45" s="487" t="n">
        <v>98.8</v>
      </c>
      <c r="D45" s="487" t="n">
        <v>95.8</v>
      </c>
      <c r="E45" s="487" t="n">
        <v>106.8</v>
      </c>
      <c r="F45" s="487" t="n">
        <v>95.4</v>
      </c>
      <c r="G45" s="487" t="n">
        <v>97</v>
      </c>
      <c r="H45" s="487" t="n">
        <v>92.3</v>
      </c>
      <c r="I45" s="487" t="n">
        <v>99.1</v>
      </c>
      <c r="J45" s="487" t="n">
        <v>130</v>
      </c>
      <c r="K45" s="487" t="n">
        <v>101.5</v>
      </c>
      <c r="L45" s="487" t="n">
        <v>98.5</v>
      </c>
      <c r="M45" s="487" t="n">
        <v>101.8</v>
      </c>
      <c r="N45" s="487" t="n">
        <v>98</v>
      </c>
      <c r="O45" s="487" t="n">
        <v>91</v>
      </c>
      <c r="P45" s="478" t="n">
        <v>2011</v>
      </c>
      <c r="Q45" s="480" t="s">
        <v>866</v>
      </c>
    </row>
    <row r="46" customFormat="false" ht="12.75" hidden="false" customHeight="false" outlineLevel="0" collapsed="false">
      <c r="B46" s="237" t="s">
        <v>860</v>
      </c>
      <c r="C46" s="487" t="n">
        <v>105.2</v>
      </c>
      <c r="D46" s="487" t="n">
        <v>97.2</v>
      </c>
      <c r="E46" s="487" t="n">
        <v>92.4</v>
      </c>
      <c r="F46" s="487" t="n">
        <v>95.3</v>
      </c>
      <c r="G46" s="487" t="n">
        <v>100</v>
      </c>
      <c r="H46" s="487" t="n">
        <v>94.1</v>
      </c>
      <c r="I46" s="487" t="n">
        <v>105.8</v>
      </c>
      <c r="J46" s="487" t="n">
        <v>122.2</v>
      </c>
      <c r="K46" s="487" t="n">
        <v>100.2</v>
      </c>
      <c r="L46" s="487" t="n">
        <v>105.9</v>
      </c>
      <c r="M46" s="487" t="n">
        <v>105.6</v>
      </c>
      <c r="N46" s="487" t="n">
        <v>106</v>
      </c>
      <c r="O46" s="487" t="n">
        <v>99.8</v>
      </c>
      <c r="P46" s="478"/>
      <c r="Q46" s="480" t="s">
        <v>860</v>
      </c>
    </row>
    <row r="47" customFormat="false" ht="12.75" hidden="false" customHeight="false" outlineLevel="0" collapsed="false">
      <c r="B47" s="237" t="s">
        <v>861</v>
      </c>
      <c r="C47" s="487" t="n">
        <v>121.5</v>
      </c>
      <c r="D47" s="487" t="n">
        <v>110.2</v>
      </c>
      <c r="E47" s="487" t="n">
        <v>98.7</v>
      </c>
      <c r="F47" s="487" t="n">
        <v>108</v>
      </c>
      <c r="G47" s="487" t="n">
        <v>111.7</v>
      </c>
      <c r="H47" s="487" t="n">
        <v>112</v>
      </c>
      <c r="I47" s="487" t="n">
        <v>122.4</v>
      </c>
      <c r="J47" s="487" t="n">
        <v>138.9</v>
      </c>
      <c r="K47" s="487" t="n">
        <v>116.4</v>
      </c>
      <c r="L47" s="487" t="n">
        <v>122.6</v>
      </c>
      <c r="M47" s="487" t="n">
        <v>115.5</v>
      </c>
      <c r="N47" s="487" t="n">
        <v>123.8</v>
      </c>
      <c r="O47" s="487" t="n">
        <v>106.4</v>
      </c>
      <c r="P47" s="478"/>
      <c r="Q47" s="480" t="s">
        <v>861</v>
      </c>
    </row>
    <row r="48" customFormat="false" ht="12.75" hidden="false" customHeight="false" outlineLevel="0" collapsed="false">
      <c r="B48" s="237" t="s">
        <v>844</v>
      </c>
      <c r="C48" s="487" t="n">
        <v>105.3</v>
      </c>
      <c r="D48" s="487" t="n">
        <v>101.7</v>
      </c>
      <c r="E48" s="487" t="n">
        <v>111.2</v>
      </c>
      <c r="F48" s="487" t="n">
        <v>102</v>
      </c>
      <c r="G48" s="487" t="n">
        <v>101</v>
      </c>
      <c r="H48" s="487" t="n">
        <v>101.9</v>
      </c>
      <c r="I48" s="487" t="n">
        <v>105.5</v>
      </c>
      <c r="J48" s="487" t="n">
        <v>110.1</v>
      </c>
      <c r="K48" s="487" t="n">
        <v>94.1</v>
      </c>
      <c r="L48" s="487" t="n">
        <v>106.2</v>
      </c>
      <c r="M48" s="487" t="n">
        <v>103</v>
      </c>
      <c r="N48" s="487" t="n">
        <v>106.7</v>
      </c>
      <c r="O48" s="487" t="n">
        <v>107.9</v>
      </c>
      <c r="P48" s="478"/>
      <c r="Q48" s="480" t="s">
        <v>844</v>
      </c>
    </row>
    <row r="49" customFormat="false" ht="12.75" hidden="false" customHeight="false" outlineLevel="0" collapsed="false">
      <c r="B49" s="237" t="s">
        <v>862</v>
      </c>
      <c r="C49" s="487" t="n">
        <v>114.3</v>
      </c>
      <c r="D49" s="487" t="n">
        <v>102.4</v>
      </c>
      <c r="E49" s="487" t="n">
        <v>100.5</v>
      </c>
      <c r="F49" s="487" t="n">
        <v>103.4</v>
      </c>
      <c r="G49" s="487" t="n">
        <v>98</v>
      </c>
      <c r="H49" s="487" t="n">
        <v>112.7</v>
      </c>
      <c r="I49" s="487" t="n">
        <v>115.3</v>
      </c>
      <c r="J49" s="487" t="n">
        <v>113.5</v>
      </c>
      <c r="K49" s="487" t="n">
        <v>103.5</v>
      </c>
      <c r="L49" s="487" t="n">
        <v>116</v>
      </c>
      <c r="M49" s="487" t="n">
        <v>111.2</v>
      </c>
      <c r="N49" s="487" t="n">
        <v>116.8</v>
      </c>
      <c r="O49" s="487" t="n">
        <v>101.2</v>
      </c>
      <c r="P49" s="478"/>
      <c r="Q49" s="480" t="s">
        <v>862</v>
      </c>
    </row>
    <row r="50" customFormat="false" ht="12.75" hidden="false" customHeight="false" outlineLevel="0" collapsed="false">
      <c r="B50" s="237" t="s">
        <v>853</v>
      </c>
      <c r="C50" s="487" t="n">
        <v>108.4</v>
      </c>
      <c r="D50" s="487" t="n">
        <v>104.9</v>
      </c>
      <c r="E50" s="487" t="n">
        <v>109.2</v>
      </c>
      <c r="F50" s="487" t="n">
        <v>108.4</v>
      </c>
      <c r="G50" s="487" t="n">
        <v>98.9</v>
      </c>
      <c r="H50" s="487" t="n">
        <v>113.7</v>
      </c>
      <c r="I50" s="487" t="n">
        <v>108.7</v>
      </c>
      <c r="J50" s="487" t="n">
        <v>113</v>
      </c>
      <c r="K50" s="487" t="n">
        <v>100.9</v>
      </c>
      <c r="L50" s="487" t="n">
        <v>109.1</v>
      </c>
      <c r="M50" s="487" t="n">
        <v>105.9</v>
      </c>
      <c r="N50" s="487" t="n">
        <v>109.7</v>
      </c>
      <c r="O50" s="487" t="n">
        <v>102.2</v>
      </c>
      <c r="P50" s="478"/>
      <c r="Q50" s="480" t="s">
        <v>853</v>
      </c>
    </row>
    <row r="51" customFormat="false" ht="12.75" hidden="false" customHeight="false" outlineLevel="0" collapsed="false">
      <c r="B51" s="237" t="s">
        <v>854</v>
      </c>
      <c r="C51" s="487" t="n">
        <v>105.5</v>
      </c>
      <c r="D51" s="487" t="n">
        <v>95.1</v>
      </c>
      <c r="E51" s="487" t="n">
        <v>89.5</v>
      </c>
      <c r="F51" s="487" t="n">
        <v>99.3</v>
      </c>
      <c r="G51" s="487" t="n">
        <v>90</v>
      </c>
      <c r="H51" s="487" t="n">
        <v>101.4</v>
      </c>
      <c r="I51" s="487" t="n">
        <v>106.3</v>
      </c>
      <c r="J51" s="487" t="n">
        <v>107.9</v>
      </c>
      <c r="K51" s="487" t="n">
        <v>99.2</v>
      </c>
      <c r="L51" s="487" t="n">
        <v>106.7</v>
      </c>
      <c r="M51" s="487" t="n">
        <v>101.7</v>
      </c>
      <c r="N51" s="487" t="n">
        <v>107.6</v>
      </c>
      <c r="O51" s="487" t="n">
        <v>96.2</v>
      </c>
      <c r="P51" s="478"/>
      <c r="Q51" s="480" t="s">
        <v>854</v>
      </c>
    </row>
    <row r="52" customFormat="false" ht="12.75" hidden="false" customHeight="false" outlineLevel="0" collapsed="false">
      <c r="B52" s="237" t="s">
        <v>855</v>
      </c>
      <c r="C52" s="487" t="n">
        <v>104.7</v>
      </c>
      <c r="D52" s="487" t="n">
        <v>102.9</v>
      </c>
      <c r="E52" s="487" t="n">
        <v>99.5</v>
      </c>
      <c r="F52" s="487" t="n">
        <v>106.8</v>
      </c>
      <c r="G52" s="487" t="n">
        <v>97.4</v>
      </c>
      <c r="H52" s="487" t="n">
        <v>110.5</v>
      </c>
      <c r="I52" s="487" t="n">
        <v>105.1</v>
      </c>
      <c r="J52" s="487" t="n">
        <v>96.9</v>
      </c>
      <c r="K52" s="487" t="n">
        <v>103.1</v>
      </c>
      <c r="L52" s="487" t="n">
        <v>105.3</v>
      </c>
      <c r="M52" s="487" t="n">
        <v>103.9</v>
      </c>
      <c r="N52" s="487" t="n">
        <v>105.5</v>
      </c>
      <c r="O52" s="487" t="n">
        <v>90.1</v>
      </c>
      <c r="P52" s="478"/>
      <c r="Q52" s="480" t="s">
        <v>855</v>
      </c>
    </row>
    <row r="53" customFormat="false" ht="12.75" hidden="false" customHeight="false" outlineLevel="0" collapsed="false">
      <c r="B53" s="237" t="s">
        <v>856</v>
      </c>
      <c r="C53" s="487" t="n">
        <v>116.2</v>
      </c>
      <c r="D53" s="487" t="n">
        <v>110.2</v>
      </c>
      <c r="E53" s="487" t="n">
        <v>116.2</v>
      </c>
      <c r="F53" s="487" t="n">
        <v>110.6</v>
      </c>
      <c r="G53" s="487" t="n">
        <v>109.9</v>
      </c>
      <c r="H53" s="487" t="n">
        <v>109.8</v>
      </c>
      <c r="I53" s="487" t="n">
        <v>116.5</v>
      </c>
      <c r="J53" s="487" t="n">
        <v>112.3</v>
      </c>
      <c r="K53" s="487" t="n">
        <v>115.8</v>
      </c>
      <c r="L53" s="487" t="n">
        <v>116.6</v>
      </c>
      <c r="M53" s="487" t="n">
        <v>106.1</v>
      </c>
      <c r="N53" s="487" t="n">
        <v>118.3</v>
      </c>
      <c r="O53" s="487" t="n">
        <v>117.7</v>
      </c>
      <c r="P53" s="478"/>
      <c r="Q53" s="480" t="s">
        <v>856</v>
      </c>
    </row>
    <row r="54" customFormat="false" ht="12.75" hidden="false" customHeight="false" outlineLevel="0" collapsed="false">
      <c r="B54" s="237" t="s">
        <v>857</v>
      </c>
      <c r="C54" s="487" t="n">
        <v>109.5</v>
      </c>
      <c r="D54" s="487" t="n">
        <v>105.5</v>
      </c>
      <c r="E54" s="487" t="n">
        <v>104.1</v>
      </c>
      <c r="F54" s="487" t="n">
        <v>104.9</v>
      </c>
      <c r="G54" s="487" t="n">
        <v>105.5</v>
      </c>
      <c r="H54" s="487" t="n">
        <v>106.8</v>
      </c>
      <c r="I54" s="487" t="n">
        <v>109.8</v>
      </c>
      <c r="J54" s="487" t="n">
        <v>130.7</v>
      </c>
      <c r="K54" s="487" t="n">
        <v>100.7</v>
      </c>
      <c r="L54" s="487" t="n">
        <v>110.2</v>
      </c>
      <c r="M54" s="487" t="n">
        <v>96.6</v>
      </c>
      <c r="N54" s="487" t="n">
        <v>112.4</v>
      </c>
      <c r="O54" s="487" t="n">
        <v>104.4</v>
      </c>
      <c r="P54" s="478"/>
      <c r="Q54" s="480" t="s">
        <v>857</v>
      </c>
    </row>
    <row r="55" customFormat="false" ht="12.75" hidden="false" customHeight="false" outlineLevel="0" collapsed="false">
      <c r="B55" s="237" t="s">
        <v>858</v>
      </c>
      <c r="C55" s="487" t="n">
        <v>114.9</v>
      </c>
      <c r="D55" s="487" t="n">
        <v>106.8</v>
      </c>
      <c r="E55" s="487" t="n">
        <v>112</v>
      </c>
      <c r="F55" s="487" t="n">
        <v>105.7</v>
      </c>
      <c r="G55" s="487" t="n">
        <v>104.9</v>
      </c>
      <c r="H55" s="487" t="n">
        <v>113.7</v>
      </c>
      <c r="I55" s="487" t="n">
        <v>115.4</v>
      </c>
      <c r="J55" s="487" t="n">
        <v>140.6</v>
      </c>
      <c r="K55" s="487" t="n">
        <v>101</v>
      </c>
      <c r="L55" s="487" t="n">
        <v>116</v>
      </c>
      <c r="M55" s="487" t="n">
        <v>100.3</v>
      </c>
      <c r="N55" s="487" t="n">
        <v>118.6</v>
      </c>
      <c r="O55" s="487" t="n">
        <v>113</v>
      </c>
      <c r="P55" s="478"/>
      <c r="Q55" s="480" t="s">
        <v>858</v>
      </c>
    </row>
    <row r="56" customFormat="false" ht="12.75" hidden="false" customHeight="false" outlineLevel="0" collapsed="false">
      <c r="B56" s="237" t="s">
        <v>859</v>
      </c>
      <c r="C56" s="487" t="n">
        <v>101.5</v>
      </c>
      <c r="D56" s="487" t="n">
        <v>100.6</v>
      </c>
      <c r="E56" s="487" t="n">
        <v>119.1</v>
      </c>
      <c r="F56" s="487" t="n">
        <v>99.9</v>
      </c>
      <c r="G56" s="487" t="n">
        <v>100.2</v>
      </c>
      <c r="H56" s="487" t="n">
        <v>100.8</v>
      </c>
      <c r="I56" s="487" t="n">
        <v>101.7</v>
      </c>
      <c r="J56" s="487" t="n">
        <v>135.9</v>
      </c>
      <c r="K56" s="487" t="n">
        <v>99.4</v>
      </c>
      <c r="L56" s="487" t="n">
        <v>101.4</v>
      </c>
      <c r="M56" s="487" t="n">
        <v>87</v>
      </c>
      <c r="N56" s="487" t="n">
        <v>103.7</v>
      </c>
      <c r="O56" s="487" t="n">
        <v>93.1</v>
      </c>
      <c r="P56" s="478"/>
      <c r="Q56" s="480" t="s">
        <v>859</v>
      </c>
    </row>
    <row r="57" customFormat="false" ht="12.75" hidden="false" customHeight="false" outlineLevel="0" collapsed="false">
      <c r="A57" s="61" t="s">
        <v>833</v>
      </c>
      <c r="B57" s="237" t="s">
        <v>866</v>
      </c>
      <c r="C57" s="487" t="n">
        <v>104.1</v>
      </c>
      <c r="D57" s="487" t="n">
        <v>95</v>
      </c>
      <c r="E57" s="487" t="n">
        <v>110.5</v>
      </c>
      <c r="F57" s="487" t="n">
        <v>100.6</v>
      </c>
      <c r="G57" s="487" t="n">
        <v>90.5</v>
      </c>
      <c r="H57" s="487" t="n">
        <v>95</v>
      </c>
      <c r="I57" s="487" t="n">
        <v>104.1</v>
      </c>
      <c r="J57" s="487" t="n">
        <v>132.1</v>
      </c>
      <c r="K57" s="487" t="n">
        <v>96.4</v>
      </c>
      <c r="L57" s="487" t="n">
        <v>104.2</v>
      </c>
      <c r="M57" s="487" t="n">
        <v>103.5</v>
      </c>
      <c r="N57" s="487" t="n">
        <v>104.3</v>
      </c>
      <c r="O57" s="488" t="n">
        <v>134.4</v>
      </c>
      <c r="P57" s="476" t="s">
        <v>833</v>
      </c>
      <c r="Q57" s="480" t="s">
        <v>866</v>
      </c>
    </row>
    <row r="58" customFormat="false" ht="12.75" hidden="false" customHeight="false" outlineLevel="0" collapsed="false">
      <c r="B58" s="237" t="s">
        <v>860</v>
      </c>
      <c r="C58" s="487" t="n">
        <v>109.3</v>
      </c>
      <c r="D58" s="487" t="n">
        <v>100.3</v>
      </c>
      <c r="E58" s="487" t="n">
        <v>95.1</v>
      </c>
      <c r="F58" s="487" t="n">
        <v>100.6</v>
      </c>
      <c r="G58" s="487" t="n">
        <v>99.4</v>
      </c>
      <c r="H58" s="487" t="n">
        <v>102.4</v>
      </c>
      <c r="I58" s="487" t="n">
        <v>109.2</v>
      </c>
      <c r="J58" s="487" t="n">
        <v>138.5</v>
      </c>
      <c r="K58" s="487" t="n">
        <v>104.7</v>
      </c>
      <c r="L58" s="487" t="n">
        <v>109.1</v>
      </c>
      <c r="M58" s="487" t="n">
        <v>102.8</v>
      </c>
      <c r="N58" s="487" t="n">
        <v>110.1</v>
      </c>
      <c r="O58" s="488" t="n">
        <v>143.7</v>
      </c>
      <c r="P58" s="478"/>
      <c r="Q58" s="480" t="s">
        <v>860</v>
      </c>
    </row>
    <row r="59" customFormat="false" ht="12.75" hidden="false" customHeight="false" outlineLevel="0" collapsed="false">
      <c r="B59" s="237" t="s">
        <v>861</v>
      </c>
      <c r="C59" s="487" t="n">
        <v>119.3</v>
      </c>
      <c r="D59" s="487" t="n">
        <v>105.6</v>
      </c>
      <c r="E59" s="487" t="n">
        <v>105.7</v>
      </c>
      <c r="F59" s="487" t="n">
        <v>107.7</v>
      </c>
      <c r="G59" s="487" t="n">
        <v>105</v>
      </c>
      <c r="H59" s="487" t="n">
        <v>103.3</v>
      </c>
      <c r="I59" s="487" t="n">
        <v>119.1</v>
      </c>
      <c r="J59" s="487" t="n">
        <v>150.7</v>
      </c>
      <c r="K59" s="487" t="n">
        <v>112.3</v>
      </c>
      <c r="L59" s="487" t="n">
        <v>119.1</v>
      </c>
      <c r="M59" s="487" t="n">
        <v>113</v>
      </c>
      <c r="N59" s="487" t="n">
        <v>120.1</v>
      </c>
      <c r="O59" s="488" t="n">
        <v>173.5</v>
      </c>
      <c r="P59" s="478"/>
      <c r="Q59" s="480" t="s">
        <v>861</v>
      </c>
    </row>
    <row r="60" customFormat="false" ht="12.75" hidden="false" customHeight="false" outlineLevel="0" collapsed="false">
      <c r="B60" s="237" t="s">
        <v>844</v>
      </c>
      <c r="C60" s="487" t="n">
        <v>104.7</v>
      </c>
      <c r="D60" s="487" t="n">
        <v>93.1</v>
      </c>
      <c r="E60" s="487" t="n">
        <v>94</v>
      </c>
      <c r="F60" s="487" t="n">
        <v>94.6</v>
      </c>
      <c r="G60" s="487" t="n">
        <v>90.9</v>
      </c>
      <c r="H60" s="487" t="n">
        <v>96</v>
      </c>
      <c r="I60" s="487" t="n">
        <v>104</v>
      </c>
      <c r="J60" s="487" t="n">
        <v>122.7</v>
      </c>
      <c r="K60" s="487" t="n">
        <v>97</v>
      </c>
      <c r="L60" s="487" t="n">
        <v>104.2</v>
      </c>
      <c r="M60" s="487" t="n">
        <v>99.1</v>
      </c>
      <c r="N60" s="487" t="n">
        <v>105</v>
      </c>
      <c r="O60" s="488" t="n">
        <v>177.7</v>
      </c>
      <c r="P60" s="478"/>
      <c r="Q60" s="480" t="s">
        <v>844</v>
      </c>
    </row>
    <row r="61" customFormat="false" ht="12.75" hidden="false" customHeight="false" outlineLevel="0" collapsed="false">
      <c r="B61" s="237" t="s">
        <v>862</v>
      </c>
      <c r="C61" s="487" t="n">
        <v>111.4</v>
      </c>
      <c r="D61" s="487" t="n">
        <v>104.7</v>
      </c>
      <c r="E61" s="487" t="n">
        <v>84.5</v>
      </c>
      <c r="F61" s="487" t="n">
        <v>106.5</v>
      </c>
      <c r="G61" s="487" t="n">
        <v>102.4</v>
      </c>
      <c r="H61" s="487" t="n">
        <v>109.7</v>
      </c>
      <c r="I61" s="487" t="n">
        <v>110.2</v>
      </c>
      <c r="J61" s="487" t="n">
        <v>119.9</v>
      </c>
      <c r="K61" s="487" t="n">
        <v>101.2</v>
      </c>
      <c r="L61" s="487" t="n">
        <v>110.6</v>
      </c>
      <c r="M61" s="487" t="n">
        <v>104.9</v>
      </c>
      <c r="N61" s="487" t="n">
        <v>111.5</v>
      </c>
      <c r="O61" s="488" t="n">
        <v>199</v>
      </c>
      <c r="P61" s="478"/>
      <c r="Q61" s="480" t="s">
        <v>862</v>
      </c>
    </row>
    <row r="62" customFormat="false" ht="12.75" hidden="false" customHeight="false" outlineLevel="0" collapsed="false">
      <c r="B62" s="237" t="s">
        <v>853</v>
      </c>
      <c r="C62" s="487" t="n">
        <v>113.9</v>
      </c>
      <c r="D62" s="487" t="n">
        <v>102.3</v>
      </c>
      <c r="E62" s="487" t="n">
        <v>110.1</v>
      </c>
      <c r="F62" s="487" t="n">
        <v>106.6</v>
      </c>
      <c r="G62" s="487" t="n">
        <v>96.1</v>
      </c>
      <c r="H62" s="487" t="n">
        <v>110</v>
      </c>
      <c r="I62" s="487" t="n">
        <v>112</v>
      </c>
      <c r="J62" s="487" t="n">
        <v>120.3</v>
      </c>
      <c r="K62" s="487" t="n">
        <v>105.5</v>
      </c>
      <c r="L62" s="487" t="n">
        <v>112.2</v>
      </c>
      <c r="M62" s="487" t="n">
        <v>102.7</v>
      </c>
      <c r="N62" s="487" t="n">
        <v>113.8</v>
      </c>
      <c r="O62" s="488" t="n">
        <v>252.5</v>
      </c>
      <c r="P62" s="478"/>
      <c r="Q62" s="480" t="s">
        <v>853</v>
      </c>
    </row>
    <row r="63" customFormat="false" ht="12.75" hidden="false" customHeight="false" outlineLevel="0" collapsed="false">
      <c r="B63" s="237" t="s">
        <v>854</v>
      </c>
      <c r="C63" s="487" t="n">
        <v>111.5</v>
      </c>
      <c r="D63" s="487" t="n">
        <v>100.4</v>
      </c>
      <c r="E63" s="487" t="n">
        <v>92.9</v>
      </c>
      <c r="F63" s="487" t="n">
        <v>103.5</v>
      </c>
      <c r="G63" s="487" t="n">
        <v>95.3</v>
      </c>
      <c r="H63" s="487" t="n">
        <v>109.3</v>
      </c>
      <c r="I63" s="487" t="n">
        <v>109</v>
      </c>
      <c r="J63" s="487" t="n">
        <v>117.1</v>
      </c>
      <c r="K63" s="487" t="n">
        <v>97.6</v>
      </c>
      <c r="L63" s="487" t="n">
        <v>109.5</v>
      </c>
      <c r="M63" s="487" t="n">
        <v>101.6</v>
      </c>
      <c r="N63" s="487" t="n">
        <v>110.8</v>
      </c>
      <c r="O63" s="488" t="n">
        <v>279.2</v>
      </c>
      <c r="P63" s="478"/>
      <c r="Q63" s="480" t="s">
        <v>854</v>
      </c>
    </row>
    <row r="64" customFormat="false" ht="12.75" hidden="false" customHeight="false" outlineLevel="0" collapsed="false">
      <c r="B64" s="237" t="s">
        <v>855</v>
      </c>
      <c r="C64" s="487" t="n">
        <v>106.1</v>
      </c>
      <c r="D64" s="487" t="n">
        <v>101.7</v>
      </c>
      <c r="E64" s="487" t="n">
        <v>99</v>
      </c>
      <c r="F64" s="487" t="n">
        <v>105.4</v>
      </c>
      <c r="G64" s="487" t="n">
        <v>97.7</v>
      </c>
      <c r="H64" s="487" t="n">
        <v>105.7</v>
      </c>
      <c r="I64" s="487" t="n">
        <v>103.4</v>
      </c>
      <c r="J64" s="487" t="n">
        <v>119.9</v>
      </c>
      <c r="K64" s="487" t="n">
        <v>104.4</v>
      </c>
      <c r="L64" s="487" t="n">
        <v>103.2</v>
      </c>
      <c r="M64" s="487" t="n">
        <v>99.7</v>
      </c>
      <c r="N64" s="487" t="n">
        <v>103.7</v>
      </c>
      <c r="O64" s="488" t="n">
        <v>261.9</v>
      </c>
      <c r="P64" s="478"/>
      <c r="Q64" s="480" t="s">
        <v>855</v>
      </c>
    </row>
    <row r="65" customFormat="false" ht="12.75" hidden="false" customHeight="false" outlineLevel="0" collapsed="false">
      <c r="B65" s="237" t="s">
        <v>856</v>
      </c>
      <c r="C65" s="487" t="n">
        <v>108.6</v>
      </c>
      <c r="D65" s="487" t="n">
        <v>99.3</v>
      </c>
      <c r="E65" s="487" t="n">
        <v>104.9</v>
      </c>
      <c r="F65" s="487" t="n">
        <v>93.4</v>
      </c>
      <c r="G65" s="487" t="n">
        <v>103.1</v>
      </c>
      <c r="H65" s="487" t="n">
        <v>99.6</v>
      </c>
      <c r="I65" s="487" t="n">
        <v>105.8</v>
      </c>
      <c r="J65" s="487" t="n">
        <v>117.4</v>
      </c>
      <c r="K65" s="487" t="n">
        <v>102.1</v>
      </c>
      <c r="L65" s="487" t="n">
        <v>105.8</v>
      </c>
      <c r="M65" s="487" t="n">
        <v>97.3</v>
      </c>
      <c r="N65" s="487" t="n">
        <v>107.2</v>
      </c>
      <c r="O65" s="488" t="n">
        <v>288.6</v>
      </c>
      <c r="P65" s="478"/>
      <c r="Q65" s="480" t="s">
        <v>856</v>
      </c>
    </row>
    <row r="66" customFormat="false" ht="12.75" hidden="false" customHeight="false" outlineLevel="0" collapsed="false">
      <c r="B66" s="237" t="s">
        <v>857</v>
      </c>
      <c r="C66" s="487" t="n">
        <v>118.4</v>
      </c>
      <c r="D66" s="487" t="n">
        <v>112.5</v>
      </c>
      <c r="E66" s="487" t="n">
        <v>101.8</v>
      </c>
      <c r="F66" s="487" t="n">
        <v>109.6</v>
      </c>
      <c r="G66" s="487" t="n">
        <v>116</v>
      </c>
      <c r="H66" s="487" t="n">
        <v>109.9</v>
      </c>
      <c r="I66" s="487" t="n">
        <v>115.2</v>
      </c>
      <c r="J66" s="487" t="n">
        <v>140.1</v>
      </c>
      <c r="K66" s="487" t="n">
        <v>108.4</v>
      </c>
      <c r="L66" s="487" t="n">
        <v>115.3</v>
      </c>
      <c r="M66" s="487" t="n">
        <v>106.6</v>
      </c>
      <c r="N66" s="487" t="n">
        <v>116.7</v>
      </c>
      <c r="O66" s="488" t="n">
        <v>305.8</v>
      </c>
      <c r="P66" s="478"/>
      <c r="Q66" s="480" t="s">
        <v>857</v>
      </c>
    </row>
    <row r="67" customFormat="false" ht="12.75" hidden="false" customHeight="false" outlineLevel="0" collapsed="false">
      <c r="B67" s="237" t="s">
        <v>858</v>
      </c>
      <c r="C67" s="487" t="n">
        <v>111.8</v>
      </c>
      <c r="D67" s="487" t="n">
        <v>106.1</v>
      </c>
      <c r="E67" s="487" t="n">
        <v>82.5</v>
      </c>
      <c r="F67" s="487" t="n">
        <v>98.4</v>
      </c>
      <c r="G67" s="487" t="n">
        <v>111.2</v>
      </c>
      <c r="H67" s="487" t="n">
        <v>110</v>
      </c>
      <c r="I67" s="487" t="n">
        <v>108.9</v>
      </c>
      <c r="J67" s="487" t="n">
        <v>130.1</v>
      </c>
      <c r="K67" s="487" t="n">
        <v>96.3</v>
      </c>
      <c r="L67" s="487" t="n">
        <v>109.4</v>
      </c>
      <c r="M67" s="487" t="n">
        <v>99.2</v>
      </c>
      <c r="N67" s="487" t="n">
        <v>111</v>
      </c>
      <c r="O67" s="488" t="n">
        <v>286.8</v>
      </c>
      <c r="P67" s="478"/>
      <c r="Q67" s="480" t="s">
        <v>858</v>
      </c>
    </row>
    <row r="68" customFormat="false" ht="12.75" hidden="false" customHeight="false" outlineLevel="0" collapsed="false">
      <c r="B68" s="237" t="s">
        <v>859</v>
      </c>
      <c r="C68" s="487" t="n">
        <v>92.5</v>
      </c>
      <c r="D68" s="487" t="n">
        <v>93.6</v>
      </c>
      <c r="E68" s="487" t="n">
        <v>99.1</v>
      </c>
      <c r="F68" s="487" t="n">
        <v>93.7</v>
      </c>
      <c r="G68" s="487" t="n">
        <v>93.1</v>
      </c>
      <c r="H68" s="487" t="n">
        <v>94.5</v>
      </c>
      <c r="I68" s="487" t="n">
        <v>89.7</v>
      </c>
      <c r="J68" s="487" t="n">
        <v>125.1</v>
      </c>
      <c r="K68" s="487" t="n">
        <v>93.9</v>
      </c>
      <c r="L68" s="487" t="n">
        <v>89</v>
      </c>
      <c r="M68" s="487" t="n">
        <v>79.2</v>
      </c>
      <c r="N68" s="487" t="n">
        <v>90.6</v>
      </c>
      <c r="O68" s="488" t="n">
        <v>234.5</v>
      </c>
      <c r="P68" s="478"/>
      <c r="Q68" s="480" t="s">
        <v>859</v>
      </c>
    </row>
    <row r="69" customFormat="false" ht="12.75" hidden="false" customHeight="false" outlineLevel="0" collapsed="false">
      <c r="A69" s="61" t="s">
        <v>1836</v>
      </c>
      <c r="B69" s="237" t="s">
        <v>866</v>
      </c>
      <c r="C69" s="487" t="n">
        <v>106.7</v>
      </c>
      <c r="D69" s="487" t="n">
        <v>102</v>
      </c>
      <c r="E69" s="487" t="n">
        <v>96.9</v>
      </c>
      <c r="F69" s="487" t="n">
        <v>104.4</v>
      </c>
      <c r="G69" s="487" t="n">
        <v>102.3</v>
      </c>
      <c r="H69" s="487" t="n">
        <v>97.2</v>
      </c>
      <c r="I69" s="487" t="n">
        <v>103.8</v>
      </c>
      <c r="J69" s="487" t="n">
        <v>134.5</v>
      </c>
      <c r="K69" s="487" t="n">
        <v>99.1</v>
      </c>
      <c r="L69" s="487" t="n">
        <v>103.7</v>
      </c>
      <c r="M69" s="487" t="n">
        <v>104.2</v>
      </c>
      <c r="N69" s="487" t="n">
        <v>103.6</v>
      </c>
      <c r="O69" s="488" t="n">
        <v>277.9</v>
      </c>
      <c r="P69" s="476" t="s">
        <v>1836</v>
      </c>
      <c r="Q69" s="480" t="s">
        <v>866</v>
      </c>
    </row>
    <row r="70" customFormat="false" ht="12.75" hidden="false" customHeight="false" outlineLevel="0" collapsed="false">
      <c r="B70" s="237" t="s">
        <v>860</v>
      </c>
      <c r="C70" s="487" t="n">
        <v>105.7</v>
      </c>
      <c r="D70" s="487" t="n">
        <v>95.3</v>
      </c>
      <c r="E70" s="487" t="n">
        <v>76.8</v>
      </c>
      <c r="F70" s="487" t="n">
        <v>95.2</v>
      </c>
      <c r="G70" s="487" t="n">
        <v>96.3</v>
      </c>
      <c r="H70" s="487" t="n">
        <v>94.7</v>
      </c>
      <c r="I70" s="487" t="n">
        <v>103.1</v>
      </c>
      <c r="J70" s="487" t="n">
        <v>139.6</v>
      </c>
      <c r="K70" s="487" t="n">
        <v>99.8</v>
      </c>
      <c r="L70" s="487" t="n">
        <v>102.8</v>
      </c>
      <c r="M70" s="487" t="n">
        <v>98.7</v>
      </c>
      <c r="N70" s="487" t="n">
        <v>103.5</v>
      </c>
      <c r="O70" s="488" t="n">
        <v>276.3</v>
      </c>
      <c r="P70" s="478"/>
      <c r="Q70" s="480" t="s">
        <v>860</v>
      </c>
    </row>
    <row r="71" customFormat="false" ht="12.75" hidden="false" customHeight="false" outlineLevel="0" collapsed="false">
      <c r="B71" s="237" t="s">
        <v>861</v>
      </c>
      <c r="C71" s="487" t="n">
        <v>113.7</v>
      </c>
      <c r="D71" s="487" t="n">
        <v>104.5</v>
      </c>
      <c r="E71" s="487" t="n">
        <v>94.8</v>
      </c>
      <c r="F71" s="487" t="n">
        <v>103.4</v>
      </c>
      <c r="G71" s="487" t="n">
        <v>107.5</v>
      </c>
      <c r="H71" s="487" t="n">
        <v>99.7</v>
      </c>
      <c r="I71" s="487" t="n">
        <v>110.6</v>
      </c>
      <c r="J71" s="487" t="n">
        <v>151.7</v>
      </c>
      <c r="K71" s="487" t="n">
        <v>105.7</v>
      </c>
      <c r="L71" s="487" t="n">
        <v>110.4</v>
      </c>
      <c r="M71" s="487" t="n">
        <v>102.6</v>
      </c>
      <c r="N71" s="487" t="n">
        <v>111.7</v>
      </c>
      <c r="O71" s="488" t="n">
        <v>303.3</v>
      </c>
      <c r="P71" s="478"/>
      <c r="Q71" s="480" t="s">
        <v>861</v>
      </c>
    </row>
    <row r="72" customFormat="false" ht="12.75" hidden="false" customHeight="false" outlineLevel="0" collapsed="false">
      <c r="B72" s="237" t="s">
        <v>844</v>
      </c>
      <c r="C72" s="487" t="n">
        <v>113.7</v>
      </c>
      <c r="D72" s="487" t="n">
        <v>98.5</v>
      </c>
      <c r="E72" s="487" t="n">
        <v>78.6</v>
      </c>
      <c r="F72" s="487" t="n">
        <v>100.4</v>
      </c>
      <c r="G72" s="487" t="n">
        <v>97.8</v>
      </c>
      <c r="H72" s="487" t="n">
        <v>98.7</v>
      </c>
      <c r="I72" s="487" t="n">
        <v>111.3</v>
      </c>
      <c r="J72" s="487" t="n">
        <v>140.3</v>
      </c>
      <c r="K72" s="487" t="n">
        <v>100.7</v>
      </c>
      <c r="L72" s="487" t="n">
        <v>111.5</v>
      </c>
      <c r="M72" s="487" t="n">
        <v>103.8</v>
      </c>
      <c r="N72" s="487" t="n">
        <v>112.7</v>
      </c>
      <c r="O72" s="488" t="n">
        <v>294.4</v>
      </c>
      <c r="P72" s="478"/>
      <c r="Q72" s="480" t="s">
        <v>844</v>
      </c>
    </row>
    <row r="73" customFormat="false" ht="12.75" hidden="false" customHeight="false" outlineLevel="0" collapsed="false">
      <c r="B73" s="237" t="s">
        <v>862</v>
      </c>
      <c r="C73" s="487" t="n">
        <v>107.5</v>
      </c>
      <c r="D73" s="487" t="n">
        <v>102.8</v>
      </c>
      <c r="E73" s="487" t="n">
        <v>104.5</v>
      </c>
      <c r="F73" s="487" t="n">
        <v>103.7</v>
      </c>
      <c r="G73" s="487" t="n">
        <v>103.6</v>
      </c>
      <c r="H73" s="487" t="n">
        <v>98.6</v>
      </c>
      <c r="I73" s="487" t="n">
        <v>104.3</v>
      </c>
      <c r="J73" s="487" t="n">
        <v>132.2</v>
      </c>
      <c r="K73" s="487" t="n">
        <v>97.9</v>
      </c>
      <c r="L73" s="487" t="n">
        <v>104.3</v>
      </c>
      <c r="M73" s="487" t="n">
        <v>104.2</v>
      </c>
      <c r="N73" s="487" t="n">
        <v>104.3</v>
      </c>
      <c r="O73" s="488" t="n">
        <v>296.3</v>
      </c>
      <c r="P73" s="478"/>
      <c r="Q73" s="480" t="s">
        <v>862</v>
      </c>
    </row>
    <row r="74" customFormat="false" ht="12.75" hidden="false" customHeight="false" outlineLevel="0" collapsed="false">
      <c r="B74" s="237" t="s">
        <v>853</v>
      </c>
      <c r="C74" s="487" t="n">
        <v>110.7</v>
      </c>
      <c r="D74" s="487" t="n">
        <v>100.6</v>
      </c>
      <c r="E74" s="487" t="n">
        <v>94.7</v>
      </c>
      <c r="F74" s="487" t="n">
        <v>99.9</v>
      </c>
      <c r="G74" s="487" t="n">
        <v>100.6</v>
      </c>
      <c r="H74" s="487" t="n">
        <v>102.3</v>
      </c>
      <c r="I74" s="487" t="n">
        <v>107.8</v>
      </c>
      <c r="J74" s="487" t="n">
        <v>120.7</v>
      </c>
      <c r="K74" s="487" t="n">
        <v>100</v>
      </c>
      <c r="L74" s="487" t="n">
        <v>108.1</v>
      </c>
      <c r="M74" s="487" t="n">
        <v>102.2</v>
      </c>
      <c r="N74" s="487" t="n">
        <v>109.1</v>
      </c>
      <c r="O74" s="488" t="n">
        <v>293.2</v>
      </c>
      <c r="P74" s="478"/>
      <c r="Q74" s="480" t="s">
        <v>853</v>
      </c>
    </row>
    <row r="75" customFormat="false" ht="12.75" hidden="false" customHeight="false" outlineLevel="0" collapsed="false">
      <c r="B75" s="237" t="s">
        <v>854</v>
      </c>
      <c r="C75" s="487" t="n">
        <v>111.4</v>
      </c>
      <c r="D75" s="487" t="n">
        <v>102.6</v>
      </c>
      <c r="E75" s="487" t="n">
        <v>93.2</v>
      </c>
      <c r="F75" s="487" t="n">
        <v>105.2</v>
      </c>
      <c r="G75" s="487" t="n">
        <v>102</v>
      </c>
      <c r="H75" s="487" t="n">
        <v>100.2</v>
      </c>
      <c r="I75" s="487" t="n">
        <v>108.3</v>
      </c>
      <c r="J75" s="487" t="n">
        <v>114.5</v>
      </c>
      <c r="K75" s="487" t="n">
        <v>101.5</v>
      </c>
      <c r="L75" s="487" t="n">
        <v>108.6</v>
      </c>
      <c r="M75" s="487" t="n">
        <v>104.4</v>
      </c>
      <c r="N75" s="487" t="n">
        <v>109.2</v>
      </c>
      <c r="O75" s="488" t="n">
        <v>305.7</v>
      </c>
      <c r="P75" s="478"/>
      <c r="Q75" s="480" t="s">
        <v>854</v>
      </c>
    </row>
    <row r="76" customFormat="false" ht="12.75" hidden="false" customHeight="false" outlineLevel="0" collapsed="false">
      <c r="A76" s="335"/>
      <c r="B76" s="237" t="s">
        <v>855</v>
      </c>
      <c r="C76" s="487" t="n">
        <v>104</v>
      </c>
      <c r="D76" s="487" t="n">
        <v>101</v>
      </c>
      <c r="E76" s="487" t="n">
        <v>94.9</v>
      </c>
      <c r="F76" s="487" t="n">
        <v>100</v>
      </c>
      <c r="G76" s="487" t="n">
        <v>103.9</v>
      </c>
      <c r="H76" s="487" t="n">
        <v>95.9</v>
      </c>
      <c r="I76" s="487" t="n">
        <v>98.8</v>
      </c>
      <c r="J76" s="487" t="n">
        <v>126</v>
      </c>
      <c r="K76" s="487" t="n">
        <v>94</v>
      </c>
      <c r="L76" s="487" t="n">
        <v>98.7</v>
      </c>
      <c r="M76" s="487" t="n">
        <v>94.2</v>
      </c>
      <c r="N76" s="487" t="n">
        <v>99.5</v>
      </c>
      <c r="O76" s="488" t="n">
        <v>384.6</v>
      </c>
      <c r="P76" s="478"/>
      <c r="Q76" s="480" t="s">
        <v>855</v>
      </c>
    </row>
    <row r="77" customFormat="false" ht="12.75" hidden="false" customHeight="false" outlineLevel="0" collapsed="false">
      <c r="A77" s="335"/>
      <c r="B77" s="237" t="s">
        <v>856</v>
      </c>
      <c r="C77" s="487" t="n">
        <v>114.3</v>
      </c>
      <c r="D77" s="487" t="n">
        <v>104.6</v>
      </c>
      <c r="E77" s="487" t="n">
        <v>108.7</v>
      </c>
      <c r="F77" s="487" t="n">
        <v>101.3</v>
      </c>
      <c r="G77" s="487" t="n">
        <v>108.7</v>
      </c>
      <c r="H77" s="487" t="n">
        <v>99.5</v>
      </c>
      <c r="I77" s="487" t="n">
        <v>111.4</v>
      </c>
      <c r="J77" s="487" t="n">
        <v>123.7</v>
      </c>
      <c r="K77" s="487" t="n">
        <v>99.5</v>
      </c>
      <c r="L77" s="487" t="n">
        <v>111.9</v>
      </c>
      <c r="M77" s="487" t="n">
        <v>99.9</v>
      </c>
      <c r="N77" s="487" t="n">
        <v>113.9</v>
      </c>
      <c r="O77" s="487" t="n">
        <v>299.1</v>
      </c>
      <c r="P77" s="478"/>
      <c r="Q77" s="480" t="s">
        <v>856</v>
      </c>
    </row>
    <row r="78" customFormat="false" ht="12.75" hidden="false" customHeight="false" outlineLevel="0" collapsed="false">
      <c r="A78" s="335" t="s">
        <v>834</v>
      </c>
      <c r="I78" s="335" t="s">
        <v>834</v>
      </c>
    </row>
    <row r="79" customFormat="false" ht="25.5" hidden="false" customHeight="true" outlineLevel="0" collapsed="false">
      <c r="A79" s="163" t="s">
        <v>1837</v>
      </c>
      <c r="B79" s="163"/>
      <c r="C79" s="163"/>
      <c r="D79" s="163"/>
      <c r="E79" s="163"/>
      <c r="F79" s="163"/>
      <c r="G79" s="163"/>
      <c r="H79" s="163"/>
      <c r="I79" s="163" t="s">
        <v>1837</v>
      </c>
      <c r="J79" s="163"/>
      <c r="K79" s="163"/>
      <c r="L79" s="163"/>
      <c r="M79" s="163"/>
      <c r="N79" s="163"/>
      <c r="O79" s="163"/>
      <c r="P79" s="163"/>
      <c r="Q79" s="163"/>
    </row>
  </sheetData>
  <mergeCells count="14">
    <mergeCell ref="A1:H1"/>
    <mergeCell ref="I1:Q1"/>
    <mergeCell ref="A2:H2"/>
    <mergeCell ref="I2:Q2"/>
    <mergeCell ref="A3:H3"/>
    <mergeCell ref="I3:Q3"/>
    <mergeCell ref="A4:H4"/>
    <mergeCell ref="I4:Q4"/>
    <mergeCell ref="A5:H5"/>
    <mergeCell ref="I5:Q5"/>
    <mergeCell ref="A6:B7"/>
    <mergeCell ref="P6:Q7"/>
    <mergeCell ref="A79:H79"/>
    <mergeCell ref="I79:Q7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colBreaks count="1" manualBreakCount="1">
    <brk id="8"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44</v>
      </c>
      <c r="B1" s="120"/>
      <c r="C1" s="120"/>
      <c r="D1" s="120"/>
      <c r="E1" s="120"/>
      <c r="F1" s="120"/>
      <c r="G1" s="120"/>
      <c r="H1" s="120"/>
      <c r="I1" s="120" t="s">
        <v>1844</v>
      </c>
      <c r="J1" s="120"/>
      <c r="K1" s="120"/>
      <c r="L1" s="120"/>
      <c r="M1" s="120"/>
      <c r="N1" s="120"/>
      <c r="O1" s="120"/>
      <c r="P1" s="120"/>
      <c r="Q1" s="120"/>
    </row>
    <row r="2" customFormat="false" ht="20.1" hidden="false" customHeight="true" outlineLevel="0" collapsed="false">
      <c r="A2" s="120" t="s">
        <v>1817</v>
      </c>
      <c r="B2" s="120"/>
      <c r="C2" s="120"/>
      <c r="D2" s="120"/>
      <c r="E2" s="120"/>
      <c r="F2" s="120"/>
      <c r="G2" s="120"/>
      <c r="H2" s="120"/>
      <c r="I2" s="120" t="s">
        <v>1817</v>
      </c>
      <c r="J2" s="120"/>
      <c r="K2" s="120"/>
      <c r="L2" s="120"/>
      <c r="M2" s="120"/>
      <c r="N2" s="120"/>
      <c r="O2" s="120"/>
      <c r="P2" s="120"/>
      <c r="Q2" s="120"/>
    </row>
    <row r="3" customFormat="false" ht="20.1" hidden="false" customHeight="true" outlineLevel="0" collapsed="false">
      <c r="A3" s="185" t="s">
        <v>1846</v>
      </c>
      <c r="B3" s="185"/>
      <c r="C3" s="185"/>
      <c r="D3" s="185"/>
      <c r="E3" s="185"/>
      <c r="F3" s="185"/>
      <c r="G3" s="185"/>
      <c r="H3" s="185"/>
      <c r="I3" s="185" t="s">
        <v>1846</v>
      </c>
      <c r="J3" s="185"/>
      <c r="K3" s="185"/>
      <c r="L3" s="185"/>
      <c r="M3" s="185"/>
      <c r="N3" s="185"/>
      <c r="O3" s="185"/>
      <c r="P3" s="185"/>
      <c r="Q3" s="185"/>
    </row>
    <row r="4" customFormat="false" ht="20.1" hidden="false" customHeight="true" outlineLevel="0" collapsed="false">
      <c r="A4" s="460" t="s">
        <v>1819</v>
      </c>
      <c r="B4" s="460"/>
      <c r="C4" s="460"/>
      <c r="D4" s="460"/>
      <c r="E4" s="460"/>
      <c r="F4" s="460"/>
      <c r="G4" s="460"/>
      <c r="H4" s="460"/>
      <c r="I4" s="460" t="s">
        <v>1819</v>
      </c>
      <c r="J4" s="460"/>
      <c r="K4" s="460"/>
      <c r="L4" s="460"/>
      <c r="M4" s="460"/>
      <c r="N4" s="460"/>
      <c r="O4" s="460"/>
      <c r="P4" s="460"/>
      <c r="Q4" s="46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1" t="s">
        <v>1820</v>
      </c>
      <c r="B6" s="461"/>
      <c r="C6" s="462" t="s">
        <v>1244</v>
      </c>
      <c r="D6" s="462" t="s">
        <v>1821</v>
      </c>
      <c r="E6" s="462" t="s">
        <v>1250</v>
      </c>
      <c r="F6" s="462" t="s">
        <v>1403</v>
      </c>
      <c r="G6" s="462" t="s">
        <v>1404</v>
      </c>
      <c r="H6" s="462" t="s">
        <v>1405</v>
      </c>
      <c r="I6" s="462" t="s">
        <v>1822</v>
      </c>
      <c r="J6" s="462" t="s">
        <v>1406</v>
      </c>
      <c r="K6" s="462" t="s">
        <v>1407</v>
      </c>
      <c r="L6" s="463" t="s">
        <v>1402</v>
      </c>
      <c r="M6" s="462" t="s">
        <v>1408</v>
      </c>
      <c r="N6" s="462" t="s">
        <v>1409</v>
      </c>
      <c r="O6" s="464" t="s">
        <v>1410</v>
      </c>
      <c r="P6" s="465" t="s">
        <v>1820</v>
      </c>
      <c r="Q6" s="465"/>
    </row>
    <row r="7" s="282" customFormat="true" ht="12.75" hidden="false" customHeight="true" outlineLevel="0" collapsed="false">
      <c r="A7" s="461"/>
      <c r="B7" s="461"/>
      <c r="C7" s="467" t="s">
        <v>1823</v>
      </c>
      <c r="D7" s="467" t="s">
        <v>1824</v>
      </c>
      <c r="E7" s="467" t="s">
        <v>1825</v>
      </c>
      <c r="F7" s="467" t="s">
        <v>1826</v>
      </c>
      <c r="G7" s="467" t="s">
        <v>1827</v>
      </c>
      <c r="H7" s="467" t="s">
        <v>1828</v>
      </c>
      <c r="I7" s="467" t="s">
        <v>1829</v>
      </c>
      <c r="J7" s="467" t="s">
        <v>1830</v>
      </c>
      <c r="K7" s="467" t="s">
        <v>1831</v>
      </c>
      <c r="L7" s="467" t="s">
        <v>1832</v>
      </c>
      <c r="M7" s="468" t="s">
        <v>1833</v>
      </c>
      <c r="N7" s="468" t="s">
        <v>1834</v>
      </c>
      <c r="O7" s="482" t="s">
        <v>1835</v>
      </c>
      <c r="P7" s="465"/>
      <c r="Q7" s="465"/>
    </row>
    <row r="8" customFormat="false" ht="12.75" hidden="false" customHeight="true" outlineLevel="0" collapsed="false">
      <c r="A8" s="483"/>
      <c r="B8" s="484"/>
      <c r="C8" s="483"/>
      <c r="D8" s="483"/>
      <c r="E8" s="483"/>
      <c r="F8" s="483"/>
      <c r="G8" s="483"/>
      <c r="H8" s="483"/>
      <c r="I8" s="483"/>
      <c r="J8" s="483"/>
      <c r="K8" s="483"/>
      <c r="L8" s="483"/>
      <c r="M8" s="483"/>
      <c r="N8" s="483"/>
      <c r="O8" s="483"/>
      <c r="P8" s="492"/>
      <c r="Q8" s="486"/>
    </row>
    <row r="9" customFormat="false" ht="12.75" hidden="false" customHeight="false" outlineLevel="0" collapsed="false">
      <c r="A9" s="61" t="s">
        <v>829</v>
      </c>
      <c r="B9" s="237" t="s">
        <v>866</v>
      </c>
      <c r="C9" s="487" t="n">
        <v>104.3</v>
      </c>
      <c r="D9" s="487" t="n">
        <v>101.6</v>
      </c>
      <c r="E9" s="487" t="n">
        <v>98.1</v>
      </c>
      <c r="F9" s="487" t="n">
        <v>99.9</v>
      </c>
      <c r="G9" s="487" t="n">
        <v>103.9</v>
      </c>
      <c r="H9" s="487" t="n">
        <v>95.1</v>
      </c>
      <c r="I9" s="487" t="n">
        <v>105.5</v>
      </c>
      <c r="J9" s="487" t="n">
        <v>119.1</v>
      </c>
      <c r="K9" s="487" t="n">
        <v>92.7</v>
      </c>
      <c r="L9" s="487" t="n">
        <v>105.1</v>
      </c>
      <c r="M9" s="487" t="n">
        <v>108.5</v>
      </c>
      <c r="N9" s="487" t="n">
        <v>104.5</v>
      </c>
      <c r="O9" s="487" t="n">
        <v>79.5</v>
      </c>
      <c r="P9" s="476" t="s">
        <v>829</v>
      </c>
      <c r="Q9" s="480" t="s">
        <v>866</v>
      </c>
    </row>
    <row r="10" customFormat="false" ht="12.75" hidden="false" customHeight="false" outlineLevel="0" collapsed="false">
      <c r="B10" s="237" t="s">
        <v>860</v>
      </c>
      <c r="C10" s="487" t="n">
        <v>102.5</v>
      </c>
      <c r="D10" s="487" t="n">
        <v>95.2</v>
      </c>
      <c r="E10" s="487" t="n">
        <v>87.2</v>
      </c>
      <c r="F10" s="487" t="n">
        <v>95.7</v>
      </c>
      <c r="G10" s="487" t="n">
        <v>97.3</v>
      </c>
      <c r="H10" s="487" t="n">
        <v>86.2</v>
      </c>
      <c r="I10" s="487" t="n">
        <v>103.8</v>
      </c>
      <c r="J10" s="487" t="n">
        <v>109.4</v>
      </c>
      <c r="K10" s="487" t="n">
        <v>100</v>
      </c>
      <c r="L10" s="487" t="n">
        <v>103.5</v>
      </c>
      <c r="M10" s="487" t="n">
        <v>106.4</v>
      </c>
      <c r="N10" s="487" t="n">
        <v>102.9</v>
      </c>
      <c r="O10" s="487" t="n">
        <v>84.7</v>
      </c>
      <c r="P10" s="478"/>
      <c r="Q10" s="480" t="s">
        <v>860</v>
      </c>
    </row>
    <row r="11" customFormat="false" ht="12.75" hidden="false" customHeight="false" outlineLevel="0" collapsed="false">
      <c r="B11" s="237" t="s">
        <v>861</v>
      </c>
      <c r="C11" s="487" t="n">
        <v>102.4</v>
      </c>
      <c r="D11" s="487" t="n">
        <v>96.3</v>
      </c>
      <c r="E11" s="487" t="n">
        <v>71.7</v>
      </c>
      <c r="F11" s="487" t="n">
        <v>98.5</v>
      </c>
      <c r="G11" s="487" t="n">
        <v>99.7</v>
      </c>
      <c r="H11" s="487" t="n">
        <v>80.9</v>
      </c>
      <c r="I11" s="487" t="n">
        <v>102.6</v>
      </c>
      <c r="J11" s="487" t="n">
        <v>109.6</v>
      </c>
      <c r="K11" s="487" t="n">
        <v>92.6</v>
      </c>
      <c r="L11" s="487" t="n">
        <v>102.9</v>
      </c>
      <c r="M11" s="487" t="n">
        <v>111.8</v>
      </c>
      <c r="N11" s="487" t="n">
        <v>101.4</v>
      </c>
      <c r="O11" s="487" t="n">
        <v>113.6</v>
      </c>
      <c r="P11" s="478"/>
      <c r="Q11" s="480" t="s">
        <v>861</v>
      </c>
    </row>
    <row r="12" customFormat="false" ht="12.75" hidden="false" customHeight="false" outlineLevel="0" collapsed="false">
      <c r="B12" s="237" t="s">
        <v>844</v>
      </c>
      <c r="C12" s="487" t="n">
        <v>106.9</v>
      </c>
      <c r="D12" s="487" t="n">
        <v>100.9</v>
      </c>
      <c r="E12" s="487" t="n">
        <v>100.3</v>
      </c>
      <c r="F12" s="487" t="n">
        <v>92.7</v>
      </c>
      <c r="G12" s="487" t="n">
        <v>105.4</v>
      </c>
      <c r="H12" s="487" t="n">
        <v>97.2</v>
      </c>
      <c r="I12" s="487" t="n">
        <v>107.6</v>
      </c>
      <c r="J12" s="487" t="n">
        <v>113.5</v>
      </c>
      <c r="K12" s="487" t="n">
        <v>92.8</v>
      </c>
      <c r="L12" s="487" t="n">
        <v>108.8</v>
      </c>
      <c r="M12" s="487" t="n">
        <v>115.1</v>
      </c>
      <c r="N12" s="487" t="n">
        <v>107.7</v>
      </c>
      <c r="O12" s="487" t="n">
        <v>102.2</v>
      </c>
      <c r="P12" s="478"/>
      <c r="Q12" s="480" t="s">
        <v>844</v>
      </c>
    </row>
    <row r="13" customFormat="false" ht="12.75" hidden="false" customHeight="false" outlineLevel="0" collapsed="false">
      <c r="B13" s="237" t="s">
        <v>862</v>
      </c>
      <c r="C13" s="487" t="n">
        <v>101.2</v>
      </c>
      <c r="D13" s="487" t="n">
        <v>101.5</v>
      </c>
      <c r="E13" s="487" t="n">
        <v>73.5</v>
      </c>
      <c r="F13" s="487" t="n">
        <v>106.3</v>
      </c>
      <c r="G13" s="487" t="n">
        <v>102.9</v>
      </c>
      <c r="H13" s="487" t="n">
        <v>90.3</v>
      </c>
      <c r="I13" s="487" t="n">
        <v>100.9</v>
      </c>
      <c r="J13" s="487" t="n">
        <v>102.7</v>
      </c>
      <c r="K13" s="487" t="n">
        <v>93</v>
      </c>
      <c r="L13" s="487" t="n">
        <v>101.7</v>
      </c>
      <c r="M13" s="487" t="n">
        <v>111.1</v>
      </c>
      <c r="N13" s="487" t="n">
        <v>100.1</v>
      </c>
      <c r="O13" s="487" t="n">
        <v>109.3</v>
      </c>
      <c r="P13" s="478"/>
      <c r="Q13" s="480" t="s">
        <v>862</v>
      </c>
    </row>
    <row r="14" customFormat="false" ht="12.75" hidden="false" customHeight="false" outlineLevel="0" collapsed="false">
      <c r="B14" s="237" t="s">
        <v>853</v>
      </c>
      <c r="C14" s="487" t="n">
        <v>100.7</v>
      </c>
      <c r="D14" s="487" t="n">
        <v>96.4</v>
      </c>
      <c r="E14" s="487" t="n">
        <v>90.7</v>
      </c>
      <c r="F14" s="487" t="n">
        <v>90.6</v>
      </c>
      <c r="G14" s="487" t="n">
        <v>97.7</v>
      </c>
      <c r="H14" s="487" t="n">
        <v>103.1</v>
      </c>
      <c r="I14" s="487" t="n">
        <v>101</v>
      </c>
      <c r="J14" s="487" t="n">
        <v>95.2</v>
      </c>
      <c r="K14" s="487" t="n">
        <v>102.9</v>
      </c>
      <c r="L14" s="487" t="n">
        <v>101.6</v>
      </c>
      <c r="M14" s="487" t="n">
        <v>113.5</v>
      </c>
      <c r="N14" s="487" t="n">
        <v>99.6</v>
      </c>
      <c r="O14" s="487" t="n">
        <v>105.6</v>
      </c>
      <c r="P14" s="478"/>
      <c r="Q14" s="480" t="s">
        <v>853</v>
      </c>
    </row>
    <row r="15" customFormat="false" ht="12.75" hidden="false" customHeight="false" outlineLevel="0" collapsed="false">
      <c r="B15" s="237" t="s">
        <v>854</v>
      </c>
      <c r="C15" s="487" t="n">
        <v>106.6</v>
      </c>
      <c r="D15" s="487" t="n">
        <v>98.3</v>
      </c>
      <c r="E15" s="487" t="n">
        <v>81.7</v>
      </c>
      <c r="F15" s="487" t="n">
        <v>97.1</v>
      </c>
      <c r="G15" s="487" t="n">
        <v>99.8</v>
      </c>
      <c r="H15" s="487" t="n">
        <v>97.1</v>
      </c>
      <c r="I15" s="487" t="n">
        <v>107.5</v>
      </c>
      <c r="J15" s="487" t="n">
        <v>109.9</v>
      </c>
      <c r="K15" s="487" t="n">
        <v>103.7</v>
      </c>
      <c r="L15" s="487" t="n">
        <v>107.6</v>
      </c>
      <c r="M15" s="487" t="n">
        <v>115</v>
      </c>
      <c r="N15" s="487" t="n">
        <v>106.4</v>
      </c>
      <c r="O15" s="487" t="n">
        <v>102.8</v>
      </c>
      <c r="P15" s="478"/>
      <c r="Q15" s="480" t="s">
        <v>854</v>
      </c>
    </row>
    <row r="16" customFormat="false" ht="12.75" hidden="false" customHeight="false" outlineLevel="0" collapsed="false">
      <c r="B16" s="237" t="s">
        <v>855</v>
      </c>
      <c r="C16" s="487" t="n">
        <v>95.1</v>
      </c>
      <c r="D16" s="487" t="n">
        <v>91.3</v>
      </c>
      <c r="E16" s="487" t="n">
        <v>103.8</v>
      </c>
      <c r="F16" s="487" t="n">
        <v>91.3</v>
      </c>
      <c r="G16" s="487" t="n">
        <v>92.2</v>
      </c>
      <c r="H16" s="487" t="n">
        <v>85.1</v>
      </c>
      <c r="I16" s="487" t="n">
        <v>94.8</v>
      </c>
      <c r="J16" s="487" t="n">
        <v>93</v>
      </c>
      <c r="K16" s="487" t="n">
        <v>100.9</v>
      </c>
      <c r="L16" s="487" t="n">
        <v>94.2</v>
      </c>
      <c r="M16" s="487" t="n">
        <v>102</v>
      </c>
      <c r="N16" s="487" t="n">
        <v>92.9</v>
      </c>
      <c r="O16" s="487" t="n">
        <v>115.2</v>
      </c>
      <c r="P16" s="478"/>
      <c r="Q16" s="480" t="s">
        <v>855</v>
      </c>
    </row>
    <row r="17" customFormat="false" ht="12.75" hidden="false" customHeight="false" outlineLevel="0" collapsed="false">
      <c r="B17" s="237" t="s">
        <v>856</v>
      </c>
      <c r="C17" s="487" t="n">
        <v>105.2</v>
      </c>
      <c r="D17" s="487" t="n">
        <v>96.4</v>
      </c>
      <c r="E17" s="487" t="n">
        <v>83.4</v>
      </c>
      <c r="F17" s="487" t="n">
        <v>97.7</v>
      </c>
      <c r="G17" s="487" t="n">
        <v>95.5</v>
      </c>
      <c r="H17" s="487" t="n">
        <v>100.5</v>
      </c>
      <c r="I17" s="487" t="n">
        <v>105.5</v>
      </c>
      <c r="J17" s="487" t="n">
        <v>103.1</v>
      </c>
      <c r="K17" s="487" t="n">
        <v>99</v>
      </c>
      <c r="L17" s="487" t="n">
        <v>106.7</v>
      </c>
      <c r="M17" s="487" t="n">
        <v>107.9</v>
      </c>
      <c r="N17" s="487" t="n">
        <v>106.5</v>
      </c>
      <c r="O17" s="487" t="n">
        <v>121.4</v>
      </c>
      <c r="P17" s="478"/>
      <c r="Q17" s="480" t="s">
        <v>856</v>
      </c>
    </row>
    <row r="18" customFormat="false" ht="12.75" hidden="false" customHeight="false" outlineLevel="0" collapsed="false">
      <c r="B18" s="237" t="s">
        <v>857</v>
      </c>
      <c r="C18" s="487" t="n">
        <v>107.8</v>
      </c>
      <c r="D18" s="487" t="n">
        <v>102</v>
      </c>
      <c r="E18" s="487" t="n">
        <v>87.5</v>
      </c>
      <c r="F18" s="487" t="n">
        <v>103</v>
      </c>
      <c r="G18" s="487" t="n">
        <v>100</v>
      </c>
      <c r="H18" s="487" t="n">
        <v>111.6</v>
      </c>
      <c r="I18" s="487" t="n">
        <v>107.1</v>
      </c>
      <c r="J18" s="487" t="n">
        <v>99.4</v>
      </c>
      <c r="K18" s="487" t="n">
        <v>114.3</v>
      </c>
      <c r="L18" s="487" t="n">
        <v>107.4</v>
      </c>
      <c r="M18" s="487" t="n">
        <v>109.1</v>
      </c>
      <c r="N18" s="487" t="n">
        <v>107.1</v>
      </c>
      <c r="O18" s="487" t="n">
        <v>142.5</v>
      </c>
      <c r="P18" s="478"/>
      <c r="Q18" s="480" t="s">
        <v>857</v>
      </c>
    </row>
    <row r="19" customFormat="false" ht="12.75" hidden="false" customHeight="false" outlineLevel="0" collapsed="false">
      <c r="B19" s="237" t="s">
        <v>858</v>
      </c>
      <c r="C19" s="487" t="n">
        <v>98.1</v>
      </c>
      <c r="D19" s="487" t="n">
        <v>95.8</v>
      </c>
      <c r="E19" s="487" t="n">
        <v>91.8</v>
      </c>
      <c r="F19" s="487" t="n">
        <v>96.4</v>
      </c>
      <c r="G19" s="487" t="n">
        <v>94.4</v>
      </c>
      <c r="H19" s="487" t="n">
        <v>101.8</v>
      </c>
      <c r="I19" s="487" t="n">
        <v>96.8</v>
      </c>
      <c r="J19" s="487" t="n">
        <v>107.3</v>
      </c>
      <c r="K19" s="487" t="n">
        <v>89.9</v>
      </c>
      <c r="L19" s="487" t="n">
        <v>96.2</v>
      </c>
      <c r="M19" s="487" t="n">
        <v>93.4</v>
      </c>
      <c r="N19" s="487" t="n">
        <v>96.7</v>
      </c>
      <c r="O19" s="487" t="n">
        <v>137.7</v>
      </c>
      <c r="P19" s="478"/>
      <c r="Q19" s="480" t="s">
        <v>858</v>
      </c>
    </row>
    <row r="20" customFormat="false" ht="12.75" hidden="false" customHeight="false" outlineLevel="0" collapsed="false">
      <c r="B20" s="237" t="s">
        <v>859</v>
      </c>
      <c r="C20" s="487" t="n">
        <v>88.4</v>
      </c>
      <c r="D20" s="487" t="n">
        <v>98.5</v>
      </c>
      <c r="E20" s="487" t="n">
        <v>87.4</v>
      </c>
      <c r="F20" s="487" t="n">
        <v>98.3</v>
      </c>
      <c r="G20" s="487" t="n">
        <v>96.4</v>
      </c>
      <c r="H20" s="487" t="n">
        <v>110.4</v>
      </c>
      <c r="I20" s="487" t="n">
        <v>86.5</v>
      </c>
      <c r="J20" s="487" t="n">
        <v>106.5</v>
      </c>
      <c r="K20" s="487" t="n">
        <v>85.1</v>
      </c>
      <c r="L20" s="487" t="n">
        <v>83.6</v>
      </c>
      <c r="M20" s="487" t="n">
        <v>75.1</v>
      </c>
      <c r="N20" s="487" t="n">
        <v>85</v>
      </c>
      <c r="O20" s="487" t="n">
        <v>116</v>
      </c>
      <c r="P20" s="478"/>
      <c r="Q20" s="480" t="s">
        <v>859</v>
      </c>
    </row>
    <row r="21" customFormat="false" ht="12.75" hidden="false" customHeight="false" outlineLevel="0" collapsed="false">
      <c r="A21" s="61" t="s">
        <v>830</v>
      </c>
      <c r="B21" s="237" t="s">
        <v>866</v>
      </c>
      <c r="C21" s="487" t="n">
        <v>87.8</v>
      </c>
      <c r="D21" s="487" t="n">
        <v>99.2</v>
      </c>
      <c r="E21" s="487" t="n">
        <v>114.6</v>
      </c>
      <c r="F21" s="487" t="n">
        <v>100.9</v>
      </c>
      <c r="G21" s="487" t="n">
        <v>97.9</v>
      </c>
      <c r="H21" s="487" t="n">
        <v>98.6</v>
      </c>
      <c r="I21" s="487" t="n">
        <v>86.9</v>
      </c>
      <c r="J21" s="487" t="n">
        <v>110.9</v>
      </c>
      <c r="K21" s="487" t="n">
        <v>81</v>
      </c>
      <c r="L21" s="487" t="n">
        <v>83.9</v>
      </c>
      <c r="M21" s="487" t="n">
        <v>84.1</v>
      </c>
      <c r="N21" s="487" t="n">
        <v>83.9</v>
      </c>
      <c r="O21" s="487" t="n">
        <v>84.2</v>
      </c>
      <c r="P21" s="478" t="s">
        <v>830</v>
      </c>
      <c r="Q21" s="480" t="s">
        <v>866</v>
      </c>
    </row>
    <row r="22" customFormat="false" ht="12.75" hidden="false" customHeight="false" outlineLevel="0" collapsed="false">
      <c r="B22" s="237" t="s">
        <v>860</v>
      </c>
      <c r="C22" s="487" t="n">
        <v>85.4</v>
      </c>
      <c r="D22" s="487" t="n">
        <v>92.6</v>
      </c>
      <c r="E22" s="487" t="n">
        <v>104.6</v>
      </c>
      <c r="F22" s="487" t="n">
        <v>88.4</v>
      </c>
      <c r="G22" s="487" t="n">
        <v>95.3</v>
      </c>
      <c r="H22" s="487" t="n">
        <v>87.1</v>
      </c>
      <c r="I22" s="487" t="n">
        <v>84.8</v>
      </c>
      <c r="J22" s="487" t="n">
        <v>94.2</v>
      </c>
      <c r="K22" s="487" t="n">
        <v>89.7</v>
      </c>
      <c r="L22" s="487" t="n">
        <v>82.6</v>
      </c>
      <c r="M22" s="487" t="n">
        <v>80.2</v>
      </c>
      <c r="N22" s="487" t="n">
        <v>83.1</v>
      </c>
      <c r="O22" s="487" t="n">
        <v>83.2</v>
      </c>
      <c r="P22" s="478"/>
      <c r="Q22" s="480" t="s">
        <v>860</v>
      </c>
    </row>
    <row r="23" customFormat="false" ht="12.75" hidden="false" customHeight="false" outlineLevel="0" collapsed="false">
      <c r="B23" s="237" t="s">
        <v>861</v>
      </c>
      <c r="C23" s="487" t="n">
        <v>91</v>
      </c>
      <c r="D23" s="487" t="n">
        <v>103.1</v>
      </c>
      <c r="E23" s="487" t="n">
        <v>100.4</v>
      </c>
      <c r="F23" s="487" t="n">
        <v>95</v>
      </c>
      <c r="G23" s="487" t="n">
        <v>106.7</v>
      </c>
      <c r="H23" s="487" t="n">
        <v>103.6</v>
      </c>
      <c r="I23" s="487" t="n">
        <v>90.1</v>
      </c>
      <c r="J23" s="487" t="n">
        <v>95.7</v>
      </c>
      <c r="K23" s="487" t="n">
        <v>92.8</v>
      </c>
      <c r="L23" s="487" t="n">
        <v>88.8</v>
      </c>
      <c r="M23" s="487" t="n">
        <v>86.5</v>
      </c>
      <c r="N23" s="487" t="n">
        <v>89.2</v>
      </c>
      <c r="O23" s="487" t="n">
        <v>85.3</v>
      </c>
      <c r="P23" s="478"/>
      <c r="Q23" s="480" t="s">
        <v>861</v>
      </c>
    </row>
    <row r="24" customFormat="false" ht="12.75" hidden="false" customHeight="false" outlineLevel="0" collapsed="false">
      <c r="B24" s="237" t="s">
        <v>844</v>
      </c>
      <c r="C24" s="487" t="n">
        <v>87.4</v>
      </c>
      <c r="D24" s="487" t="n">
        <v>104.2</v>
      </c>
      <c r="E24" s="487" t="n">
        <v>100.2</v>
      </c>
      <c r="F24" s="487" t="n">
        <v>99.9</v>
      </c>
      <c r="G24" s="487" t="n">
        <v>108.6</v>
      </c>
      <c r="H24" s="487" t="n">
        <v>94.4</v>
      </c>
      <c r="I24" s="487" t="n">
        <v>85.8</v>
      </c>
      <c r="J24" s="487" t="n">
        <v>89.4</v>
      </c>
      <c r="K24" s="487" t="n">
        <v>87.1</v>
      </c>
      <c r="L24" s="487" t="n">
        <v>85.1</v>
      </c>
      <c r="M24" s="487" t="n">
        <v>79.3</v>
      </c>
      <c r="N24" s="487" t="n">
        <v>86.2</v>
      </c>
      <c r="O24" s="487" t="n">
        <v>87.9</v>
      </c>
      <c r="P24" s="478"/>
      <c r="Q24" s="480" t="s">
        <v>844</v>
      </c>
    </row>
    <row r="25" customFormat="false" ht="12.75" hidden="false" customHeight="false" outlineLevel="0" collapsed="false">
      <c r="B25" s="237" t="s">
        <v>862</v>
      </c>
      <c r="C25" s="487" t="n">
        <v>80.5</v>
      </c>
      <c r="D25" s="487" t="n">
        <v>95.7</v>
      </c>
      <c r="E25" s="487" t="n">
        <v>122.5</v>
      </c>
      <c r="F25" s="487" t="n">
        <v>92.8</v>
      </c>
      <c r="G25" s="487" t="n">
        <v>98.4</v>
      </c>
      <c r="H25" s="487" t="n">
        <v>85.5</v>
      </c>
      <c r="I25" s="487" t="n">
        <v>79</v>
      </c>
      <c r="J25" s="487" t="n">
        <v>93.7</v>
      </c>
      <c r="K25" s="487" t="n">
        <v>74.9</v>
      </c>
      <c r="L25" s="487" t="n">
        <v>77.3</v>
      </c>
      <c r="M25" s="487" t="n">
        <v>78.9</v>
      </c>
      <c r="N25" s="487" t="n">
        <v>77</v>
      </c>
      <c r="O25" s="487" t="n">
        <v>82.1</v>
      </c>
      <c r="P25" s="478"/>
      <c r="Q25" s="480" t="s">
        <v>862</v>
      </c>
    </row>
    <row r="26" customFormat="false" ht="12.75" hidden="false" customHeight="false" outlineLevel="0" collapsed="false">
      <c r="B26" s="237" t="s">
        <v>853</v>
      </c>
      <c r="C26" s="487" t="n">
        <v>85.5</v>
      </c>
      <c r="D26" s="487" t="n">
        <v>93.8</v>
      </c>
      <c r="E26" s="487" t="n">
        <v>74</v>
      </c>
      <c r="F26" s="487" t="n">
        <v>94.4</v>
      </c>
      <c r="G26" s="487" t="n">
        <v>93.9</v>
      </c>
      <c r="H26" s="487" t="n">
        <v>95.9</v>
      </c>
      <c r="I26" s="487" t="n">
        <v>84.5</v>
      </c>
      <c r="J26" s="487" t="n">
        <v>87.9</v>
      </c>
      <c r="K26" s="487" t="n">
        <v>84.6</v>
      </c>
      <c r="L26" s="487" t="n">
        <v>84</v>
      </c>
      <c r="M26" s="487" t="n">
        <v>84.3</v>
      </c>
      <c r="N26" s="487" t="n">
        <v>83.9</v>
      </c>
      <c r="O26" s="487" t="n">
        <v>93</v>
      </c>
      <c r="P26" s="478"/>
      <c r="Q26" s="480" t="s">
        <v>853</v>
      </c>
    </row>
    <row r="27" customFormat="false" ht="12.75" hidden="false" customHeight="false" outlineLevel="0" collapsed="false">
      <c r="B27" s="237" t="s">
        <v>854</v>
      </c>
      <c r="C27" s="487" t="n">
        <v>87.5</v>
      </c>
      <c r="D27" s="487" t="n">
        <v>97.5</v>
      </c>
      <c r="E27" s="487" t="n">
        <v>100.1</v>
      </c>
      <c r="F27" s="487" t="n">
        <v>92.4</v>
      </c>
      <c r="G27" s="487" t="n">
        <v>98.4</v>
      </c>
      <c r="H27" s="487" t="n">
        <v>102.9</v>
      </c>
      <c r="I27" s="487" t="n">
        <v>86.3</v>
      </c>
      <c r="J27" s="487" t="n">
        <v>90.9</v>
      </c>
      <c r="K27" s="487" t="n">
        <v>83.1</v>
      </c>
      <c r="L27" s="487" t="n">
        <v>86</v>
      </c>
      <c r="M27" s="487" t="n">
        <v>89.6</v>
      </c>
      <c r="N27" s="487" t="n">
        <v>85.4</v>
      </c>
      <c r="O27" s="487" t="n">
        <v>96.5</v>
      </c>
      <c r="P27" s="478"/>
      <c r="Q27" s="480" t="s">
        <v>854</v>
      </c>
    </row>
    <row r="28" customFormat="false" ht="12.75" hidden="false" customHeight="false" outlineLevel="0" collapsed="false">
      <c r="B28" s="237" t="s">
        <v>855</v>
      </c>
      <c r="C28" s="487" t="n">
        <v>82.6</v>
      </c>
      <c r="D28" s="487" t="n">
        <v>95.6</v>
      </c>
      <c r="E28" s="487" t="n">
        <v>99</v>
      </c>
      <c r="F28" s="487" t="n">
        <v>96.4</v>
      </c>
      <c r="G28" s="487" t="n">
        <v>97</v>
      </c>
      <c r="H28" s="487" t="n">
        <v>87.6</v>
      </c>
      <c r="I28" s="487" t="n">
        <v>81</v>
      </c>
      <c r="J28" s="487" t="n">
        <v>101.1</v>
      </c>
      <c r="K28" s="487" t="n">
        <v>80.9</v>
      </c>
      <c r="L28" s="487" t="n">
        <v>78</v>
      </c>
      <c r="M28" s="487" t="n">
        <v>78</v>
      </c>
      <c r="N28" s="487" t="n">
        <v>78</v>
      </c>
      <c r="O28" s="487" t="n">
        <v>94.2</v>
      </c>
      <c r="P28" s="478"/>
      <c r="Q28" s="480" t="s">
        <v>855</v>
      </c>
    </row>
    <row r="29" customFormat="false" ht="12.75" hidden="false" customHeight="false" outlineLevel="0" collapsed="false">
      <c r="B29" s="237" t="s">
        <v>856</v>
      </c>
      <c r="C29" s="487" t="n">
        <v>95.9</v>
      </c>
      <c r="D29" s="487" t="n">
        <v>99</v>
      </c>
      <c r="E29" s="487" t="n">
        <v>89.4</v>
      </c>
      <c r="F29" s="487" t="n">
        <v>103.1</v>
      </c>
      <c r="G29" s="487" t="n">
        <v>96.3</v>
      </c>
      <c r="H29" s="487" t="n">
        <v>104.4</v>
      </c>
      <c r="I29" s="487" t="n">
        <v>95.6</v>
      </c>
      <c r="J29" s="487" t="n">
        <v>111.9</v>
      </c>
      <c r="K29" s="487" t="n">
        <v>85.3</v>
      </c>
      <c r="L29" s="487" t="n">
        <v>94.5</v>
      </c>
      <c r="M29" s="487" t="n">
        <v>90.9</v>
      </c>
      <c r="N29" s="487" t="n">
        <v>95.2</v>
      </c>
      <c r="O29" s="487" t="n">
        <v>96.3</v>
      </c>
      <c r="P29" s="478"/>
      <c r="Q29" s="480" t="s">
        <v>856</v>
      </c>
    </row>
    <row r="30" customFormat="false" ht="12.75" hidden="false" customHeight="false" outlineLevel="0" collapsed="false">
      <c r="B30" s="237" t="s">
        <v>857</v>
      </c>
      <c r="C30" s="487" t="n">
        <v>97.6</v>
      </c>
      <c r="D30" s="487" t="n">
        <v>99.9</v>
      </c>
      <c r="E30" s="487" t="n">
        <v>92.7</v>
      </c>
      <c r="F30" s="487" t="n">
        <v>105.8</v>
      </c>
      <c r="G30" s="487" t="n">
        <v>96.8</v>
      </c>
      <c r="H30" s="487" t="n">
        <v>103.1</v>
      </c>
      <c r="I30" s="487" t="n">
        <v>96.5</v>
      </c>
      <c r="J30" s="487" t="n">
        <v>100.6</v>
      </c>
      <c r="K30" s="487" t="n">
        <v>91.6</v>
      </c>
      <c r="L30" s="487" t="n">
        <v>96.5</v>
      </c>
      <c r="M30" s="487" t="n">
        <v>95.3</v>
      </c>
      <c r="N30" s="487" t="n">
        <v>96.8</v>
      </c>
      <c r="O30" s="487" t="n">
        <v>124.5</v>
      </c>
      <c r="P30" s="478"/>
      <c r="Q30" s="480" t="s">
        <v>857</v>
      </c>
    </row>
    <row r="31" customFormat="false" ht="12.75" hidden="false" customHeight="false" outlineLevel="0" collapsed="false">
      <c r="B31" s="237" t="s">
        <v>858</v>
      </c>
      <c r="C31" s="487" t="n">
        <v>91.7</v>
      </c>
      <c r="D31" s="487" t="n">
        <v>94.8</v>
      </c>
      <c r="E31" s="487" t="n">
        <v>93</v>
      </c>
      <c r="F31" s="487" t="n">
        <v>95.7</v>
      </c>
      <c r="G31" s="487" t="n">
        <v>93.1</v>
      </c>
      <c r="H31" s="487" t="n">
        <v>100.6</v>
      </c>
      <c r="I31" s="487" t="n">
        <v>90.4</v>
      </c>
      <c r="J31" s="487" t="n">
        <v>91.5</v>
      </c>
      <c r="K31" s="487" t="n">
        <v>87.7</v>
      </c>
      <c r="L31" s="487" t="n">
        <v>90.6</v>
      </c>
      <c r="M31" s="487" t="n">
        <v>90.3</v>
      </c>
      <c r="N31" s="487" t="n">
        <v>90.6</v>
      </c>
      <c r="O31" s="487" t="n">
        <v>119.5</v>
      </c>
      <c r="P31" s="478"/>
      <c r="Q31" s="480" t="s">
        <v>858</v>
      </c>
    </row>
    <row r="32" customFormat="false" ht="12.75" hidden="false" customHeight="false" outlineLevel="0" collapsed="false">
      <c r="B32" s="237" t="s">
        <v>859</v>
      </c>
      <c r="C32" s="487" t="n">
        <v>87.6</v>
      </c>
      <c r="D32" s="487" t="n">
        <v>99.6</v>
      </c>
      <c r="E32" s="487" t="n">
        <v>109</v>
      </c>
      <c r="F32" s="487" t="n">
        <v>107.3</v>
      </c>
      <c r="G32" s="487" t="n">
        <v>96.3</v>
      </c>
      <c r="H32" s="487" t="n">
        <v>97.7</v>
      </c>
      <c r="I32" s="487" t="n">
        <v>85.5</v>
      </c>
      <c r="J32" s="487" t="n">
        <v>102.5</v>
      </c>
      <c r="K32" s="487" t="n">
        <v>84.5</v>
      </c>
      <c r="L32" s="487" t="n">
        <v>83</v>
      </c>
      <c r="M32" s="487" t="n">
        <v>81.5</v>
      </c>
      <c r="N32" s="487" t="n">
        <v>83.2</v>
      </c>
      <c r="O32" s="487" t="n">
        <v>117.6</v>
      </c>
      <c r="P32" s="478"/>
      <c r="Q32" s="480" t="s">
        <v>859</v>
      </c>
    </row>
    <row r="33" customFormat="false" ht="12.75" hidden="false" customHeight="false" outlineLevel="0" collapsed="false">
      <c r="A33" s="3" t="s">
        <v>831</v>
      </c>
      <c r="B33" s="237" t="s">
        <v>866</v>
      </c>
      <c r="C33" s="487" t="n">
        <v>89.4</v>
      </c>
      <c r="D33" s="487" t="n">
        <v>94.3</v>
      </c>
      <c r="E33" s="487" t="n">
        <v>99</v>
      </c>
      <c r="F33" s="487" t="n">
        <v>95.6</v>
      </c>
      <c r="G33" s="487" t="n">
        <v>93.4</v>
      </c>
      <c r="H33" s="487" t="n">
        <v>94.6</v>
      </c>
      <c r="I33" s="487" t="n">
        <v>88.9</v>
      </c>
      <c r="J33" s="487" t="n">
        <v>97.1</v>
      </c>
      <c r="K33" s="487" t="n">
        <v>90.5</v>
      </c>
      <c r="L33" s="487" t="n">
        <v>87.5</v>
      </c>
      <c r="M33" s="487" t="n">
        <v>87.1</v>
      </c>
      <c r="N33" s="487" t="n">
        <v>87.6</v>
      </c>
      <c r="O33" s="487" t="n">
        <v>91.3</v>
      </c>
      <c r="P33" s="478" t="n">
        <v>2010</v>
      </c>
      <c r="Q33" s="480" t="s">
        <v>866</v>
      </c>
    </row>
    <row r="34" customFormat="false" ht="12.75" hidden="false" customHeight="false" outlineLevel="0" collapsed="false">
      <c r="B34" s="237" t="s">
        <v>860</v>
      </c>
      <c r="C34" s="487" t="n">
        <v>88.6</v>
      </c>
      <c r="D34" s="487" t="n">
        <v>93.1</v>
      </c>
      <c r="E34" s="487" t="n">
        <v>103.7</v>
      </c>
      <c r="F34" s="487" t="n">
        <v>92.2</v>
      </c>
      <c r="G34" s="487" t="n">
        <v>94.1</v>
      </c>
      <c r="H34" s="487" t="n">
        <v>89.2</v>
      </c>
      <c r="I34" s="487" t="n">
        <v>88.1</v>
      </c>
      <c r="J34" s="487" t="n">
        <v>95.6</v>
      </c>
      <c r="K34" s="487" t="n">
        <v>87.9</v>
      </c>
      <c r="L34" s="487" t="n">
        <v>87</v>
      </c>
      <c r="M34" s="487" t="n">
        <v>89.4</v>
      </c>
      <c r="N34" s="487" t="n">
        <v>86.6</v>
      </c>
      <c r="O34" s="487" t="n">
        <v>92.4</v>
      </c>
      <c r="P34" s="478"/>
      <c r="Q34" s="480" t="s">
        <v>860</v>
      </c>
    </row>
    <row r="35" customFormat="false" ht="12.75" hidden="false" customHeight="false" outlineLevel="0" collapsed="false">
      <c r="B35" s="237" t="s">
        <v>861</v>
      </c>
      <c r="C35" s="487" t="n">
        <v>108.6</v>
      </c>
      <c r="D35" s="487" t="n">
        <v>107.5</v>
      </c>
      <c r="E35" s="487" t="n">
        <v>90.1</v>
      </c>
      <c r="F35" s="487" t="n">
        <v>110.8</v>
      </c>
      <c r="G35" s="487" t="n">
        <v>107.6</v>
      </c>
      <c r="H35" s="487" t="n">
        <v>103.9</v>
      </c>
      <c r="I35" s="487" t="n">
        <v>108.8</v>
      </c>
      <c r="J35" s="487" t="n">
        <v>105.5</v>
      </c>
      <c r="K35" s="487" t="n">
        <v>106.2</v>
      </c>
      <c r="L35" s="487" t="n">
        <v>109.7</v>
      </c>
      <c r="M35" s="487" t="n">
        <v>108.9</v>
      </c>
      <c r="N35" s="487" t="n">
        <v>109.8</v>
      </c>
      <c r="O35" s="487" t="n">
        <v>105.2</v>
      </c>
      <c r="P35" s="478"/>
      <c r="Q35" s="480" t="s">
        <v>861</v>
      </c>
    </row>
    <row r="36" customFormat="false" ht="12.75" hidden="false" customHeight="false" outlineLevel="0" collapsed="false">
      <c r="B36" s="237" t="s">
        <v>844</v>
      </c>
      <c r="C36" s="487" t="n">
        <v>95.3</v>
      </c>
      <c r="D36" s="487" t="n">
        <v>97.1</v>
      </c>
      <c r="E36" s="487" t="n">
        <v>105.5</v>
      </c>
      <c r="F36" s="487" t="n">
        <v>92.6</v>
      </c>
      <c r="G36" s="487" t="n">
        <v>99.7</v>
      </c>
      <c r="H36" s="487" t="n">
        <v>94.1</v>
      </c>
      <c r="I36" s="487" t="n">
        <v>95.1</v>
      </c>
      <c r="J36" s="487" t="n">
        <v>104.7</v>
      </c>
      <c r="K36" s="487" t="n">
        <v>95.4</v>
      </c>
      <c r="L36" s="487" t="n">
        <v>93.7</v>
      </c>
      <c r="M36" s="487" t="n">
        <v>98.4</v>
      </c>
      <c r="N36" s="487" t="n">
        <v>92.8</v>
      </c>
      <c r="O36" s="487" t="n">
        <v>96.1</v>
      </c>
      <c r="P36" s="478"/>
      <c r="Q36" s="480" t="s">
        <v>844</v>
      </c>
    </row>
    <row r="37" customFormat="false" ht="12.75" hidden="false" customHeight="false" outlineLevel="0" collapsed="false">
      <c r="B37" s="237" t="s">
        <v>862</v>
      </c>
      <c r="C37" s="487" t="n">
        <v>99.2</v>
      </c>
      <c r="D37" s="487" t="n">
        <v>101.7</v>
      </c>
      <c r="E37" s="487" t="n">
        <v>106</v>
      </c>
      <c r="F37" s="487" t="n">
        <v>102.8</v>
      </c>
      <c r="G37" s="487" t="n">
        <v>101.9</v>
      </c>
      <c r="H37" s="487" t="n">
        <v>98.3</v>
      </c>
      <c r="I37" s="487" t="n">
        <v>99</v>
      </c>
      <c r="J37" s="487" t="n">
        <v>104.2</v>
      </c>
      <c r="K37" s="487" t="n">
        <v>100.4</v>
      </c>
      <c r="L37" s="487" t="n">
        <v>98.1</v>
      </c>
      <c r="M37" s="487" t="n">
        <v>103.9</v>
      </c>
      <c r="N37" s="487" t="n">
        <v>97</v>
      </c>
      <c r="O37" s="487" t="n">
        <v>99.1</v>
      </c>
      <c r="P37" s="478"/>
      <c r="Q37" s="480" t="s">
        <v>862</v>
      </c>
    </row>
    <row r="38" customFormat="false" ht="12.75" hidden="false" customHeight="false" outlineLevel="0" collapsed="false">
      <c r="B38" s="237" t="s">
        <v>853</v>
      </c>
      <c r="C38" s="487" t="n">
        <v>106.4</v>
      </c>
      <c r="D38" s="487" t="n">
        <v>99.2</v>
      </c>
      <c r="E38" s="487" t="n">
        <v>92.3</v>
      </c>
      <c r="F38" s="487" t="n">
        <v>96.2</v>
      </c>
      <c r="G38" s="487" t="n">
        <v>99.9</v>
      </c>
      <c r="H38" s="487" t="n">
        <v>102.6</v>
      </c>
      <c r="I38" s="487" t="n">
        <v>107.1</v>
      </c>
      <c r="J38" s="487" t="n">
        <v>101.1</v>
      </c>
      <c r="K38" s="487" t="n">
        <v>108.2</v>
      </c>
      <c r="L38" s="487" t="n">
        <v>107.9</v>
      </c>
      <c r="M38" s="487" t="n">
        <v>106.1</v>
      </c>
      <c r="N38" s="487" t="n">
        <v>108.2</v>
      </c>
      <c r="O38" s="487" t="n">
        <v>103.8</v>
      </c>
      <c r="P38" s="478"/>
      <c r="Q38" s="480" t="s">
        <v>853</v>
      </c>
    </row>
    <row r="39" customFormat="false" ht="12.75" hidden="false" customHeight="false" outlineLevel="0" collapsed="false">
      <c r="B39" s="237" t="s">
        <v>854</v>
      </c>
      <c r="C39" s="487" t="n">
        <v>100</v>
      </c>
      <c r="D39" s="487" t="n">
        <v>98.8</v>
      </c>
      <c r="E39" s="487" t="n">
        <v>100.2</v>
      </c>
      <c r="F39" s="487" t="n">
        <v>92.3</v>
      </c>
      <c r="G39" s="487" t="n">
        <v>99.8</v>
      </c>
      <c r="H39" s="487" t="n">
        <v>106.4</v>
      </c>
      <c r="I39" s="487" t="n">
        <v>100</v>
      </c>
      <c r="J39" s="487" t="n">
        <v>97.1</v>
      </c>
      <c r="K39" s="487" t="n">
        <v>98.2</v>
      </c>
      <c r="L39" s="487" t="n">
        <v>100.7</v>
      </c>
      <c r="M39" s="487" t="n">
        <v>104.6</v>
      </c>
      <c r="N39" s="487" t="n">
        <v>100.1</v>
      </c>
      <c r="O39" s="487" t="n">
        <v>101.2</v>
      </c>
      <c r="P39" s="478"/>
      <c r="Q39" s="480" t="s">
        <v>854</v>
      </c>
    </row>
    <row r="40" customFormat="false" ht="12.75" hidden="false" customHeight="false" outlineLevel="0" collapsed="false">
      <c r="B40" s="237" t="s">
        <v>855</v>
      </c>
      <c r="C40" s="487" t="n">
        <v>97.1</v>
      </c>
      <c r="D40" s="487" t="n">
        <v>100</v>
      </c>
      <c r="E40" s="487" t="n">
        <v>103.5</v>
      </c>
      <c r="F40" s="487" t="n">
        <v>98.1</v>
      </c>
      <c r="G40" s="487" t="n">
        <v>101.9</v>
      </c>
      <c r="H40" s="487" t="n">
        <v>95.3</v>
      </c>
      <c r="I40" s="487" t="n">
        <v>96.8</v>
      </c>
      <c r="J40" s="487" t="n">
        <v>99.2</v>
      </c>
      <c r="K40" s="487" t="n">
        <v>103.4</v>
      </c>
      <c r="L40" s="487" t="n">
        <v>95.6</v>
      </c>
      <c r="M40" s="487" t="n">
        <v>98.6</v>
      </c>
      <c r="N40" s="487" t="n">
        <v>95</v>
      </c>
      <c r="O40" s="487" t="n">
        <v>99.1</v>
      </c>
      <c r="P40" s="478"/>
      <c r="Q40" s="480" t="s">
        <v>855</v>
      </c>
    </row>
    <row r="41" customFormat="false" ht="12.75" hidden="false" customHeight="false" outlineLevel="0" collapsed="false">
      <c r="B41" s="237" t="s">
        <v>856</v>
      </c>
      <c r="C41" s="487" t="n">
        <v>102.9</v>
      </c>
      <c r="D41" s="487" t="n">
        <v>100.4</v>
      </c>
      <c r="E41" s="487" t="n">
        <v>90.1</v>
      </c>
      <c r="F41" s="487" t="n">
        <v>101.8</v>
      </c>
      <c r="G41" s="487" t="n">
        <v>99.2</v>
      </c>
      <c r="H41" s="487" t="n">
        <v>103.9</v>
      </c>
      <c r="I41" s="487" t="n">
        <v>103.2</v>
      </c>
      <c r="J41" s="487" t="n">
        <v>80.8</v>
      </c>
      <c r="K41" s="487" t="n">
        <v>104.4</v>
      </c>
      <c r="L41" s="487" t="n">
        <v>106.4</v>
      </c>
      <c r="M41" s="487" t="n">
        <v>105.7</v>
      </c>
      <c r="N41" s="487" t="n">
        <v>106.5</v>
      </c>
      <c r="O41" s="487" t="n">
        <v>99.1</v>
      </c>
      <c r="P41" s="478"/>
      <c r="Q41" s="480" t="s">
        <v>856</v>
      </c>
    </row>
    <row r="42" customFormat="false" ht="12.75" hidden="false" customHeight="false" outlineLevel="0" collapsed="false">
      <c r="B42" s="237" t="s">
        <v>857</v>
      </c>
      <c r="C42" s="487" t="n">
        <v>106.5</v>
      </c>
      <c r="D42" s="487" t="n">
        <v>104</v>
      </c>
      <c r="E42" s="487" t="n">
        <v>113</v>
      </c>
      <c r="F42" s="487" t="n">
        <v>104.4</v>
      </c>
      <c r="G42" s="487" t="n">
        <v>103.3</v>
      </c>
      <c r="H42" s="487" t="n">
        <v>105.1</v>
      </c>
      <c r="I42" s="487" t="n">
        <v>106.7</v>
      </c>
      <c r="J42" s="487" t="n">
        <v>99.5</v>
      </c>
      <c r="K42" s="487" t="n">
        <v>108.7</v>
      </c>
      <c r="L42" s="487" t="n">
        <v>107.4</v>
      </c>
      <c r="M42" s="487" t="n">
        <v>105.1</v>
      </c>
      <c r="N42" s="487" t="n">
        <v>107.8</v>
      </c>
      <c r="O42" s="487" t="n">
        <v>109.2</v>
      </c>
      <c r="P42" s="478"/>
      <c r="Q42" s="480" t="s">
        <v>857</v>
      </c>
    </row>
    <row r="43" customFormat="false" ht="12.75" hidden="false" customHeight="false" outlineLevel="0" collapsed="false">
      <c r="B43" s="237" t="s">
        <v>858</v>
      </c>
      <c r="C43" s="487" t="n">
        <v>108.5</v>
      </c>
      <c r="D43" s="487" t="n">
        <v>104.8</v>
      </c>
      <c r="E43" s="487" t="n">
        <v>90.9</v>
      </c>
      <c r="F43" s="487" t="n">
        <v>107.1</v>
      </c>
      <c r="G43" s="487" t="n">
        <v>103.2</v>
      </c>
      <c r="H43" s="487" t="n">
        <v>108.8</v>
      </c>
      <c r="I43" s="487" t="n">
        <v>109.1</v>
      </c>
      <c r="J43" s="487" t="n">
        <v>103.6</v>
      </c>
      <c r="K43" s="487" t="n">
        <v>103</v>
      </c>
      <c r="L43" s="487" t="n">
        <v>110.8</v>
      </c>
      <c r="M43" s="487" t="n">
        <v>104.5</v>
      </c>
      <c r="N43" s="487" t="n">
        <v>111.9</v>
      </c>
      <c r="O43" s="487" t="n">
        <v>97.9</v>
      </c>
      <c r="P43" s="478"/>
      <c r="Q43" s="480" t="s">
        <v>858</v>
      </c>
    </row>
    <row r="44" customFormat="false" ht="12.75" hidden="false" customHeight="false" outlineLevel="0" collapsed="false">
      <c r="B44" s="237" t="s">
        <v>859</v>
      </c>
      <c r="C44" s="487" t="n">
        <v>99.6</v>
      </c>
      <c r="D44" s="487" t="n">
        <v>101.2</v>
      </c>
      <c r="E44" s="487" t="n">
        <v>107.5</v>
      </c>
      <c r="F44" s="487" t="n">
        <v>107.5</v>
      </c>
      <c r="G44" s="487" t="n">
        <v>98.5</v>
      </c>
      <c r="H44" s="487" t="n">
        <v>99.4</v>
      </c>
      <c r="I44" s="487" t="n">
        <v>99.2</v>
      </c>
      <c r="J44" s="487" t="n">
        <v>103.7</v>
      </c>
      <c r="K44" s="487" t="n">
        <v>94.9</v>
      </c>
      <c r="L44" s="487" t="n">
        <v>99</v>
      </c>
      <c r="M44" s="487" t="n">
        <v>92.7</v>
      </c>
      <c r="N44" s="487" t="n">
        <v>100.2</v>
      </c>
      <c r="O44" s="487" t="n">
        <v>109</v>
      </c>
      <c r="P44" s="478"/>
      <c r="Q44" s="480" t="s">
        <v>859</v>
      </c>
    </row>
    <row r="45" customFormat="false" ht="12.75" hidden="false" customHeight="false" outlineLevel="0" collapsed="false">
      <c r="A45" s="3" t="n">
        <v>2011</v>
      </c>
      <c r="B45" s="237" t="s">
        <v>866</v>
      </c>
      <c r="C45" s="487" t="n">
        <v>101.2</v>
      </c>
      <c r="D45" s="487" t="n">
        <v>100.3</v>
      </c>
      <c r="E45" s="487" t="n">
        <v>91</v>
      </c>
      <c r="F45" s="487" t="n">
        <v>99.7</v>
      </c>
      <c r="G45" s="487" t="n">
        <v>100.8</v>
      </c>
      <c r="H45" s="487" t="n">
        <v>101</v>
      </c>
      <c r="I45" s="487" t="n">
        <v>101.5</v>
      </c>
      <c r="J45" s="487" t="n">
        <v>108.4</v>
      </c>
      <c r="K45" s="487" t="n">
        <v>94.1</v>
      </c>
      <c r="L45" s="487" t="n">
        <v>101.4</v>
      </c>
      <c r="M45" s="487" t="n">
        <v>103</v>
      </c>
      <c r="N45" s="487" t="n">
        <v>101.2</v>
      </c>
      <c r="O45" s="487" t="n">
        <v>96.2</v>
      </c>
      <c r="P45" s="478" t="n">
        <v>2011</v>
      </c>
      <c r="Q45" s="480" t="s">
        <v>866</v>
      </c>
    </row>
    <row r="46" customFormat="false" ht="12.75" hidden="false" customHeight="false" outlineLevel="0" collapsed="false">
      <c r="B46" s="237" t="s">
        <v>860</v>
      </c>
      <c r="C46" s="487" t="n">
        <v>104.5</v>
      </c>
      <c r="D46" s="487" t="n">
        <v>97.3</v>
      </c>
      <c r="E46" s="487" t="n">
        <v>95.5</v>
      </c>
      <c r="F46" s="487" t="n">
        <v>94.7</v>
      </c>
      <c r="G46" s="487" t="n">
        <v>99.7</v>
      </c>
      <c r="H46" s="487" t="n">
        <v>92.7</v>
      </c>
      <c r="I46" s="487" t="n">
        <v>105.4</v>
      </c>
      <c r="J46" s="487" t="n">
        <v>107.7</v>
      </c>
      <c r="K46" s="487" t="n">
        <v>96.9</v>
      </c>
      <c r="L46" s="487" t="n">
        <v>106.2</v>
      </c>
      <c r="M46" s="487" t="n">
        <v>107.5</v>
      </c>
      <c r="N46" s="487" t="n">
        <v>106</v>
      </c>
      <c r="O46" s="487" t="n">
        <v>95.9</v>
      </c>
      <c r="P46" s="478"/>
      <c r="Q46" s="480" t="s">
        <v>860</v>
      </c>
    </row>
    <row r="47" customFormat="false" ht="12.75" hidden="false" customHeight="false" outlineLevel="0" collapsed="false">
      <c r="B47" s="237" t="s">
        <v>861</v>
      </c>
      <c r="C47" s="487" t="n">
        <v>115.2</v>
      </c>
      <c r="D47" s="487" t="n">
        <v>109.1</v>
      </c>
      <c r="E47" s="487" t="n">
        <v>97.1</v>
      </c>
      <c r="F47" s="487" t="n">
        <v>108.7</v>
      </c>
      <c r="G47" s="487" t="n">
        <v>109.3</v>
      </c>
      <c r="H47" s="487" t="n">
        <v>110.8</v>
      </c>
      <c r="I47" s="487" t="n">
        <v>115.8</v>
      </c>
      <c r="J47" s="487" t="n">
        <v>102.6</v>
      </c>
      <c r="K47" s="487" t="n">
        <v>107.9</v>
      </c>
      <c r="L47" s="487" t="n">
        <v>118.8</v>
      </c>
      <c r="M47" s="487" t="n">
        <v>121.3</v>
      </c>
      <c r="N47" s="487" t="n">
        <v>118.4</v>
      </c>
      <c r="O47" s="487" t="n">
        <v>111.1</v>
      </c>
      <c r="P47" s="478"/>
      <c r="Q47" s="480" t="s">
        <v>861</v>
      </c>
    </row>
    <row r="48" customFormat="false" ht="12.75" hidden="false" customHeight="false" outlineLevel="0" collapsed="false">
      <c r="B48" s="237" t="s">
        <v>844</v>
      </c>
      <c r="C48" s="487" t="n">
        <v>104.9</v>
      </c>
      <c r="D48" s="487" t="n">
        <v>103.6</v>
      </c>
      <c r="E48" s="487" t="n">
        <v>100.3</v>
      </c>
      <c r="F48" s="487" t="n">
        <v>99.7</v>
      </c>
      <c r="G48" s="487" t="n">
        <v>106.6</v>
      </c>
      <c r="H48" s="487" t="n">
        <v>99.3</v>
      </c>
      <c r="I48" s="487" t="n">
        <v>105</v>
      </c>
      <c r="J48" s="487" t="n">
        <v>106.3</v>
      </c>
      <c r="K48" s="487" t="n">
        <v>104</v>
      </c>
      <c r="L48" s="487" t="n">
        <v>105</v>
      </c>
      <c r="M48" s="487" t="n">
        <v>111.7</v>
      </c>
      <c r="N48" s="487" t="n">
        <v>103.8</v>
      </c>
      <c r="O48" s="487" t="n">
        <v>105.3</v>
      </c>
      <c r="P48" s="478"/>
      <c r="Q48" s="480" t="s">
        <v>844</v>
      </c>
    </row>
    <row r="49" customFormat="false" ht="12.75" hidden="false" customHeight="false" outlineLevel="0" collapsed="false">
      <c r="B49" s="237" t="s">
        <v>862</v>
      </c>
      <c r="C49" s="487" t="n">
        <v>112</v>
      </c>
      <c r="D49" s="487" t="n">
        <v>107</v>
      </c>
      <c r="E49" s="487" t="n">
        <v>98.2</v>
      </c>
      <c r="F49" s="487" t="n">
        <v>102.2</v>
      </c>
      <c r="G49" s="487" t="n">
        <v>109.6</v>
      </c>
      <c r="H49" s="487" t="n">
        <v>106.8</v>
      </c>
      <c r="I49" s="487" t="n">
        <v>112.6</v>
      </c>
      <c r="J49" s="487" t="n">
        <v>92.6</v>
      </c>
      <c r="K49" s="487" t="n">
        <v>107.7</v>
      </c>
      <c r="L49" s="487" t="n">
        <v>116.1</v>
      </c>
      <c r="M49" s="487" t="n">
        <v>115.3</v>
      </c>
      <c r="N49" s="487" t="n">
        <v>116.3</v>
      </c>
      <c r="O49" s="487" t="n">
        <v>109.4</v>
      </c>
      <c r="P49" s="478"/>
      <c r="Q49" s="480" t="s">
        <v>862</v>
      </c>
    </row>
    <row r="50" customFormat="false" ht="12.75" hidden="false" customHeight="false" outlineLevel="0" collapsed="false">
      <c r="B50" s="237" t="s">
        <v>853</v>
      </c>
      <c r="C50" s="487" t="n">
        <v>107</v>
      </c>
      <c r="D50" s="487" t="n">
        <v>103.3</v>
      </c>
      <c r="E50" s="487" t="n">
        <v>102.4</v>
      </c>
      <c r="F50" s="487" t="n">
        <v>103.6</v>
      </c>
      <c r="G50" s="487" t="n">
        <v>102.9</v>
      </c>
      <c r="H50" s="487" t="n">
        <v>105</v>
      </c>
      <c r="I50" s="487" t="n">
        <v>107.1</v>
      </c>
      <c r="J50" s="487" t="n">
        <v>86.6</v>
      </c>
      <c r="K50" s="487" t="n">
        <v>102.9</v>
      </c>
      <c r="L50" s="487" t="n">
        <v>110.7</v>
      </c>
      <c r="M50" s="487" t="n">
        <v>113.6</v>
      </c>
      <c r="N50" s="487" t="n">
        <v>110.2</v>
      </c>
      <c r="O50" s="487" t="n">
        <v>112</v>
      </c>
      <c r="P50" s="478"/>
      <c r="Q50" s="480" t="s">
        <v>853</v>
      </c>
    </row>
    <row r="51" customFormat="false" ht="12.75" hidden="false" customHeight="false" outlineLevel="0" collapsed="false">
      <c r="B51" s="237" t="s">
        <v>854</v>
      </c>
      <c r="C51" s="487" t="n">
        <v>107</v>
      </c>
      <c r="D51" s="487" t="n">
        <v>96.5</v>
      </c>
      <c r="E51" s="487" t="n">
        <v>95.4</v>
      </c>
      <c r="F51" s="487" t="n">
        <v>94.2</v>
      </c>
      <c r="G51" s="487" t="n">
        <v>95.3</v>
      </c>
      <c r="H51" s="487" t="n">
        <v>105.3</v>
      </c>
      <c r="I51" s="487" t="n">
        <v>107.8</v>
      </c>
      <c r="J51" s="487" t="n">
        <v>109.2</v>
      </c>
      <c r="K51" s="487" t="n">
        <v>107.7</v>
      </c>
      <c r="L51" s="487" t="n">
        <v>107.6</v>
      </c>
      <c r="M51" s="487" t="n">
        <v>109.7</v>
      </c>
      <c r="N51" s="487" t="n">
        <v>107.3</v>
      </c>
      <c r="O51" s="487" t="n">
        <v>109.2</v>
      </c>
      <c r="P51" s="478"/>
      <c r="Q51" s="480" t="s">
        <v>854</v>
      </c>
    </row>
    <row r="52" customFormat="false" ht="12.75" hidden="false" customHeight="false" outlineLevel="0" collapsed="false">
      <c r="B52" s="237" t="s">
        <v>855</v>
      </c>
      <c r="C52" s="487" t="n">
        <v>103.7</v>
      </c>
      <c r="D52" s="487" t="n">
        <v>104.3</v>
      </c>
      <c r="E52" s="487" t="n">
        <v>96.1</v>
      </c>
      <c r="F52" s="487" t="n">
        <v>100.5</v>
      </c>
      <c r="G52" s="487" t="n">
        <v>105.7</v>
      </c>
      <c r="H52" s="487" t="n">
        <v>106.8</v>
      </c>
      <c r="I52" s="487" t="n">
        <v>103.6</v>
      </c>
      <c r="J52" s="487" t="n">
        <v>90.2</v>
      </c>
      <c r="K52" s="487" t="n">
        <v>108.2</v>
      </c>
      <c r="L52" s="487" t="n">
        <v>105</v>
      </c>
      <c r="M52" s="487" t="n">
        <v>101.8</v>
      </c>
      <c r="N52" s="487" t="n">
        <v>105.5</v>
      </c>
      <c r="O52" s="487" t="n">
        <v>105.6</v>
      </c>
      <c r="P52" s="478"/>
      <c r="Q52" s="480" t="s">
        <v>855</v>
      </c>
    </row>
    <row r="53" customFormat="false" ht="12.75" hidden="false" customHeight="false" outlineLevel="0" collapsed="false">
      <c r="B53" s="237" t="s">
        <v>856</v>
      </c>
      <c r="C53" s="487" t="n">
        <v>110</v>
      </c>
      <c r="D53" s="487" t="n">
        <v>103.6</v>
      </c>
      <c r="E53" s="487" t="n">
        <v>100.1</v>
      </c>
      <c r="F53" s="487" t="n">
        <v>100.4</v>
      </c>
      <c r="G53" s="487" t="n">
        <v>103.7</v>
      </c>
      <c r="H53" s="487" t="n">
        <v>109.2</v>
      </c>
      <c r="I53" s="487" t="n">
        <v>110.5</v>
      </c>
      <c r="J53" s="487" t="n">
        <v>95.9</v>
      </c>
      <c r="K53" s="487" t="n">
        <v>101.2</v>
      </c>
      <c r="L53" s="487" t="n">
        <v>113.9</v>
      </c>
      <c r="M53" s="487" t="n">
        <v>106.5</v>
      </c>
      <c r="N53" s="487" t="n">
        <v>115.3</v>
      </c>
      <c r="O53" s="487" t="n">
        <v>112.1</v>
      </c>
      <c r="P53" s="478"/>
      <c r="Q53" s="480" t="s">
        <v>856</v>
      </c>
    </row>
    <row r="54" customFormat="false" ht="12.75" hidden="false" customHeight="false" outlineLevel="0" collapsed="false">
      <c r="B54" s="237" t="s">
        <v>857</v>
      </c>
      <c r="C54" s="487" t="n">
        <v>108.6</v>
      </c>
      <c r="D54" s="487" t="n">
        <v>105.1</v>
      </c>
      <c r="E54" s="487" t="n">
        <v>93.6</v>
      </c>
      <c r="F54" s="487" t="n">
        <v>107</v>
      </c>
      <c r="G54" s="487" t="n">
        <v>103.7</v>
      </c>
      <c r="H54" s="487" t="n">
        <v>109.2</v>
      </c>
      <c r="I54" s="487" t="n">
        <v>108.4</v>
      </c>
      <c r="J54" s="487" t="n">
        <v>103.6</v>
      </c>
      <c r="K54" s="487" t="n">
        <v>96.7</v>
      </c>
      <c r="L54" s="487" t="n">
        <v>110.6</v>
      </c>
      <c r="M54" s="487" t="n">
        <v>104.4</v>
      </c>
      <c r="N54" s="487" t="n">
        <v>111.7</v>
      </c>
      <c r="O54" s="487" t="n">
        <v>123.4</v>
      </c>
      <c r="P54" s="478"/>
      <c r="Q54" s="480" t="s">
        <v>857</v>
      </c>
    </row>
    <row r="55" customFormat="false" ht="12.75" hidden="false" customHeight="false" outlineLevel="0" collapsed="false">
      <c r="B55" s="237" t="s">
        <v>858</v>
      </c>
      <c r="C55" s="487" t="n">
        <v>109.5</v>
      </c>
      <c r="D55" s="487" t="n">
        <v>104.2</v>
      </c>
      <c r="E55" s="487" t="n">
        <v>91.1</v>
      </c>
      <c r="F55" s="487" t="n">
        <v>106.2</v>
      </c>
      <c r="G55" s="487" t="n">
        <v>100</v>
      </c>
      <c r="H55" s="487" t="n">
        <v>119</v>
      </c>
      <c r="I55" s="487" t="n">
        <v>109.7</v>
      </c>
      <c r="J55" s="487" t="n">
        <v>106.1</v>
      </c>
      <c r="K55" s="487" t="n">
        <v>99.4</v>
      </c>
      <c r="L55" s="487" t="n">
        <v>111.6</v>
      </c>
      <c r="M55" s="487" t="n">
        <v>99.6</v>
      </c>
      <c r="N55" s="487" t="n">
        <v>113.7</v>
      </c>
      <c r="O55" s="487" t="n">
        <v>118.1</v>
      </c>
      <c r="P55" s="478"/>
      <c r="Q55" s="480" t="s">
        <v>858</v>
      </c>
    </row>
    <row r="56" customFormat="false" ht="12.75" hidden="false" customHeight="false" outlineLevel="0" collapsed="false">
      <c r="B56" s="237" t="s">
        <v>859</v>
      </c>
      <c r="C56" s="487" t="n">
        <v>100</v>
      </c>
      <c r="D56" s="487" t="n">
        <v>106.8</v>
      </c>
      <c r="E56" s="487" t="n">
        <v>93.4</v>
      </c>
      <c r="F56" s="487" t="n">
        <v>111</v>
      </c>
      <c r="G56" s="487" t="n">
        <v>103.7</v>
      </c>
      <c r="H56" s="487" t="n">
        <v>113.5</v>
      </c>
      <c r="I56" s="487" t="n">
        <v>98.9</v>
      </c>
      <c r="J56" s="487" t="n">
        <v>104.1</v>
      </c>
      <c r="K56" s="487" t="n">
        <v>92</v>
      </c>
      <c r="L56" s="487" t="n">
        <v>99</v>
      </c>
      <c r="M56" s="487" t="n">
        <v>90.7</v>
      </c>
      <c r="N56" s="487" t="n">
        <v>100.6</v>
      </c>
      <c r="O56" s="487" t="n">
        <v>115.8</v>
      </c>
      <c r="P56" s="478"/>
      <c r="Q56" s="480" t="s">
        <v>859</v>
      </c>
    </row>
    <row r="57" customFormat="false" ht="12.75" hidden="false" customHeight="false" outlineLevel="0" collapsed="false">
      <c r="A57" s="61" t="s">
        <v>833</v>
      </c>
      <c r="B57" s="237" t="s">
        <v>866</v>
      </c>
      <c r="C57" s="487" t="n">
        <v>101.8</v>
      </c>
      <c r="D57" s="487" t="n">
        <v>96.1</v>
      </c>
      <c r="E57" s="487" t="n">
        <v>87.3</v>
      </c>
      <c r="F57" s="487" t="n">
        <v>92.5</v>
      </c>
      <c r="G57" s="487" t="n">
        <v>98</v>
      </c>
      <c r="H57" s="487" t="n">
        <v>96.4</v>
      </c>
      <c r="I57" s="487" t="n">
        <v>100.5</v>
      </c>
      <c r="J57" s="487" t="n">
        <v>102.7</v>
      </c>
      <c r="K57" s="487" t="n">
        <v>92.1</v>
      </c>
      <c r="L57" s="487" t="n">
        <v>101.1</v>
      </c>
      <c r="M57" s="487" t="n">
        <v>103</v>
      </c>
      <c r="N57" s="487" t="n">
        <v>100.8</v>
      </c>
      <c r="O57" s="488" t="n">
        <v>155.6</v>
      </c>
      <c r="P57" s="476" t="s">
        <v>833</v>
      </c>
      <c r="Q57" s="480" t="s">
        <v>866</v>
      </c>
    </row>
    <row r="58" customFormat="false" ht="12.75" hidden="false" customHeight="false" outlineLevel="0" collapsed="false">
      <c r="B58" s="237" t="s">
        <v>860</v>
      </c>
      <c r="C58" s="487" t="n">
        <v>106.6</v>
      </c>
      <c r="D58" s="487" t="n">
        <v>103.1</v>
      </c>
      <c r="E58" s="487" t="n">
        <v>114.6</v>
      </c>
      <c r="F58" s="487" t="n">
        <v>99.9</v>
      </c>
      <c r="G58" s="487" t="n">
        <v>104.3</v>
      </c>
      <c r="H58" s="487" t="n">
        <v>102.4</v>
      </c>
      <c r="I58" s="487" t="n">
        <v>105.1</v>
      </c>
      <c r="J58" s="487" t="n">
        <v>104.6</v>
      </c>
      <c r="K58" s="487" t="n">
        <v>97.5</v>
      </c>
      <c r="L58" s="487" t="n">
        <v>106.1</v>
      </c>
      <c r="M58" s="487" t="n">
        <v>104.2</v>
      </c>
      <c r="N58" s="487" t="n">
        <v>106.4</v>
      </c>
      <c r="O58" s="488" t="n">
        <v>159.2</v>
      </c>
      <c r="P58" s="478"/>
      <c r="Q58" s="480" t="s">
        <v>860</v>
      </c>
    </row>
    <row r="59" customFormat="false" ht="12.75" hidden="false" customHeight="false" outlineLevel="0" collapsed="false">
      <c r="B59" s="237" t="s">
        <v>861</v>
      </c>
      <c r="C59" s="487" t="n">
        <v>112.4</v>
      </c>
      <c r="D59" s="487" t="n">
        <v>107.9</v>
      </c>
      <c r="E59" s="487" t="n">
        <v>96.6</v>
      </c>
      <c r="F59" s="487" t="n">
        <v>105.5</v>
      </c>
      <c r="G59" s="487" t="n">
        <v>109</v>
      </c>
      <c r="H59" s="487" t="n">
        <v>109.6</v>
      </c>
      <c r="I59" s="487" t="n">
        <v>111.4</v>
      </c>
      <c r="J59" s="487" t="n">
        <v>117.1</v>
      </c>
      <c r="K59" s="487" t="n">
        <v>103</v>
      </c>
      <c r="L59" s="487" t="n">
        <v>111.5</v>
      </c>
      <c r="M59" s="487" t="n">
        <v>109.3</v>
      </c>
      <c r="N59" s="487" t="n">
        <v>111.9</v>
      </c>
      <c r="O59" s="488" t="n">
        <v>154.3</v>
      </c>
      <c r="P59" s="478"/>
      <c r="Q59" s="480" t="s">
        <v>861</v>
      </c>
    </row>
    <row r="60" customFormat="false" ht="12.75" hidden="false" customHeight="false" outlineLevel="0" collapsed="false">
      <c r="B60" s="237" t="s">
        <v>844</v>
      </c>
      <c r="C60" s="487" t="n">
        <v>101.5</v>
      </c>
      <c r="D60" s="487" t="n">
        <v>95.6</v>
      </c>
      <c r="E60" s="487" t="n">
        <v>92.1</v>
      </c>
      <c r="F60" s="487" t="n">
        <v>87.2</v>
      </c>
      <c r="G60" s="487" t="n">
        <v>99.2</v>
      </c>
      <c r="H60" s="487" t="n">
        <v>96.4</v>
      </c>
      <c r="I60" s="487" t="n">
        <v>99.8</v>
      </c>
      <c r="J60" s="487" t="n">
        <v>96.5</v>
      </c>
      <c r="K60" s="487" t="n">
        <v>94</v>
      </c>
      <c r="L60" s="487" t="n">
        <v>100.9</v>
      </c>
      <c r="M60" s="487" t="n">
        <v>100.9</v>
      </c>
      <c r="N60" s="487" t="n">
        <v>100.9</v>
      </c>
      <c r="O60" s="488" t="n">
        <v>167.7</v>
      </c>
      <c r="P60" s="478"/>
      <c r="Q60" s="480" t="s">
        <v>844</v>
      </c>
    </row>
    <row r="61" customFormat="false" ht="12.75" hidden="false" customHeight="false" outlineLevel="0" collapsed="false">
      <c r="B61" s="237" t="s">
        <v>862</v>
      </c>
      <c r="C61" s="487" t="n">
        <v>108.3</v>
      </c>
      <c r="D61" s="487" t="n">
        <v>104.5</v>
      </c>
      <c r="E61" s="487" t="n">
        <v>107.1</v>
      </c>
      <c r="F61" s="487" t="n">
        <v>99.4</v>
      </c>
      <c r="G61" s="487" t="n">
        <v>107</v>
      </c>
      <c r="H61" s="487" t="n">
        <v>103.4</v>
      </c>
      <c r="I61" s="487" t="n">
        <v>105</v>
      </c>
      <c r="J61" s="487" t="n">
        <v>96.3</v>
      </c>
      <c r="K61" s="487" t="n">
        <v>100.9</v>
      </c>
      <c r="L61" s="487" t="n">
        <v>106.8</v>
      </c>
      <c r="M61" s="487" t="n">
        <v>105.9</v>
      </c>
      <c r="N61" s="487" t="n">
        <v>106.9</v>
      </c>
      <c r="O61" s="488" t="n">
        <v>212.3</v>
      </c>
      <c r="P61" s="478"/>
      <c r="Q61" s="480" t="s">
        <v>862</v>
      </c>
    </row>
    <row r="62" customFormat="false" ht="12.75" hidden="false" customHeight="false" outlineLevel="0" collapsed="false">
      <c r="B62" s="237" t="s">
        <v>853</v>
      </c>
      <c r="C62" s="487" t="n">
        <v>107</v>
      </c>
      <c r="D62" s="487" t="n">
        <v>96.3</v>
      </c>
      <c r="E62" s="487" t="n">
        <v>82.5</v>
      </c>
      <c r="F62" s="487" t="n">
        <v>96.2</v>
      </c>
      <c r="G62" s="487" t="n">
        <v>95.2</v>
      </c>
      <c r="H62" s="487" t="n">
        <v>103.5</v>
      </c>
      <c r="I62" s="487" t="n">
        <v>104.2</v>
      </c>
      <c r="J62" s="487" t="n">
        <v>97.6</v>
      </c>
      <c r="K62" s="487" t="n">
        <v>96.5</v>
      </c>
      <c r="L62" s="487" t="n">
        <v>106.1</v>
      </c>
      <c r="M62" s="487" t="n">
        <v>106.3</v>
      </c>
      <c r="N62" s="487" t="n">
        <v>106</v>
      </c>
      <c r="O62" s="488" t="n">
        <v>216</v>
      </c>
      <c r="P62" s="478"/>
      <c r="Q62" s="480" t="s">
        <v>853</v>
      </c>
    </row>
    <row r="63" customFormat="false" ht="12.75" hidden="false" customHeight="false" outlineLevel="0" collapsed="false">
      <c r="B63" s="237" t="s">
        <v>854</v>
      </c>
      <c r="C63" s="487" t="n">
        <v>105.6</v>
      </c>
      <c r="D63" s="487" t="n">
        <v>94.8</v>
      </c>
      <c r="E63" s="487" t="n">
        <v>82.3</v>
      </c>
      <c r="F63" s="487" t="n">
        <v>92.9</v>
      </c>
      <c r="G63" s="487" t="n">
        <v>92.3</v>
      </c>
      <c r="H63" s="487" t="n">
        <v>110.4</v>
      </c>
      <c r="I63" s="487" t="n">
        <v>100.4</v>
      </c>
      <c r="J63" s="487" t="n">
        <v>97.2</v>
      </c>
      <c r="K63" s="487" t="n">
        <v>97.4</v>
      </c>
      <c r="L63" s="487" t="n">
        <v>101.2</v>
      </c>
      <c r="M63" s="487" t="n">
        <v>102.4</v>
      </c>
      <c r="N63" s="487" t="n">
        <v>100.9</v>
      </c>
      <c r="O63" s="488" t="n">
        <v>284.9</v>
      </c>
      <c r="P63" s="478"/>
      <c r="Q63" s="480" t="s">
        <v>854</v>
      </c>
    </row>
    <row r="64" customFormat="false" ht="12.75" hidden="false" customHeight="false" outlineLevel="0" collapsed="false">
      <c r="B64" s="237" t="s">
        <v>855</v>
      </c>
      <c r="C64" s="487" t="n">
        <v>101</v>
      </c>
      <c r="D64" s="487" t="n">
        <v>92.9</v>
      </c>
      <c r="E64" s="487" t="n">
        <v>91.8</v>
      </c>
      <c r="F64" s="487" t="n">
        <v>91.1</v>
      </c>
      <c r="G64" s="487" t="n">
        <v>92.1</v>
      </c>
      <c r="H64" s="487" t="n">
        <v>99.8</v>
      </c>
      <c r="I64" s="487" t="n">
        <v>96.6</v>
      </c>
      <c r="J64" s="487" t="n">
        <v>95.2</v>
      </c>
      <c r="K64" s="487" t="n">
        <v>88.7</v>
      </c>
      <c r="L64" s="487" t="n">
        <v>97.7</v>
      </c>
      <c r="M64" s="487" t="n">
        <v>94.4</v>
      </c>
      <c r="N64" s="487" t="n">
        <v>98.3</v>
      </c>
      <c r="O64" s="488" t="n">
        <v>248.7</v>
      </c>
      <c r="P64" s="478"/>
      <c r="Q64" s="480" t="s">
        <v>855</v>
      </c>
    </row>
    <row r="65" customFormat="false" ht="12.75" hidden="false" customHeight="false" outlineLevel="0" collapsed="false">
      <c r="B65" s="237" t="s">
        <v>856</v>
      </c>
      <c r="C65" s="487" t="n">
        <v>101.9</v>
      </c>
      <c r="D65" s="487" t="n">
        <v>91.1</v>
      </c>
      <c r="E65" s="487" t="n">
        <v>77.7</v>
      </c>
      <c r="F65" s="487" t="n">
        <v>88.2</v>
      </c>
      <c r="G65" s="487" t="n">
        <v>92.2</v>
      </c>
      <c r="H65" s="487" t="n">
        <v>93.7</v>
      </c>
      <c r="I65" s="487" t="n">
        <v>97.7</v>
      </c>
      <c r="J65" s="487" t="n">
        <v>99.2</v>
      </c>
      <c r="K65" s="487" t="n">
        <v>88.9</v>
      </c>
      <c r="L65" s="487" t="n">
        <v>98.5</v>
      </c>
      <c r="M65" s="487" t="n">
        <v>94.5</v>
      </c>
      <c r="N65" s="487" t="n">
        <v>99.2</v>
      </c>
      <c r="O65" s="488" t="n">
        <v>252.5</v>
      </c>
      <c r="P65" s="478"/>
      <c r="Q65" s="480" t="s">
        <v>856</v>
      </c>
    </row>
    <row r="66" customFormat="false" ht="12.75" hidden="false" customHeight="false" outlineLevel="0" collapsed="false">
      <c r="B66" s="237" t="s">
        <v>857</v>
      </c>
      <c r="C66" s="487" t="n">
        <v>114.3</v>
      </c>
      <c r="D66" s="487" t="n">
        <v>103.4</v>
      </c>
      <c r="E66" s="487" t="n">
        <v>95</v>
      </c>
      <c r="F66" s="487" t="n">
        <v>106.6</v>
      </c>
      <c r="G66" s="487" t="n">
        <v>99.7</v>
      </c>
      <c r="H66" s="487" t="n">
        <v>114.1</v>
      </c>
      <c r="I66" s="487" t="n">
        <v>109</v>
      </c>
      <c r="J66" s="487" t="n">
        <v>117.9</v>
      </c>
      <c r="K66" s="487" t="n">
        <v>97.1</v>
      </c>
      <c r="L66" s="487" t="n">
        <v>109</v>
      </c>
      <c r="M66" s="487" t="n">
        <v>102.3</v>
      </c>
      <c r="N66" s="487" t="n">
        <v>110.2</v>
      </c>
      <c r="O66" s="488" t="n">
        <v>294.8</v>
      </c>
      <c r="P66" s="478"/>
      <c r="Q66" s="480" t="s">
        <v>857</v>
      </c>
    </row>
    <row r="67" customFormat="false" ht="12.75" hidden="false" customHeight="false" outlineLevel="0" collapsed="false">
      <c r="B67" s="237" t="s">
        <v>858</v>
      </c>
      <c r="C67" s="487" t="n">
        <v>103.2</v>
      </c>
      <c r="D67" s="487" t="n">
        <v>94.6</v>
      </c>
      <c r="E67" s="487" t="n">
        <v>88.7</v>
      </c>
      <c r="F67" s="487" t="n">
        <v>92.4</v>
      </c>
      <c r="G67" s="487" t="n">
        <v>92.2</v>
      </c>
      <c r="H67" s="487" t="n">
        <v>109.3</v>
      </c>
      <c r="I67" s="487" t="n">
        <v>98.3</v>
      </c>
      <c r="J67" s="487" t="n">
        <v>97.9</v>
      </c>
      <c r="K67" s="487" t="n">
        <v>88.3</v>
      </c>
      <c r="L67" s="487" t="n">
        <v>99.5</v>
      </c>
      <c r="M67" s="487" t="n">
        <v>90.8</v>
      </c>
      <c r="N67" s="487" t="n">
        <v>101</v>
      </c>
      <c r="O67" s="488" t="n">
        <v>267</v>
      </c>
      <c r="P67" s="478"/>
      <c r="Q67" s="480" t="s">
        <v>858</v>
      </c>
    </row>
    <row r="68" customFormat="false" ht="12.75" hidden="false" customHeight="false" outlineLevel="0" collapsed="false">
      <c r="B68" s="237" t="s">
        <v>859</v>
      </c>
      <c r="C68" s="487" t="n">
        <v>90.1</v>
      </c>
      <c r="D68" s="487" t="n">
        <v>89.7</v>
      </c>
      <c r="E68" s="487" t="n">
        <v>84.5</v>
      </c>
      <c r="F68" s="487" t="n">
        <v>98.4</v>
      </c>
      <c r="G68" s="487" t="n">
        <v>85.4</v>
      </c>
      <c r="H68" s="487" t="n">
        <v>92.2</v>
      </c>
      <c r="I68" s="487" t="n">
        <v>84.4</v>
      </c>
      <c r="J68" s="487" t="n">
        <v>110</v>
      </c>
      <c r="K68" s="487" t="n">
        <v>76.2</v>
      </c>
      <c r="L68" s="487" t="n">
        <v>81.5</v>
      </c>
      <c r="M68" s="487" t="n">
        <v>75.6</v>
      </c>
      <c r="N68" s="487" t="n">
        <v>82.6</v>
      </c>
      <c r="O68" s="488" t="n">
        <v>254.7</v>
      </c>
      <c r="P68" s="478"/>
      <c r="Q68" s="480" t="s">
        <v>859</v>
      </c>
    </row>
    <row r="69" customFormat="false" ht="12.75" hidden="false" customHeight="false" outlineLevel="0" collapsed="false">
      <c r="A69" s="61" t="s">
        <v>1836</v>
      </c>
      <c r="B69" s="237" t="s">
        <v>866</v>
      </c>
      <c r="C69" s="487" t="n">
        <v>104.8</v>
      </c>
      <c r="D69" s="487" t="n">
        <v>96.5</v>
      </c>
      <c r="E69" s="487" t="n">
        <v>108</v>
      </c>
      <c r="F69" s="487" t="n">
        <v>97.3</v>
      </c>
      <c r="G69" s="487" t="n">
        <v>93.8</v>
      </c>
      <c r="H69" s="487" t="n">
        <v>104.1</v>
      </c>
      <c r="I69" s="487" t="n">
        <v>99.9</v>
      </c>
      <c r="J69" s="487" t="n">
        <v>103.9</v>
      </c>
      <c r="K69" s="487" t="n">
        <v>92</v>
      </c>
      <c r="L69" s="487" t="n">
        <v>100.1</v>
      </c>
      <c r="M69" s="487" t="n">
        <v>101.1</v>
      </c>
      <c r="N69" s="487" t="n">
        <v>99.9</v>
      </c>
      <c r="O69" s="488" t="n">
        <v>269.5</v>
      </c>
      <c r="P69" s="476" t="s">
        <v>1836</v>
      </c>
      <c r="Q69" s="480" t="s">
        <v>866</v>
      </c>
    </row>
    <row r="70" customFormat="false" ht="12.75" hidden="false" customHeight="false" outlineLevel="0" collapsed="false">
      <c r="B70" s="237" t="s">
        <v>860</v>
      </c>
      <c r="C70" s="487" t="n">
        <v>101.8</v>
      </c>
      <c r="D70" s="487" t="n">
        <v>90.4</v>
      </c>
      <c r="E70" s="487" t="n">
        <v>80</v>
      </c>
      <c r="F70" s="487" t="n">
        <v>85</v>
      </c>
      <c r="G70" s="487" t="n">
        <v>92.4</v>
      </c>
      <c r="H70" s="487" t="n">
        <v>93.7</v>
      </c>
      <c r="I70" s="487" t="n">
        <v>97.4</v>
      </c>
      <c r="J70" s="487" t="n">
        <v>107.3</v>
      </c>
      <c r="K70" s="487" t="n">
        <v>89.2</v>
      </c>
      <c r="L70" s="487" t="n">
        <v>96.8</v>
      </c>
      <c r="M70" s="487" t="n">
        <v>93</v>
      </c>
      <c r="N70" s="487" t="n">
        <v>97.5</v>
      </c>
      <c r="O70" s="488" t="n">
        <v>259.9</v>
      </c>
      <c r="P70" s="478"/>
      <c r="Q70" s="480" t="s">
        <v>860</v>
      </c>
    </row>
    <row r="71" customFormat="false" ht="12.75" hidden="false" customHeight="false" outlineLevel="0" collapsed="false">
      <c r="B71" s="237" t="s">
        <v>861</v>
      </c>
      <c r="C71" s="487" t="n">
        <v>105.3</v>
      </c>
      <c r="D71" s="487" t="n">
        <v>96</v>
      </c>
      <c r="E71" s="487" t="n">
        <v>96.3</v>
      </c>
      <c r="F71" s="487" t="n">
        <v>93.9</v>
      </c>
      <c r="G71" s="487" t="n">
        <v>97.4</v>
      </c>
      <c r="H71" s="487" t="n">
        <v>94.6</v>
      </c>
      <c r="I71" s="487" t="n">
        <v>99.1</v>
      </c>
      <c r="J71" s="487" t="n">
        <v>98.3</v>
      </c>
      <c r="K71" s="487" t="n">
        <v>93.3</v>
      </c>
      <c r="L71" s="487" t="n">
        <v>99.8</v>
      </c>
      <c r="M71" s="487" t="n">
        <v>96.6</v>
      </c>
      <c r="N71" s="487" t="n">
        <v>100.4</v>
      </c>
      <c r="O71" s="488" t="n">
        <v>307.1</v>
      </c>
      <c r="P71" s="478"/>
      <c r="Q71" s="480" t="s">
        <v>861</v>
      </c>
    </row>
    <row r="72" customFormat="false" ht="12.75" hidden="false" customHeight="false" outlineLevel="0" collapsed="false">
      <c r="B72" s="237" t="s">
        <v>844</v>
      </c>
      <c r="C72" s="487" t="n">
        <v>105.3</v>
      </c>
      <c r="D72" s="487" t="n">
        <v>96.9</v>
      </c>
      <c r="E72" s="487" t="n">
        <v>101.2</v>
      </c>
      <c r="F72" s="487" t="n">
        <v>90.1</v>
      </c>
      <c r="G72" s="487" t="n">
        <v>98.5</v>
      </c>
      <c r="H72" s="487" t="n">
        <v>101.8</v>
      </c>
      <c r="I72" s="487" t="n">
        <v>100.2</v>
      </c>
      <c r="J72" s="487" t="n">
        <v>97.7</v>
      </c>
      <c r="K72" s="487" t="n">
        <v>90.6</v>
      </c>
      <c r="L72" s="487" t="n">
        <v>101.6</v>
      </c>
      <c r="M72" s="487" t="n">
        <v>102.6</v>
      </c>
      <c r="N72" s="487" t="n">
        <v>101.4</v>
      </c>
      <c r="O72" s="488" t="n">
        <v>273.8</v>
      </c>
      <c r="P72" s="478"/>
      <c r="Q72" s="480" t="s">
        <v>844</v>
      </c>
    </row>
    <row r="73" customFormat="false" ht="12.75" hidden="false" customHeight="false" outlineLevel="0" collapsed="false">
      <c r="B73" s="237" t="s">
        <v>862</v>
      </c>
      <c r="C73" s="487" t="n">
        <v>107</v>
      </c>
      <c r="D73" s="487" t="n">
        <v>100.3</v>
      </c>
      <c r="E73" s="487" t="n">
        <v>84.8</v>
      </c>
      <c r="F73" s="487" t="n">
        <v>91.2</v>
      </c>
      <c r="G73" s="487" t="n">
        <v>104.6</v>
      </c>
      <c r="H73" s="487" t="n">
        <v>101.6</v>
      </c>
      <c r="I73" s="487" t="n">
        <v>101.1</v>
      </c>
      <c r="J73" s="487" t="n">
        <v>99.6</v>
      </c>
      <c r="K73" s="487" t="n">
        <v>92.8</v>
      </c>
      <c r="L73" s="487" t="n">
        <v>102.1</v>
      </c>
      <c r="M73" s="487" t="n">
        <v>99.9</v>
      </c>
      <c r="N73" s="487" t="n">
        <v>102.5</v>
      </c>
      <c r="O73" s="488" t="n">
        <v>295.1</v>
      </c>
      <c r="P73" s="478"/>
      <c r="Q73" s="480" t="s">
        <v>862</v>
      </c>
    </row>
    <row r="74" customFormat="false" ht="12.75" hidden="false" customHeight="false" outlineLevel="0" collapsed="false">
      <c r="B74" s="237" t="s">
        <v>853</v>
      </c>
      <c r="C74" s="487" t="n">
        <v>107.7</v>
      </c>
      <c r="D74" s="487" t="n">
        <v>95.1</v>
      </c>
      <c r="E74" s="487" t="n">
        <v>92.8</v>
      </c>
      <c r="F74" s="487" t="n">
        <v>91.9</v>
      </c>
      <c r="G74" s="487" t="n">
        <v>96.1</v>
      </c>
      <c r="H74" s="487" t="n">
        <v>96.9</v>
      </c>
      <c r="I74" s="487" t="n">
        <v>102.7</v>
      </c>
      <c r="J74" s="487" t="n">
        <v>106.6</v>
      </c>
      <c r="K74" s="487" t="n">
        <v>96.9</v>
      </c>
      <c r="L74" s="487" t="n">
        <v>102.7</v>
      </c>
      <c r="M74" s="487" t="n">
        <v>99.6</v>
      </c>
      <c r="N74" s="487" t="n">
        <v>103.2</v>
      </c>
      <c r="O74" s="488" t="n">
        <v>283.9</v>
      </c>
      <c r="P74" s="478"/>
      <c r="Q74" s="480" t="s">
        <v>853</v>
      </c>
    </row>
    <row r="75" customFormat="false" ht="12.75" hidden="false" customHeight="false" outlineLevel="0" collapsed="false">
      <c r="B75" s="237" t="s">
        <v>854</v>
      </c>
      <c r="C75" s="487" t="n">
        <v>109.3</v>
      </c>
      <c r="D75" s="487" t="n">
        <v>97.1</v>
      </c>
      <c r="E75" s="487" t="n">
        <v>77.7</v>
      </c>
      <c r="F75" s="487" t="n">
        <v>88.1</v>
      </c>
      <c r="G75" s="487" t="n">
        <v>98.7</v>
      </c>
      <c r="H75" s="487" t="n">
        <v>109.8</v>
      </c>
      <c r="I75" s="487" t="n">
        <v>104.8</v>
      </c>
      <c r="J75" s="487" t="n">
        <v>104</v>
      </c>
      <c r="K75" s="487" t="n">
        <v>95.2</v>
      </c>
      <c r="L75" s="487" t="n">
        <v>105.9</v>
      </c>
      <c r="M75" s="487" t="n">
        <v>106.5</v>
      </c>
      <c r="N75" s="487" t="n">
        <v>105.8</v>
      </c>
      <c r="O75" s="488" t="n">
        <v>271.7</v>
      </c>
      <c r="P75" s="478"/>
      <c r="Q75" s="480" t="s">
        <v>854</v>
      </c>
    </row>
    <row r="76" customFormat="false" ht="12.75" hidden="false" customHeight="false" outlineLevel="0" collapsed="false">
      <c r="A76" s="335"/>
      <c r="B76" s="237" t="s">
        <v>855</v>
      </c>
      <c r="C76" s="487" t="n">
        <v>101.2</v>
      </c>
      <c r="D76" s="487" t="n">
        <v>94.8</v>
      </c>
      <c r="E76" s="487" t="n">
        <v>93.3</v>
      </c>
      <c r="F76" s="487" t="n">
        <v>90</v>
      </c>
      <c r="G76" s="487" t="n">
        <v>97</v>
      </c>
      <c r="H76" s="487" t="n">
        <v>95.1</v>
      </c>
      <c r="I76" s="487" t="n">
        <v>96.7</v>
      </c>
      <c r="J76" s="487" t="n">
        <v>111.6</v>
      </c>
      <c r="K76" s="487" t="n">
        <v>89.8</v>
      </c>
      <c r="L76" s="487" t="n">
        <v>95.2</v>
      </c>
      <c r="M76" s="487" t="n">
        <v>94.6</v>
      </c>
      <c r="N76" s="487" t="n">
        <v>95.3</v>
      </c>
      <c r="O76" s="488" t="n">
        <v>246.8</v>
      </c>
      <c r="P76" s="478"/>
      <c r="Q76" s="480" t="s">
        <v>855</v>
      </c>
    </row>
    <row r="77" customFormat="false" ht="12.75" hidden="false" customHeight="false" outlineLevel="0" collapsed="false">
      <c r="A77" s="335"/>
      <c r="B77" s="237" t="s">
        <v>856</v>
      </c>
      <c r="C77" s="487" t="n">
        <v>105.7</v>
      </c>
      <c r="D77" s="487" t="n">
        <v>100</v>
      </c>
      <c r="E77" s="487" t="n">
        <v>96.9</v>
      </c>
      <c r="F77" s="487" t="n">
        <v>96.1</v>
      </c>
      <c r="G77" s="487" t="n">
        <v>101.8</v>
      </c>
      <c r="H77" s="487" t="n">
        <v>100.4</v>
      </c>
      <c r="I77" s="487" t="n">
        <v>100.4</v>
      </c>
      <c r="J77" s="487" t="n">
        <v>94.5</v>
      </c>
      <c r="K77" s="487" t="n">
        <v>86.2</v>
      </c>
      <c r="L77" s="487" t="n">
        <v>102.8</v>
      </c>
      <c r="M77" s="487" t="n">
        <v>99.3</v>
      </c>
      <c r="N77" s="487" t="n">
        <v>103.5</v>
      </c>
      <c r="O77" s="488" t="n">
        <v>271.7</v>
      </c>
      <c r="P77" s="478"/>
      <c r="Q77" s="480" t="s">
        <v>856</v>
      </c>
    </row>
    <row r="78" customFormat="false" ht="12.75" hidden="false" customHeight="false" outlineLevel="0" collapsed="false">
      <c r="A78" s="335" t="s">
        <v>834</v>
      </c>
      <c r="I78" s="335" t="s">
        <v>834</v>
      </c>
    </row>
    <row r="79" customFormat="false" ht="25.5" hidden="false" customHeight="true" outlineLevel="0" collapsed="false">
      <c r="A79" s="163" t="s">
        <v>1837</v>
      </c>
      <c r="B79" s="163"/>
      <c r="C79" s="163"/>
      <c r="D79" s="163"/>
      <c r="E79" s="163"/>
      <c r="F79" s="163"/>
      <c r="G79" s="163"/>
      <c r="H79" s="163"/>
      <c r="I79" s="163" t="s">
        <v>1837</v>
      </c>
      <c r="J79" s="163"/>
      <c r="K79" s="163"/>
      <c r="L79" s="163"/>
      <c r="M79" s="163"/>
      <c r="N79" s="163"/>
      <c r="O79" s="163"/>
      <c r="P79" s="163"/>
      <c r="Q79" s="163"/>
    </row>
  </sheetData>
  <mergeCells count="14">
    <mergeCell ref="A1:H1"/>
    <mergeCell ref="I1:Q1"/>
    <mergeCell ref="A2:H2"/>
    <mergeCell ref="I2:Q2"/>
    <mergeCell ref="A3:H3"/>
    <mergeCell ref="I3:Q3"/>
    <mergeCell ref="A4:H4"/>
    <mergeCell ref="I4:Q4"/>
    <mergeCell ref="A5:H5"/>
    <mergeCell ref="I5:Q5"/>
    <mergeCell ref="A6:B7"/>
    <mergeCell ref="P6:Q7"/>
    <mergeCell ref="A79:H79"/>
    <mergeCell ref="I79:Q7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colBreaks count="1" manualBreakCount="1">
    <brk id="8"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47</v>
      </c>
      <c r="B1" s="120"/>
      <c r="C1" s="120"/>
      <c r="D1" s="120"/>
      <c r="E1" s="120"/>
      <c r="F1" s="120"/>
      <c r="G1" s="120"/>
      <c r="H1" s="120"/>
      <c r="I1" s="120" t="s">
        <v>1847</v>
      </c>
      <c r="J1" s="120"/>
      <c r="K1" s="120"/>
      <c r="L1" s="120"/>
      <c r="M1" s="120"/>
      <c r="N1" s="120"/>
      <c r="O1" s="120"/>
      <c r="P1" s="120"/>
      <c r="Q1" s="120"/>
    </row>
    <row r="2" customFormat="false" ht="20.1" hidden="false" customHeight="true" outlineLevel="0" collapsed="false">
      <c r="A2" s="120" t="s">
        <v>1817</v>
      </c>
      <c r="B2" s="120"/>
      <c r="C2" s="120"/>
      <c r="D2" s="120"/>
      <c r="E2" s="120"/>
      <c r="F2" s="120"/>
      <c r="G2" s="120"/>
      <c r="H2" s="120"/>
      <c r="I2" s="120" t="s">
        <v>1817</v>
      </c>
      <c r="J2" s="120"/>
      <c r="K2" s="120"/>
      <c r="L2" s="120"/>
      <c r="M2" s="120"/>
      <c r="N2" s="120"/>
      <c r="O2" s="120"/>
      <c r="P2" s="120"/>
      <c r="Q2" s="120"/>
    </row>
    <row r="3" customFormat="false" ht="20.1" hidden="false" customHeight="true" outlineLevel="0" collapsed="false">
      <c r="A3" s="185" t="s">
        <v>1848</v>
      </c>
      <c r="B3" s="185"/>
      <c r="C3" s="185"/>
      <c r="D3" s="185"/>
      <c r="E3" s="185"/>
      <c r="F3" s="185"/>
      <c r="G3" s="185"/>
      <c r="H3" s="185"/>
      <c r="I3" s="185" t="s">
        <v>1848</v>
      </c>
      <c r="J3" s="185"/>
      <c r="K3" s="185"/>
      <c r="L3" s="185"/>
      <c r="M3" s="185"/>
      <c r="N3" s="185"/>
      <c r="O3" s="185"/>
      <c r="P3" s="185"/>
      <c r="Q3" s="185"/>
    </row>
    <row r="4" customFormat="false" ht="20.1" hidden="false" customHeight="true" outlineLevel="0" collapsed="false">
      <c r="A4" s="460" t="s">
        <v>1819</v>
      </c>
      <c r="B4" s="460"/>
      <c r="C4" s="460"/>
      <c r="D4" s="460"/>
      <c r="E4" s="460"/>
      <c r="F4" s="460"/>
      <c r="G4" s="460"/>
      <c r="H4" s="460"/>
      <c r="I4" s="460" t="s">
        <v>1819</v>
      </c>
      <c r="J4" s="460"/>
      <c r="K4" s="460"/>
      <c r="L4" s="460"/>
      <c r="M4" s="460"/>
      <c r="N4" s="460"/>
      <c r="O4" s="460"/>
      <c r="P4" s="460"/>
      <c r="Q4" s="46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1" t="s">
        <v>1820</v>
      </c>
      <c r="B6" s="461"/>
      <c r="C6" s="462" t="s">
        <v>1244</v>
      </c>
      <c r="D6" s="462" t="s">
        <v>1821</v>
      </c>
      <c r="E6" s="462" t="s">
        <v>1250</v>
      </c>
      <c r="F6" s="462" t="s">
        <v>1403</v>
      </c>
      <c r="G6" s="462" t="s">
        <v>1404</v>
      </c>
      <c r="H6" s="462" t="s">
        <v>1405</v>
      </c>
      <c r="I6" s="462" t="s">
        <v>1822</v>
      </c>
      <c r="J6" s="462" t="s">
        <v>1406</v>
      </c>
      <c r="K6" s="462" t="s">
        <v>1407</v>
      </c>
      <c r="L6" s="463" t="s">
        <v>1402</v>
      </c>
      <c r="M6" s="462" t="s">
        <v>1408</v>
      </c>
      <c r="N6" s="462" t="s">
        <v>1409</v>
      </c>
      <c r="O6" s="464" t="s">
        <v>1410</v>
      </c>
      <c r="P6" s="465" t="s">
        <v>1820</v>
      </c>
      <c r="Q6" s="465"/>
    </row>
    <row r="7" s="282" customFormat="true" ht="12.75" hidden="false" customHeight="true" outlineLevel="0" collapsed="false">
      <c r="A7" s="461"/>
      <c r="B7" s="461"/>
      <c r="C7" s="467" t="s">
        <v>1823</v>
      </c>
      <c r="D7" s="467" t="s">
        <v>1824</v>
      </c>
      <c r="E7" s="467" t="s">
        <v>1825</v>
      </c>
      <c r="F7" s="467" t="s">
        <v>1826</v>
      </c>
      <c r="G7" s="467" t="s">
        <v>1827</v>
      </c>
      <c r="H7" s="467" t="s">
        <v>1828</v>
      </c>
      <c r="I7" s="467" t="s">
        <v>1829</v>
      </c>
      <c r="J7" s="467" t="s">
        <v>1830</v>
      </c>
      <c r="K7" s="467" t="s">
        <v>1831</v>
      </c>
      <c r="L7" s="467" t="s">
        <v>1832</v>
      </c>
      <c r="M7" s="468" t="s">
        <v>1833</v>
      </c>
      <c r="N7" s="468" t="s">
        <v>1834</v>
      </c>
      <c r="O7" s="482" t="s">
        <v>1835</v>
      </c>
      <c r="P7" s="465"/>
      <c r="Q7" s="465"/>
    </row>
    <row r="8" customFormat="false" ht="12.75" hidden="false" customHeight="true" outlineLevel="0" collapsed="false">
      <c r="A8" s="483"/>
      <c r="B8" s="484"/>
      <c r="C8" s="483"/>
      <c r="D8" s="483"/>
      <c r="E8" s="483"/>
      <c r="F8" s="483"/>
      <c r="G8" s="483"/>
      <c r="H8" s="483"/>
      <c r="I8" s="483"/>
      <c r="J8" s="483"/>
      <c r="K8" s="483"/>
      <c r="L8" s="483"/>
      <c r="M8" s="483"/>
      <c r="N8" s="483"/>
      <c r="O8" s="483"/>
      <c r="P8" s="492"/>
      <c r="Q8" s="483"/>
    </row>
    <row r="9" customFormat="false" ht="12.75" hidden="false" customHeight="false" outlineLevel="0" collapsed="false">
      <c r="A9" s="61" t="s">
        <v>829</v>
      </c>
      <c r="B9" s="237" t="s">
        <v>866</v>
      </c>
      <c r="C9" s="487" t="n">
        <v>102.6</v>
      </c>
      <c r="D9" s="487" t="n">
        <v>102.8</v>
      </c>
      <c r="E9" s="487" t="n">
        <v>100.2</v>
      </c>
      <c r="F9" s="487" t="n">
        <v>105.2</v>
      </c>
      <c r="G9" s="487" t="n">
        <v>102.3</v>
      </c>
      <c r="H9" s="487" t="n">
        <v>99.2</v>
      </c>
      <c r="I9" s="487" t="n">
        <v>102.7</v>
      </c>
      <c r="J9" s="487" t="n">
        <v>100.1</v>
      </c>
      <c r="K9" s="487" t="n">
        <v>100.8</v>
      </c>
      <c r="L9" s="487" t="n">
        <v>102.9</v>
      </c>
      <c r="M9" s="487" t="n">
        <v>115.4</v>
      </c>
      <c r="N9" s="487" t="n">
        <v>100.8</v>
      </c>
      <c r="O9" s="487" t="n">
        <v>96.5</v>
      </c>
      <c r="P9" s="476" t="s">
        <v>829</v>
      </c>
      <c r="Q9" s="480" t="s">
        <v>866</v>
      </c>
    </row>
    <row r="10" customFormat="false" ht="12.75" hidden="false" customHeight="false" outlineLevel="0" collapsed="false">
      <c r="B10" s="237" t="s">
        <v>860</v>
      </c>
      <c r="C10" s="487" t="n">
        <v>101.8</v>
      </c>
      <c r="D10" s="487" t="n">
        <v>103.4</v>
      </c>
      <c r="E10" s="487" t="n">
        <v>97.2</v>
      </c>
      <c r="F10" s="487" t="n">
        <v>104.4</v>
      </c>
      <c r="G10" s="487" t="n">
        <v>103.3</v>
      </c>
      <c r="H10" s="487" t="n">
        <v>102</v>
      </c>
      <c r="I10" s="487" t="n">
        <v>101.7</v>
      </c>
      <c r="J10" s="487" t="n">
        <v>104.4</v>
      </c>
      <c r="K10" s="487" t="n">
        <v>104.9</v>
      </c>
      <c r="L10" s="487" t="n">
        <v>101.5</v>
      </c>
      <c r="M10" s="487" t="n">
        <v>112.2</v>
      </c>
      <c r="N10" s="487" t="n">
        <v>99.8</v>
      </c>
      <c r="O10" s="487" t="n">
        <v>104.4</v>
      </c>
      <c r="P10" s="478"/>
      <c r="Q10" s="480" t="s">
        <v>860</v>
      </c>
    </row>
    <row r="11" customFormat="false" ht="12.75" hidden="false" customHeight="false" outlineLevel="0" collapsed="false">
      <c r="B11" s="237" t="s">
        <v>861</v>
      </c>
      <c r="C11" s="487" t="n">
        <v>100.9</v>
      </c>
      <c r="D11" s="487" t="n">
        <v>103.9</v>
      </c>
      <c r="E11" s="487" t="n">
        <v>95.9</v>
      </c>
      <c r="F11" s="487" t="n">
        <v>105.4</v>
      </c>
      <c r="G11" s="487" t="n">
        <v>104.4</v>
      </c>
      <c r="H11" s="487" t="n">
        <v>100.2</v>
      </c>
      <c r="I11" s="487" t="n">
        <v>100.7</v>
      </c>
      <c r="J11" s="487" t="n">
        <v>106.7</v>
      </c>
      <c r="K11" s="487" t="n">
        <v>106</v>
      </c>
      <c r="L11" s="487" t="n">
        <v>100.3</v>
      </c>
      <c r="M11" s="487" t="n">
        <v>113.4</v>
      </c>
      <c r="N11" s="487" t="n">
        <v>98.2</v>
      </c>
      <c r="O11" s="487" t="n">
        <v>106.2</v>
      </c>
      <c r="P11" s="478"/>
      <c r="Q11" s="480" t="s">
        <v>861</v>
      </c>
    </row>
    <row r="12" customFormat="false" ht="12.75" hidden="false" customHeight="false" outlineLevel="0" collapsed="false">
      <c r="B12" s="237" t="s">
        <v>844</v>
      </c>
      <c r="C12" s="487" t="n">
        <v>102.2</v>
      </c>
      <c r="D12" s="487" t="n">
        <v>104.7</v>
      </c>
      <c r="E12" s="487" t="n">
        <v>100.3</v>
      </c>
      <c r="F12" s="487" t="n">
        <v>102.5</v>
      </c>
      <c r="G12" s="487" t="n">
        <v>107.9</v>
      </c>
      <c r="H12" s="487" t="n">
        <v>100.6</v>
      </c>
      <c r="I12" s="487" t="n">
        <v>102.1</v>
      </c>
      <c r="J12" s="487" t="n">
        <v>106.8</v>
      </c>
      <c r="K12" s="487" t="n">
        <v>109.6</v>
      </c>
      <c r="L12" s="487" t="n">
        <v>101.5</v>
      </c>
      <c r="M12" s="487" t="n">
        <v>110.9</v>
      </c>
      <c r="N12" s="487" t="n">
        <v>100.1</v>
      </c>
      <c r="O12" s="487" t="n">
        <v>103.9</v>
      </c>
      <c r="P12" s="478"/>
      <c r="Q12" s="480" t="s">
        <v>844</v>
      </c>
    </row>
    <row r="13" customFormat="false" ht="12.75" hidden="false" customHeight="false" outlineLevel="0" collapsed="false">
      <c r="B13" s="237" t="s">
        <v>862</v>
      </c>
      <c r="C13" s="487" t="n">
        <v>101.1</v>
      </c>
      <c r="D13" s="487" t="n">
        <v>104.2</v>
      </c>
      <c r="E13" s="487" t="n">
        <v>100.1</v>
      </c>
      <c r="F13" s="487" t="n">
        <v>102.4</v>
      </c>
      <c r="G13" s="487" t="n">
        <v>106.5</v>
      </c>
      <c r="H13" s="487" t="n">
        <v>102</v>
      </c>
      <c r="I13" s="487" t="n">
        <v>100.8</v>
      </c>
      <c r="J13" s="487" t="n">
        <v>103.9</v>
      </c>
      <c r="K13" s="487" t="n">
        <v>114.1</v>
      </c>
      <c r="L13" s="487" t="n">
        <v>99.9</v>
      </c>
      <c r="M13" s="487" t="n">
        <v>112.2</v>
      </c>
      <c r="N13" s="487" t="n">
        <v>97.9</v>
      </c>
      <c r="O13" s="487" t="n">
        <v>105.1</v>
      </c>
      <c r="P13" s="478"/>
      <c r="Q13" s="480" t="s">
        <v>862</v>
      </c>
    </row>
    <row r="14" customFormat="false" ht="12.75" hidden="false" customHeight="false" outlineLevel="0" collapsed="false">
      <c r="B14" s="237" t="s">
        <v>853</v>
      </c>
      <c r="C14" s="487" t="n">
        <v>102.8</v>
      </c>
      <c r="D14" s="487" t="n">
        <v>104.6</v>
      </c>
      <c r="E14" s="487" t="n">
        <v>103.2</v>
      </c>
      <c r="F14" s="487" t="n">
        <v>105.6</v>
      </c>
      <c r="G14" s="487" t="n">
        <v>105.4</v>
      </c>
      <c r="H14" s="487" t="n">
        <v>101.2</v>
      </c>
      <c r="I14" s="487" t="n">
        <v>102.6</v>
      </c>
      <c r="J14" s="487" t="n">
        <v>105.8</v>
      </c>
      <c r="K14" s="487" t="n">
        <v>118.1</v>
      </c>
      <c r="L14" s="487" t="n">
        <v>101.6</v>
      </c>
      <c r="M14" s="487" t="n">
        <v>114.7</v>
      </c>
      <c r="N14" s="487" t="n">
        <v>99.5</v>
      </c>
      <c r="O14" s="487" t="n">
        <v>106.3</v>
      </c>
      <c r="P14" s="478"/>
      <c r="Q14" s="480" t="s">
        <v>853</v>
      </c>
    </row>
    <row r="15" customFormat="false" ht="12.75" hidden="false" customHeight="false" outlineLevel="0" collapsed="false">
      <c r="B15" s="237" t="s">
        <v>854</v>
      </c>
      <c r="C15" s="487" t="n">
        <v>104.2</v>
      </c>
      <c r="D15" s="487" t="n">
        <v>105.1</v>
      </c>
      <c r="E15" s="487" t="n">
        <v>106.1</v>
      </c>
      <c r="F15" s="487" t="n">
        <v>105.5</v>
      </c>
      <c r="G15" s="487" t="n">
        <v>105.5</v>
      </c>
      <c r="H15" s="487" t="n">
        <v>103.4</v>
      </c>
      <c r="I15" s="487" t="n">
        <v>104.2</v>
      </c>
      <c r="J15" s="487" t="n">
        <v>104.8</v>
      </c>
      <c r="K15" s="487" t="n">
        <v>117.3</v>
      </c>
      <c r="L15" s="487" t="n">
        <v>103.3</v>
      </c>
      <c r="M15" s="487" t="n">
        <v>115.2</v>
      </c>
      <c r="N15" s="487" t="n">
        <v>101.5</v>
      </c>
      <c r="O15" s="487" t="n">
        <v>98.4</v>
      </c>
      <c r="P15" s="478"/>
      <c r="Q15" s="480" t="s">
        <v>854</v>
      </c>
    </row>
    <row r="16" customFormat="false" ht="12.75" hidden="false" customHeight="false" outlineLevel="0" collapsed="false">
      <c r="B16" s="237" t="s">
        <v>855</v>
      </c>
      <c r="C16" s="487" t="n">
        <v>105.2</v>
      </c>
      <c r="D16" s="487" t="n">
        <v>104.3</v>
      </c>
      <c r="E16" s="487" t="n">
        <v>102.1</v>
      </c>
      <c r="F16" s="487" t="n">
        <v>107</v>
      </c>
      <c r="G16" s="487" t="n">
        <v>103.4</v>
      </c>
      <c r="H16" s="487" t="n">
        <v>101.3</v>
      </c>
      <c r="I16" s="487" t="n">
        <v>105.2</v>
      </c>
      <c r="J16" s="487" t="n">
        <v>116.4</v>
      </c>
      <c r="K16" s="487" t="n">
        <v>115.8</v>
      </c>
      <c r="L16" s="487" t="n">
        <v>104.4</v>
      </c>
      <c r="M16" s="487" t="n">
        <v>120.4</v>
      </c>
      <c r="N16" s="487" t="n">
        <v>101.8</v>
      </c>
      <c r="O16" s="487" t="n">
        <v>107.5</v>
      </c>
      <c r="P16" s="478"/>
      <c r="Q16" s="480" t="s">
        <v>855</v>
      </c>
    </row>
    <row r="17" customFormat="false" ht="12.75" hidden="false" customHeight="false" outlineLevel="0" collapsed="false">
      <c r="B17" s="237" t="s">
        <v>856</v>
      </c>
      <c r="C17" s="487" t="n">
        <v>103.4</v>
      </c>
      <c r="D17" s="487" t="n">
        <v>105.7</v>
      </c>
      <c r="E17" s="487" t="n">
        <v>102.8</v>
      </c>
      <c r="F17" s="487" t="n">
        <v>107.9</v>
      </c>
      <c r="G17" s="487" t="n">
        <v>104.6</v>
      </c>
      <c r="H17" s="487" t="n">
        <v>104.5</v>
      </c>
      <c r="I17" s="487" t="n">
        <v>103.3</v>
      </c>
      <c r="J17" s="487" t="n">
        <v>113.8</v>
      </c>
      <c r="K17" s="487" t="n">
        <v>113.2</v>
      </c>
      <c r="L17" s="487" t="n">
        <v>102.7</v>
      </c>
      <c r="M17" s="487" t="n">
        <v>116.3</v>
      </c>
      <c r="N17" s="487" t="n">
        <v>100.6</v>
      </c>
      <c r="O17" s="487" t="n">
        <v>100.7</v>
      </c>
      <c r="P17" s="478"/>
      <c r="Q17" s="480" t="s">
        <v>856</v>
      </c>
    </row>
    <row r="18" customFormat="false" ht="12.75" hidden="false" customHeight="false" outlineLevel="0" collapsed="false">
      <c r="B18" s="237" t="s">
        <v>857</v>
      </c>
      <c r="C18" s="487" t="n">
        <v>104.3</v>
      </c>
      <c r="D18" s="487" t="n">
        <v>104.8</v>
      </c>
      <c r="E18" s="487" t="n">
        <v>104</v>
      </c>
      <c r="F18" s="487" t="n">
        <v>105.5</v>
      </c>
      <c r="G18" s="487" t="n">
        <v>105.4</v>
      </c>
      <c r="H18" s="487" t="n">
        <v>101.9</v>
      </c>
      <c r="I18" s="487" t="n">
        <v>104.1</v>
      </c>
      <c r="J18" s="487" t="n">
        <v>119.2</v>
      </c>
      <c r="K18" s="487" t="n">
        <v>107.8</v>
      </c>
      <c r="L18" s="487" t="n">
        <v>103.7</v>
      </c>
      <c r="M18" s="487" t="n">
        <v>115.3</v>
      </c>
      <c r="N18" s="487" t="n">
        <v>102</v>
      </c>
      <c r="O18" s="487" t="n">
        <v>109.5</v>
      </c>
      <c r="P18" s="478"/>
      <c r="Q18" s="480" t="s">
        <v>857</v>
      </c>
    </row>
    <row r="19" customFormat="false" ht="12.75" hidden="false" customHeight="false" outlineLevel="0" collapsed="false">
      <c r="B19" s="237" t="s">
        <v>858</v>
      </c>
      <c r="C19" s="487" t="n">
        <v>104.5</v>
      </c>
      <c r="D19" s="487" t="n">
        <v>102.7</v>
      </c>
      <c r="E19" s="487" t="n">
        <v>104.8</v>
      </c>
      <c r="F19" s="487" t="n">
        <v>103.7</v>
      </c>
      <c r="G19" s="487" t="n">
        <v>102.6</v>
      </c>
      <c r="H19" s="487" t="n">
        <v>101</v>
      </c>
      <c r="I19" s="487" t="n">
        <v>104.5</v>
      </c>
      <c r="J19" s="487" t="n">
        <v>114.3</v>
      </c>
      <c r="K19" s="487" t="n">
        <v>98.4</v>
      </c>
      <c r="L19" s="487" t="n">
        <v>104.8</v>
      </c>
      <c r="M19" s="487" t="n">
        <v>113.8</v>
      </c>
      <c r="N19" s="487" t="n">
        <v>103.6</v>
      </c>
      <c r="O19" s="487" t="n">
        <v>110.6</v>
      </c>
      <c r="P19" s="478"/>
      <c r="Q19" s="480" t="s">
        <v>858</v>
      </c>
    </row>
    <row r="20" customFormat="false" ht="12.75" hidden="false" customHeight="false" outlineLevel="0" collapsed="false">
      <c r="B20" s="237" t="s">
        <v>859</v>
      </c>
      <c r="C20" s="487" t="n">
        <v>107.5</v>
      </c>
      <c r="D20" s="487" t="n">
        <v>101.6</v>
      </c>
      <c r="E20" s="487" t="n">
        <v>106.5</v>
      </c>
      <c r="F20" s="487" t="n">
        <v>102.8</v>
      </c>
      <c r="G20" s="487" t="n">
        <v>102</v>
      </c>
      <c r="H20" s="487" t="n">
        <v>97.3</v>
      </c>
      <c r="I20" s="487" t="n">
        <v>108</v>
      </c>
      <c r="J20" s="487" t="n">
        <v>121.7</v>
      </c>
      <c r="K20" s="487" t="n">
        <v>87.3</v>
      </c>
      <c r="L20" s="487" t="n">
        <v>109.4</v>
      </c>
      <c r="M20" s="487" t="n">
        <v>113.1</v>
      </c>
      <c r="N20" s="487" t="n">
        <v>108.9</v>
      </c>
      <c r="O20" s="487" t="n">
        <v>105.1</v>
      </c>
      <c r="P20" s="478"/>
      <c r="Q20" s="480" t="s">
        <v>859</v>
      </c>
    </row>
    <row r="21" customFormat="false" ht="12.75" hidden="false" customHeight="false" outlineLevel="0" collapsed="false">
      <c r="A21" s="61" t="s">
        <v>830</v>
      </c>
      <c r="B21" s="237" t="s">
        <v>866</v>
      </c>
      <c r="C21" s="487" t="n">
        <v>103.3</v>
      </c>
      <c r="D21" s="487" t="n">
        <v>100.2</v>
      </c>
      <c r="E21" s="487" t="n">
        <v>104.4</v>
      </c>
      <c r="F21" s="487" t="n">
        <v>97.5</v>
      </c>
      <c r="G21" s="487" t="n">
        <v>102.1</v>
      </c>
      <c r="H21" s="487" t="n">
        <v>100.3</v>
      </c>
      <c r="I21" s="487" t="n">
        <v>103.7</v>
      </c>
      <c r="J21" s="487" t="n">
        <v>113.9</v>
      </c>
      <c r="K21" s="487" t="n">
        <v>83.9</v>
      </c>
      <c r="L21" s="487" t="n">
        <v>104.9</v>
      </c>
      <c r="M21" s="487" t="n">
        <v>103.2</v>
      </c>
      <c r="N21" s="487" t="n">
        <v>105.1</v>
      </c>
      <c r="O21" s="487" t="n">
        <v>98.1</v>
      </c>
      <c r="P21" s="476" t="s">
        <v>830</v>
      </c>
      <c r="Q21" s="480" t="s">
        <v>866</v>
      </c>
    </row>
    <row r="22" customFormat="false" ht="12.75" hidden="false" customHeight="false" outlineLevel="0" collapsed="false">
      <c r="B22" s="237" t="s">
        <v>860</v>
      </c>
      <c r="C22" s="487" t="n">
        <v>103</v>
      </c>
      <c r="D22" s="487" t="n">
        <v>100.1</v>
      </c>
      <c r="E22" s="487" t="n">
        <v>106.5</v>
      </c>
      <c r="F22" s="487" t="n">
        <v>96</v>
      </c>
      <c r="G22" s="487" t="n">
        <v>103.6</v>
      </c>
      <c r="H22" s="487" t="n">
        <v>97.6</v>
      </c>
      <c r="I22" s="487" t="n">
        <v>103.4</v>
      </c>
      <c r="J22" s="487" t="n">
        <v>103.4</v>
      </c>
      <c r="K22" s="487" t="n">
        <v>82.7</v>
      </c>
      <c r="L22" s="487" t="n">
        <v>104.9</v>
      </c>
      <c r="M22" s="487" t="n">
        <v>105.5</v>
      </c>
      <c r="N22" s="487" t="n">
        <v>104.8</v>
      </c>
      <c r="O22" s="487" t="n">
        <v>94.1</v>
      </c>
      <c r="P22" s="478"/>
      <c r="Q22" s="480" t="s">
        <v>860</v>
      </c>
    </row>
    <row r="23" customFormat="false" ht="12.75" hidden="false" customHeight="false" outlineLevel="0" collapsed="false">
      <c r="B23" s="237" t="s">
        <v>861</v>
      </c>
      <c r="C23" s="487" t="n">
        <v>103.4</v>
      </c>
      <c r="D23" s="487" t="n">
        <v>98.9</v>
      </c>
      <c r="E23" s="487" t="n">
        <v>106.5</v>
      </c>
      <c r="F23" s="487" t="n">
        <v>94.1</v>
      </c>
      <c r="G23" s="487" t="n">
        <v>101.6</v>
      </c>
      <c r="H23" s="487" t="n">
        <v>99.7</v>
      </c>
      <c r="I23" s="487" t="n">
        <v>103.9</v>
      </c>
      <c r="J23" s="487" t="n">
        <v>100.4</v>
      </c>
      <c r="K23" s="487" t="n">
        <v>81</v>
      </c>
      <c r="L23" s="487" t="n">
        <v>105.6</v>
      </c>
      <c r="M23" s="487" t="n">
        <v>106.8</v>
      </c>
      <c r="N23" s="487" t="n">
        <v>105.5</v>
      </c>
      <c r="O23" s="487" t="n">
        <v>97.1</v>
      </c>
      <c r="P23" s="478"/>
      <c r="Q23" s="480" t="s">
        <v>861</v>
      </c>
    </row>
    <row r="24" customFormat="false" ht="12.75" hidden="false" customHeight="false" outlineLevel="0" collapsed="false">
      <c r="B24" s="237" t="s">
        <v>844</v>
      </c>
      <c r="C24" s="487" t="n">
        <v>101.9</v>
      </c>
      <c r="D24" s="487" t="n">
        <v>98.3</v>
      </c>
      <c r="E24" s="487" t="n">
        <v>101.6</v>
      </c>
      <c r="F24" s="487" t="n">
        <v>93.8</v>
      </c>
      <c r="G24" s="487" t="n">
        <v>100.5</v>
      </c>
      <c r="H24" s="487" t="n">
        <v>101.7</v>
      </c>
      <c r="I24" s="487" t="n">
        <v>102.6</v>
      </c>
      <c r="J24" s="487" t="n">
        <v>92.2</v>
      </c>
      <c r="K24" s="487" t="n">
        <v>79.7</v>
      </c>
      <c r="L24" s="487" t="n">
        <v>104.6</v>
      </c>
      <c r="M24" s="487" t="n">
        <v>107.7</v>
      </c>
      <c r="N24" s="487" t="n">
        <v>104.1</v>
      </c>
      <c r="O24" s="487" t="n">
        <v>85.1</v>
      </c>
      <c r="P24" s="478"/>
      <c r="Q24" s="480" t="s">
        <v>844</v>
      </c>
    </row>
    <row r="25" customFormat="false" ht="12.75" hidden="false" customHeight="false" outlineLevel="0" collapsed="false">
      <c r="B25" s="237" t="s">
        <v>862</v>
      </c>
      <c r="C25" s="487" t="n">
        <v>100.8</v>
      </c>
      <c r="D25" s="487" t="n">
        <v>97.2</v>
      </c>
      <c r="E25" s="487" t="n">
        <v>104.8</v>
      </c>
      <c r="F25" s="487" t="n">
        <v>94.9</v>
      </c>
      <c r="G25" s="487" t="n">
        <v>99.4</v>
      </c>
      <c r="H25" s="487" t="n">
        <v>95.6</v>
      </c>
      <c r="I25" s="487" t="n">
        <v>101.4</v>
      </c>
      <c r="J25" s="487" t="n">
        <v>91</v>
      </c>
      <c r="K25" s="487" t="n">
        <v>81.2</v>
      </c>
      <c r="L25" s="487" t="n">
        <v>103.1</v>
      </c>
      <c r="M25" s="487" t="n">
        <v>97</v>
      </c>
      <c r="N25" s="487" t="n">
        <v>104.2</v>
      </c>
      <c r="O25" s="487" t="n">
        <v>88.7</v>
      </c>
      <c r="P25" s="478"/>
      <c r="Q25" s="480" t="s">
        <v>862</v>
      </c>
    </row>
    <row r="26" customFormat="false" ht="12.75" hidden="false" customHeight="false" outlineLevel="0" collapsed="false">
      <c r="B26" s="237" t="s">
        <v>853</v>
      </c>
      <c r="C26" s="487" t="n">
        <v>100.4</v>
      </c>
      <c r="D26" s="487" t="n">
        <v>97.7</v>
      </c>
      <c r="E26" s="487" t="n">
        <v>104.3</v>
      </c>
      <c r="F26" s="487" t="n">
        <v>94.6</v>
      </c>
      <c r="G26" s="487" t="n">
        <v>99.1</v>
      </c>
      <c r="H26" s="487" t="n">
        <v>99.1</v>
      </c>
      <c r="I26" s="487" t="n">
        <v>100.7</v>
      </c>
      <c r="J26" s="487" t="n">
        <v>89.1</v>
      </c>
      <c r="K26" s="487" t="n">
        <v>86.2</v>
      </c>
      <c r="L26" s="487" t="n">
        <v>101.9</v>
      </c>
      <c r="M26" s="487" t="n">
        <v>96.2</v>
      </c>
      <c r="N26" s="487" t="n">
        <v>102.9</v>
      </c>
      <c r="O26" s="487" t="n">
        <v>92.3</v>
      </c>
      <c r="P26" s="478"/>
      <c r="Q26" s="480" t="s">
        <v>853</v>
      </c>
    </row>
    <row r="27" customFormat="false" ht="12.75" hidden="false" customHeight="false" outlineLevel="0" collapsed="false">
      <c r="B27" s="237" t="s">
        <v>854</v>
      </c>
      <c r="C27" s="487" t="n">
        <v>102.4</v>
      </c>
      <c r="D27" s="487" t="n">
        <v>97</v>
      </c>
      <c r="E27" s="487" t="n">
        <v>105.4</v>
      </c>
      <c r="F27" s="487" t="n">
        <v>95.3</v>
      </c>
      <c r="G27" s="487" t="n">
        <v>97.5</v>
      </c>
      <c r="H27" s="487" t="n">
        <v>97.9</v>
      </c>
      <c r="I27" s="487" t="n">
        <v>103.1</v>
      </c>
      <c r="J27" s="487" t="n">
        <v>87.8</v>
      </c>
      <c r="K27" s="487" t="n">
        <v>83.9</v>
      </c>
      <c r="L27" s="487" t="n">
        <v>104.7</v>
      </c>
      <c r="M27" s="487" t="n">
        <v>95.1</v>
      </c>
      <c r="N27" s="487" t="n">
        <v>106.4</v>
      </c>
      <c r="O27" s="487" t="n">
        <v>89.1</v>
      </c>
      <c r="P27" s="478"/>
      <c r="Q27" s="480" t="s">
        <v>854</v>
      </c>
    </row>
    <row r="28" customFormat="false" ht="12.75" hidden="false" customHeight="false" outlineLevel="0" collapsed="false">
      <c r="B28" s="237" t="s">
        <v>855</v>
      </c>
      <c r="C28" s="487" t="n">
        <v>101.5</v>
      </c>
      <c r="D28" s="487" t="n">
        <v>95.7</v>
      </c>
      <c r="E28" s="487" t="n">
        <v>98.4</v>
      </c>
      <c r="F28" s="487" t="n">
        <v>94.2</v>
      </c>
      <c r="G28" s="487" t="n">
        <v>96.2</v>
      </c>
      <c r="H28" s="487" t="n">
        <v>97</v>
      </c>
      <c r="I28" s="487" t="n">
        <v>102.1</v>
      </c>
      <c r="J28" s="487" t="n">
        <v>80.5</v>
      </c>
      <c r="K28" s="487" t="n">
        <v>85.7</v>
      </c>
      <c r="L28" s="487" t="n">
        <v>103.7</v>
      </c>
      <c r="M28" s="487" t="n">
        <v>92.6</v>
      </c>
      <c r="N28" s="487" t="n">
        <v>105.8</v>
      </c>
      <c r="O28" s="487" t="n">
        <v>93.7</v>
      </c>
      <c r="P28" s="478"/>
      <c r="Q28" s="480" t="s">
        <v>855</v>
      </c>
    </row>
    <row r="29" customFormat="false" ht="12.75" hidden="false" customHeight="false" outlineLevel="0" collapsed="false">
      <c r="B29" s="237" t="s">
        <v>856</v>
      </c>
      <c r="C29" s="487" t="n">
        <v>100.3</v>
      </c>
      <c r="D29" s="487" t="n">
        <v>96.5</v>
      </c>
      <c r="E29" s="487" t="n">
        <v>101.8</v>
      </c>
      <c r="F29" s="487" t="n">
        <v>95.2</v>
      </c>
      <c r="G29" s="487" t="n">
        <v>96.4</v>
      </c>
      <c r="H29" s="487" t="n">
        <v>98.5</v>
      </c>
      <c r="I29" s="487" t="n">
        <v>100.7</v>
      </c>
      <c r="J29" s="487" t="n">
        <v>84.7</v>
      </c>
      <c r="K29" s="487" t="n">
        <v>84.6</v>
      </c>
      <c r="L29" s="487" t="n">
        <v>102</v>
      </c>
      <c r="M29" s="487" t="n">
        <v>96.4</v>
      </c>
      <c r="N29" s="487" t="n">
        <v>102.9</v>
      </c>
      <c r="O29" s="487" t="n">
        <v>96.6</v>
      </c>
      <c r="P29" s="478"/>
      <c r="Q29" s="480" t="s">
        <v>856</v>
      </c>
    </row>
    <row r="30" customFormat="false" ht="12.75" hidden="false" customHeight="false" outlineLevel="0" collapsed="false">
      <c r="B30" s="237" t="s">
        <v>857</v>
      </c>
      <c r="C30" s="487" t="n">
        <v>100.9</v>
      </c>
      <c r="D30" s="487" t="n">
        <v>95.2</v>
      </c>
      <c r="E30" s="487" t="n">
        <v>95.8</v>
      </c>
      <c r="F30" s="487" t="n">
        <v>93.3</v>
      </c>
      <c r="G30" s="487" t="n">
        <v>96</v>
      </c>
      <c r="H30" s="487" t="n">
        <v>96.6</v>
      </c>
      <c r="I30" s="487" t="n">
        <v>101.2</v>
      </c>
      <c r="J30" s="487" t="n">
        <v>85</v>
      </c>
      <c r="K30" s="487" t="n">
        <v>87.1</v>
      </c>
      <c r="L30" s="487" t="n">
        <v>102.4</v>
      </c>
      <c r="M30" s="487" t="n">
        <v>96</v>
      </c>
      <c r="N30" s="487" t="n">
        <v>103.5</v>
      </c>
      <c r="O30" s="487" t="n">
        <v>100.7</v>
      </c>
      <c r="P30" s="478"/>
      <c r="Q30" s="480" t="s">
        <v>857</v>
      </c>
    </row>
    <row r="31" customFormat="false" ht="12.75" hidden="false" customHeight="false" outlineLevel="0" collapsed="false">
      <c r="B31" s="237" t="s">
        <v>858</v>
      </c>
      <c r="C31" s="487" t="n">
        <v>101.6</v>
      </c>
      <c r="D31" s="487" t="n">
        <v>96.8</v>
      </c>
      <c r="E31" s="487" t="n">
        <v>99.8</v>
      </c>
      <c r="F31" s="487" t="n">
        <v>96.2</v>
      </c>
      <c r="G31" s="487" t="n">
        <v>96.4</v>
      </c>
      <c r="H31" s="487" t="n">
        <v>98.7</v>
      </c>
      <c r="I31" s="487" t="n">
        <v>102</v>
      </c>
      <c r="J31" s="487" t="n">
        <v>87</v>
      </c>
      <c r="K31" s="487" t="n">
        <v>87.6</v>
      </c>
      <c r="L31" s="487" t="n">
        <v>103.1</v>
      </c>
      <c r="M31" s="487" t="n">
        <v>98.7</v>
      </c>
      <c r="N31" s="487" t="n">
        <v>103.8</v>
      </c>
      <c r="O31" s="487" t="n">
        <v>100.4</v>
      </c>
      <c r="P31" s="478"/>
      <c r="Q31" s="480" t="s">
        <v>858</v>
      </c>
    </row>
    <row r="32" customFormat="false" ht="12.75" hidden="false" customHeight="false" outlineLevel="0" collapsed="false">
      <c r="B32" s="237" t="s">
        <v>859</v>
      </c>
      <c r="C32" s="487" t="n">
        <v>103.2</v>
      </c>
      <c r="D32" s="487" t="n">
        <v>96.4</v>
      </c>
      <c r="E32" s="487" t="n">
        <v>99.5</v>
      </c>
      <c r="F32" s="487" t="n">
        <v>96.6</v>
      </c>
      <c r="G32" s="487" t="n">
        <v>96.2</v>
      </c>
      <c r="H32" s="487" t="n">
        <v>95.8</v>
      </c>
      <c r="I32" s="487" t="n">
        <v>103.6</v>
      </c>
      <c r="J32" s="487" t="n">
        <v>85.3</v>
      </c>
      <c r="K32" s="487" t="n">
        <v>87</v>
      </c>
      <c r="L32" s="487" t="n">
        <v>105.1</v>
      </c>
      <c r="M32" s="487" t="n">
        <v>95.7</v>
      </c>
      <c r="N32" s="487" t="n">
        <v>106.5</v>
      </c>
      <c r="O32" s="487" t="n">
        <v>105.1</v>
      </c>
      <c r="P32" s="478"/>
      <c r="Q32" s="480" t="s">
        <v>859</v>
      </c>
    </row>
    <row r="33" customFormat="false" ht="12.75" hidden="false" customHeight="false" outlineLevel="0" collapsed="false">
      <c r="A33" s="3" t="s">
        <v>831</v>
      </c>
      <c r="B33" s="237" t="s">
        <v>866</v>
      </c>
      <c r="C33" s="487" t="n">
        <v>95.8</v>
      </c>
      <c r="D33" s="487" t="n">
        <v>95.7</v>
      </c>
      <c r="E33" s="487" t="n">
        <v>97.1</v>
      </c>
      <c r="F33" s="487" t="n">
        <v>94.5</v>
      </c>
      <c r="G33" s="487" t="n">
        <v>96.9</v>
      </c>
      <c r="H33" s="487" t="n">
        <v>94.4</v>
      </c>
      <c r="I33" s="487" t="n">
        <v>95.7</v>
      </c>
      <c r="J33" s="487" t="n">
        <v>93</v>
      </c>
      <c r="K33" s="487" t="n">
        <v>90.8</v>
      </c>
      <c r="L33" s="487" t="n">
        <v>96.1</v>
      </c>
      <c r="M33" s="487" t="n">
        <v>93.8</v>
      </c>
      <c r="N33" s="487" t="n">
        <v>96.5</v>
      </c>
      <c r="O33" s="487" t="n">
        <v>101.7</v>
      </c>
      <c r="P33" s="478" t="s">
        <v>831</v>
      </c>
      <c r="Q33" s="480" t="s">
        <v>866</v>
      </c>
    </row>
    <row r="34" customFormat="false" ht="12.75" hidden="false" customHeight="false" outlineLevel="0" collapsed="false">
      <c r="B34" s="237" t="s">
        <v>860</v>
      </c>
      <c r="C34" s="487" t="n">
        <v>96.3</v>
      </c>
      <c r="D34" s="487" t="n">
        <v>96.6</v>
      </c>
      <c r="E34" s="487" t="n">
        <v>96.7</v>
      </c>
      <c r="F34" s="487" t="n">
        <v>95.3</v>
      </c>
      <c r="G34" s="487" t="n">
        <v>97.8</v>
      </c>
      <c r="H34" s="487" t="n">
        <v>96</v>
      </c>
      <c r="I34" s="487" t="n">
        <v>96.2</v>
      </c>
      <c r="J34" s="487" t="n">
        <v>95.2</v>
      </c>
      <c r="K34" s="487" t="n">
        <v>92.1</v>
      </c>
      <c r="L34" s="487" t="n">
        <v>96.5</v>
      </c>
      <c r="M34" s="487" t="n">
        <v>95.1</v>
      </c>
      <c r="N34" s="487" t="n">
        <v>96.7</v>
      </c>
      <c r="O34" s="487" t="n">
        <v>103.5</v>
      </c>
      <c r="P34" s="478"/>
      <c r="Q34" s="480" t="s">
        <v>860</v>
      </c>
    </row>
    <row r="35" customFormat="false" ht="12.75" hidden="false" customHeight="false" outlineLevel="0" collapsed="false">
      <c r="B35" s="237" t="s">
        <v>861</v>
      </c>
      <c r="C35" s="487" t="n">
        <v>97.9</v>
      </c>
      <c r="D35" s="487" t="n">
        <v>96.7</v>
      </c>
      <c r="E35" s="487" t="n">
        <v>96</v>
      </c>
      <c r="F35" s="487" t="n">
        <v>96.5</v>
      </c>
      <c r="G35" s="487" t="n">
        <v>96.5</v>
      </c>
      <c r="H35" s="487" t="n">
        <v>97.6</v>
      </c>
      <c r="I35" s="487" t="n">
        <v>98.1</v>
      </c>
      <c r="J35" s="487" t="n">
        <v>96.8</v>
      </c>
      <c r="K35" s="487" t="n">
        <v>95</v>
      </c>
      <c r="L35" s="487" t="n">
        <v>98.3</v>
      </c>
      <c r="M35" s="487" t="n">
        <v>96</v>
      </c>
      <c r="N35" s="487" t="n">
        <v>98.7</v>
      </c>
      <c r="O35" s="487" t="n">
        <v>93.2</v>
      </c>
      <c r="P35" s="478"/>
      <c r="Q35" s="480" t="s">
        <v>861</v>
      </c>
    </row>
    <row r="36" customFormat="false" ht="12.75" hidden="false" customHeight="false" outlineLevel="0" collapsed="false">
      <c r="B36" s="237" t="s">
        <v>844</v>
      </c>
      <c r="C36" s="487" t="n">
        <v>98.4</v>
      </c>
      <c r="D36" s="487" t="n">
        <v>97.5</v>
      </c>
      <c r="E36" s="487" t="n">
        <v>90.2</v>
      </c>
      <c r="F36" s="487" t="n">
        <v>98.5</v>
      </c>
      <c r="G36" s="487" t="n">
        <v>97</v>
      </c>
      <c r="H36" s="487" t="n">
        <v>97.5</v>
      </c>
      <c r="I36" s="487" t="n">
        <v>98.6</v>
      </c>
      <c r="J36" s="487" t="n">
        <v>97.1</v>
      </c>
      <c r="K36" s="487" t="n">
        <v>99.1</v>
      </c>
      <c r="L36" s="487" t="n">
        <v>98.6</v>
      </c>
      <c r="M36" s="487" t="n">
        <v>99</v>
      </c>
      <c r="N36" s="487" t="n">
        <v>98.5</v>
      </c>
      <c r="O36" s="487" t="n">
        <v>94</v>
      </c>
      <c r="P36" s="478"/>
      <c r="Q36" s="480" t="s">
        <v>844</v>
      </c>
    </row>
    <row r="37" customFormat="false" ht="12.75" hidden="false" customHeight="false" outlineLevel="0" collapsed="false">
      <c r="B37" s="237" t="s">
        <v>862</v>
      </c>
      <c r="C37" s="487" t="n">
        <v>98.7</v>
      </c>
      <c r="D37" s="487" t="n">
        <v>97.6</v>
      </c>
      <c r="E37" s="487" t="n">
        <v>98.8</v>
      </c>
      <c r="F37" s="487" t="n">
        <v>99.3</v>
      </c>
      <c r="G37" s="487" t="n">
        <v>96.2</v>
      </c>
      <c r="H37" s="487" t="n">
        <v>97.8</v>
      </c>
      <c r="I37" s="487" t="n">
        <v>98.9</v>
      </c>
      <c r="J37" s="487" t="n">
        <v>96.9</v>
      </c>
      <c r="K37" s="487" t="n">
        <v>102.8</v>
      </c>
      <c r="L37" s="487" t="n">
        <v>98.6</v>
      </c>
      <c r="M37" s="487" t="n">
        <v>98.9</v>
      </c>
      <c r="N37" s="487" t="n">
        <v>98.6</v>
      </c>
      <c r="O37" s="487" t="n">
        <v>96</v>
      </c>
      <c r="P37" s="478"/>
      <c r="Q37" s="480" t="s">
        <v>862</v>
      </c>
    </row>
    <row r="38" customFormat="false" ht="12.75" hidden="false" customHeight="false" outlineLevel="0" collapsed="false">
      <c r="B38" s="237" t="s">
        <v>853</v>
      </c>
      <c r="C38" s="487" t="n">
        <v>101</v>
      </c>
      <c r="D38" s="487" t="n">
        <v>99.1</v>
      </c>
      <c r="E38" s="487" t="n">
        <v>101.4</v>
      </c>
      <c r="F38" s="487" t="n">
        <v>100.6</v>
      </c>
      <c r="G38" s="487" t="n">
        <v>97</v>
      </c>
      <c r="H38" s="487" t="n">
        <v>101.1</v>
      </c>
      <c r="I38" s="487" t="n">
        <v>101.1</v>
      </c>
      <c r="J38" s="487" t="n">
        <v>98.2</v>
      </c>
      <c r="K38" s="487" t="n">
        <v>103.2</v>
      </c>
      <c r="L38" s="487" t="n">
        <v>101</v>
      </c>
      <c r="M38" s="487" t="n">
        <v>100.2</v>
      </c>
      <c r="N38" s="487" t="n">
        <v>101.1</v>
      </c>
      <c r="O38" s="487" t="n">
        <v>101.2</v>
      </c>
      <c r="P38" s="478"/>
      <c r="Q38" s="480" t="s">
        <v>853</v>
      </c>
    </row>
    <row r="39" customFormat="false" ht="12.75" hidden="false" customHeight="false" outlineLevel="0" collapsed="false">
      <c r="B39" s="237" t="s">
        <v>854</v>
      </c>
      <c r="C39" s="487" t="n">
        <v>102.2</v>
      </c>
      <c r="D39" s="487" t="n">
        <v>100.3</v>
      </c>
      <c r="E39" s="487" t="n">
        <v>102.7</v>
      </c>
      <c r="F39" s="487" t="n">
        <v>102.1</v>
      </c>
      <c r="G39" s="487" t="n">
        <v>98.4</v>
      </c>
      <c r="H39" s="487" t="n">
        <v>101.3</v>
      </c>
      <c r="I39" s="487" t="n">
        <v>102.4</v>
      </c>
      <c r="J39" s="487" t="n">
        <v>102.1</v>
      </c>
      <c r="K39" s="487" t="n">
        <v>99.7</v>
      </c>
      <c r="L39" s="487" t="n">
        <v>102.6</v>
      </c>
      <c r="M39" s="487" t="n">
        <v>102.1</v>
      </c>
      <c r="N39" s="487" t="n">
        <v>102.6</v>
      </c>
      <c r="O39" s="487" t="n">
        <v>100.9</v>
      </c>
      <c r="P39" s="478"/>
      <c r="Q39" s="480" t="s">
        <v>854</v>
      </c>
    </row>
    <row r="40" customFormat="false" ht="12.75" hidden="false" customHeight="false" outlineLevel="0" collapsed="false">
      <c r="B40" s="237" t="s">
        <v>855</v>
      </c>
      <c r="C40" s="487" t="n">
        <v>100.6</v>
      </c>
      <c r="D40" s="487" t="n">
        <v>100.7</v>
      </c>
      <c r="E40" s="487" t="n">
        <v>99.2</v>
      </c>
      <c r="F40" s="487" t="n">
        <v>102.3</v>
      </c>
      <c r="G40" s="487" t="n">
        <v>99.5</v>
      </c>
      <c r="H40" s="487" t="n">
        <v>100.8</v>
      </c>
      <c r="I40" s="487" t="n">
        <v>100.6</v>
      </c>
      <c r="J40" s="487" t="n">
        <v>101.7</v>
      </c>
      <c r="K40" s="487" t="n">
        <v>99.1</v>
      </c>
      <c r="L40" s="487" t="n">
        <v>100.7</v>
      </c>
      <c r="M40" s="487" t="n">
        <v>101.4</v>
      </c>
      <c r="N40" s="487" t="n">
        <v>100.6</v>
      </c>
      <c r="O40" s="487" t="n">
        <v>98.8</v>
      </c>
      <c r="P40" s="478"/>
      <c r="Q40" s="480" t="s">
        <v>855</v>
      </c>
    </row>
    <row r="41" customFormat="false" ht="12.75" hidden="false" customHeight="false" outlineLevel="0" collapsed="false">
      <c r="B41" s="237" t="s">
        <v>856</v>
      </c>
      <c r="C41" s="487" t="n">
        <v>100.5</v>
      </c>
      <c r="D41" s="487" t="n">
        <v>102.9</v>
      </c>
      <c r="E41" s="487" t="n">
        <v>101</v>
      </c>
      <c r="F41" s="487" t="n">
        <v>102.2</v>
      </c>
      <c r="G41" s="487" t="n">
        <v>103.6</v>
      </c>
      <c r="H41" s="487" t="n">
        <v>102.7</v>
      </c>
      <c r="I41" s="487" t="n">
        <v>100.4</v>
      </c>
      <c r="J41" s="487" t="n">
        <v>102.7</v>
      </c>
      <c r="K41" s="487" t="n">
        <v>101</v>
      </c>
      <c r="L41" s="487" t="n">
        <v>100.3</v>
      </c>
      <c r="M41" s="487" t="n">
        <v>102.7</v>
      </c>
      <c r="N41" s="487" t="n">
        <v>100</v>
      </c>
      <c r="O41" s="487" t="n">
        <v>97.4</v>
      </c>
      <c r="P41" s="478"/>
      <c r="Q41" s="480" t="s">
        <v>856</v>
      </c>
    </row>
    <row r="42" customFormat="false" ht="12.75" hidden="false" customHeight="false" outlineLevel="0" collapsed="false">
      <c r="B42" s="237" t="s">
        <v>857</v>
      </c>
      <c r="C42" s="487" t="n">
        <v>100.3</v>
      </c>
      <c r="D42" s="487" t="n">
        <v>102.5</v>
      </c>
      <c r="E42" s="487" t="n">
        <v>97.9</v>
      </c>
      <c r="F42" s="487" t="n">
        <v>101.2</v>
      </c>
      <c r="G42" s="487" t="n">
        <v>103.7</v>
      </c>
      <c r="H42" s="487" t="n">
        <v>102.4</v>
      </c>
      <c r="I42" s="487" t="n">
        <v>100.2</v>
      </c>
      <c r="J42" s="487" t="n">
        <v>103.6</v>
      </c>
      <c r="K42" s="487" t="n">
        <v>101.1</v>
      </c>
      <c r="L42" s="487" t="n">
        <v>100.1</v>
      </c>
      <c r="M42" s="487" t="n">
        <v>102.4</v>
      </c>
      <c r="N42" s="487" t="n">
        <v>99.8</v>
      </c>
      <c r="O42" s="487" t="n">
        <v>97.8</v>
      </c>
      <c r="P42" s="478"/>
      <c r="Q42" s="480" t="s">
        <v>857</v>
      </c>
    </row>
    <row r="43" customFormat="false" ht="12.75" hidden="false" customHeight="false" outlineLevel="0" collapsed="false">
      <c r="B43" s="237" t="s">
        <v>858</v>
      </c>
      <c r="C43" s="487" t="n">
        <v>101.2</v>
      </c>
      <c r="D43" s="487" t="n">
        <v>103.4</v>
      </c>
      <c r="E43" s="487" t="n">
        <v>106.8</v>
      </c>
      <c r="F43" s="487" t="n">
        <v>102.3</v>
      </c>
      <c r="G43" s="487" t="n">
        <v>103.8</v>
      </c>
      <c r="H43" s="487" t="n">
        <v>104.4</v>
      </c>
      <c r="I43" s="487" t="n">
        <v>100.9</v>
      </c>
      <c r="J43" s="487" t="n">
        <v>105.1</v>
      </c>
      <c r="K43" s="487" t="n">
        <v>105.2</v>
      </c>
      <c r="L43" s="487" t="n">
        <v>100.6</v>
      </c>
      <c r="M43" s="487" t="n">
        <v>103.5</v>
      </c>
      <c r="N43" s="487" t="n">
        <v>100.2</v>
      </c>
      <c r="O43" s="487" t="n">
        <v>108.4</v>
      </c>
      <c r="P43" s="478"/>
      <c r="Q43" s="480" t="s">
        <v>858</v>
      </c>
    </row>
    <row r="44" customFormat="false" ht="12.75" hidden="false" customHeight="false" outlineLevel="0" collapsed="false">
      <c r="B44" s="237" t="s">
        <v>859</v>
      </c>
      <c r="C44" s="487" t="n">
        <v>104.3</v>
      </c>
      <c r="D44" s="487" t="n">
        <v>104.2</v>
      </c>
      <c r="E44" s="487" t="n">
        <v>110.9</v>
      </c>
      <c r="F44" s="487" t="n">
        <v>103.8</v>
      </c>
      <c r="G44" s="487" t="n">
        <v>104.9</v>
      </c>
      <c r="H44" s="487" t="n">
        <v>102</v>
      </c>
      <c r="I44" s="487" t="n">
        <v>104.2</v>
      </c>
      <c r="J44" s="487" t="n">
        <v>109.3</v>
      </c>
      <c r="K44" s="487" t="n">
        <v>108.7</v>
      </c>
      <c r="L44" s="487" t="n">
        <v>103.8</v>
      </c>
      <c r="M44" s="487" t="n">
        <v>102.9</v>
      </c>
      <c r="N44" s="487" t="n">
        <v>103.9</v>
      </c>
      <c r="O44" s="487" t="n">
        <v>112.8</v>
      </c>
      <c r="P44" s="478"/>
      <c r="Q44" s="480" t="s">
        <v>859</v>
      </c>
    </row>
    <row r="45" customFormat="false" ht="12.75" hidden="false" customHeight="false" outlineLevel="0" collapsed="false">
      <c r="A45" s="3" t="n">
        <v>2011</v>
      </c>
      <c r="B45" s="237" t="s">
        <v>866</v>
      </c>
      <c r="C45" s="487" t="n">
        <v>101.8</v>
      </c>
      <c r="D45" s="487" t="n">
        <v>105.8</v>
      </c>
      <c r="E45" s="487" t="n">
        <v>109.7</v>
      </c>
      <c r="F45" s="487" t="n">
        <v>103.6</v>
      </c>
      <c r="G45" s="487" t="n">
        <v>108.2</v>
      </c>
      <c r="H45" s="487" t="n">
        <v>103.2</v>
      </c>
      <c r="I45" s="487" t="n">
        <v>101.4</v>
      </c>
      <c r="J45" s="487" t="n">
        <v>111.1</v>
      </c>
      <c r="K45" s="487" t="n">
        <v>111.1</v>
      </c>
      <c r="L45" s="487" t="n">
        <v>100.6</v>
      </c>
      <c r="M45" s="487" t="n">
        <v>105.9</v>
      </c>
      <c r="N45" s="487" t="n">
        <v>99.7</v>
      </c>
      <c r="O45" s="487" t="n">
        <v>108.3</v>
      </c>
      <c r="P45" s="478" t="n">
        <v>2011</v>
      </c>
      <c r="Q45" s="480" t="s">
        <v>866</v>
      </c>
    </row>
    <row r="46" customFormat="false" ht="12.75" hidden="false" customHeight="false" outlineLevel="0" collapsed="false">
      <c r="B46" s="237" t="s">
        <v>860</v>
      </c>
      <c r="C46" s="487" t="n">
        <v>101.8</v>
      </c>
      <c r="D46" s="487" t="n">
        <v>107.6</v>
      </c>
      <c r="E46" s="487" t="n">
        <v>104.4</v>
      </c>
      <c r="F46" s="487" t="n">
        <v>104.9</v>
      </c>
      <c r="G46" s="487" t="n">
        <v>110.6</v>
      </c>
      <c r="H46" s="487" t="n">
        <v>104.5</v>
      </c>
      <c r="I46" s="487" t="n">
        <v>101.5</v>
      </c>
      <c r="J46" s="487" t="n">
        <v>113.6</v>
      </c>
      <c r="K46" s="487" t="n">
        <v>112.7</v>
      </c>
      <c r="L46" s="487" t="n">
        <v>100.6</v>
      </c>
      <c r="M46" s="487" t="n">
        <v>106.9</v>
      </c>
      <c r="N46" s="487" t="n">
        <v>99.5</v>
      </c>
      <c r="O46" s="487" t="n">
        <v>101.6</v>
      </c>
      <c r="P46" s="478"/>
      <c r="Q46" s="480" t="s">
        <v>860</v>
      </c>
    </row>
    <row r="47" customFormat="false" ht="12.75" hidden="false" customHeight="false" outlineLevel="0" collapsed="false">
      <c r="B47" s="237" t="s">
        <v>861</v>
      </c>
      <c r="C47" s="487" t="n">
        <v>102.6</v>
      </c>
      <c r="D47" s="487" t="n">
        <v>108.5</v>
      </c>
      <c r="E47" s="487" t="n">
        <v>102.7</v>
      </c>
      <c r="F47" s="487" t="n">
        <v>106.4</v>
      </c>
      <c r="G47" s="487" t="n">
        <v>110.7</v>
      </c>
      <c r="H47" s="487" t="n">
        <v>107.4</v>
      </c>
      <c r="I47" s="487" t="n">
        <v>102.2</v>
      </c>
      <c r="J47" s="487" t="n">
        <v>112.6</v>
      </c>
      <c r="K47" s="487" t="n">
        <v>115.6</v>
      </c>
      <c r="L47" s="487" t="n">
        <v>101.2</v>
      </c>
      <c r="M47" s="487" t="n">
        <v>108</v>
      </c>
      <c r="N47" s="487" t="n">
        <v>100.1</v>
      </c>
      <c r="O47" s="487" t="n">
        <v>111</v>
      </c>
      <c r="P47" s="478"/>
      <c r="Q47" s="480" t="s">
        <v>861</v>
      </c>
    </row>
    <row r="48" customFormat="false" ht="12.75" hidden="false" customHeight="false" outlineLevel="0" collapsed="false">
      <c r="B48" s="237" t="s">
        <v>844</v>
      </c>
      <c r="C48" s="487" t="n">
        <v>101.6</v>
      </c>
      <c r="D48" s="487" t="n">
        <v>109.5</v>
      </c>
      <c r="E48" s="487" t="n">
        <v>111.4</v>
      </c>
      <c r="F48" s="487" t="n">
        <v>108.7</v>
      </c>
      <c r="G48" s="487" t="n">
        <v>110.6</v>
      </c>
      <c r="H48" s="487" t="n">
        <v>107.7</v>
      </c>
      <c r="I48" s="487" t="n">
        <v>101.3</v>
      </c>
      <c r="J48" s="487" t="n">
        <v>113.7</v>
      </c>
      <c r="K48" s="487" t="n">
        <v>115.8</v>
      </c>
      <c r="L48" s="487" t="n">
        <v>100.3</v>
      </c>
      <c r="M48" s="487" t="n">
        <v>108.3</v>
      </c>
      <c r="N48" s="487" t="n">
        <v>99</v>
      </c>
      <c r="O48" s="487" t="n">
        <v>96.5</v>
      </c>
      <c r="P48" s="478"/>
      <c r="Q48" s="480" t="s">
        <v>844</v>
      </c>
    </row>
    <row r="49" customFormat="false" ht="12.75" hidden="false" customHeight="false" outlineLevel="0" collapsed="false">
      <c r="B49" s="237" t="s">
        <v>862</v>
      </c>
      <c r="C49" s="487" t="n">
        <v>102.1</v>
      </c>
      <c r="D49" s="487" t="n">
        <v>109.1</v>
      </c>
      <c r="E49" s="487" t="n">
        <v>113.2</v>
      </c>
      <c r="F49" s="487" t="n">
        <v>108.3</v>
      </c>
      <c r="G49" s="487" t="n">
        <v>110.6</v>
      </c>
      <c r="H49" s="487" t="n">
        <v>106.3</v>
      </c>
      <c r="I49" s="487" t="n">
        <v>101.5</v>
      </c>
      <c r="J49" s="487" t="n">
        <v>115.9</v>
      </c>
      <c r="K49" s="487" t="n">
        <v>119.1</v>
      </c>
      <c r="L49" s="487" t="n">
        <v>100.3</v>
      </c>
      <c r="M49" s="487" t="n">
        <v>109.1</v>
      </c>
      <c r="N49" s="487" t="n">
        <v>99</v>
      </c>
      <c r="O49" s="487" t="n">
        <v>110.9</v>
      </c>
      <c r="P49" s="478"/>
      <c r="Q49" s="480" t="s">
        <v>862</v>
      </c>
    </row>
    <row r="50" customFormat="false" ht="12.75" hidden="false" customHeight="false" outlineLevel="0" collapsed="false">
      <c r="B50" s="237" t="s">
        <v>853</v>
      </c>
      <c r="C50" s="487" t="n">
        <v>102.6</v>
      </c>
      <c r="D50" s="487" t="n">
        <v>109</v>
      </c>
      <c r="E50" s="487" t="n">
        <v>107.7</v>
      </c>
      <c r="F50" s="487" t="n">
        <v>109.2</v>
      </c>
      <c r="G50" s="487" t="n">
        <v>108.9</v>
      </c>
      <c r="H50" s="487" t="n">
        <v>109</v>
      </c>
      <c r="I50" s="487" t="n">
        <v>102.2</v>
      </c>
      <c r="J50" s="487" t="n">
        <v>116.4</v>
      </c>
      <c r="K50" s="487" t="n">
        <v>114.5</v>
      </c>
      <c r="L50" s="487" t="n">
        <v>101.3</v>
      </c>
      <c r="M50" s="487" t="n">
        <v>109</v>
      </c>
      <c r="N50" s="487" t="n">
        <v>100.1</v>
      </c>
      <c r="O50" s="487" t="n">
        <v>103.9</v>
      </c>
      <c r="P50" s="478"/>
      <c r="Q50" s="480" t="s">
        <v>853</v>
      </c>
    </row>
    <row r="51" customFormat="false" ht="12.75" hidden="false" customHeight="false" outlineLevel="0" collapsed="false">
      <c r="B51" s="237" t="s">
        <v>854</v>
      </c>
      <c r="C51" s="487" t="n">
        <v>102.7</v>
      </c>
      <c r="D51" s="487" t="n">
        <v>109.5</v>
      </c>
      <c r="E51" s="487" t="n">
        <v>118.7</v>
      </c>
      <c r="F51" s="487" t="n">
        <v>110.4</v>
      </c>
      <c r="G51" s="487" t="n">
        <v>108</v>
      </c>
      <c r="H51" s="487" t="n">
        <v>110.8</v>
      </c>
      <c r="I51" s="487" t="n">
        <v>102.3</v>
      </c>
      <c r="J51" s="487" t="n">
        <v>118.2</v>
      </c>
      <c r="K51" s="487" t="n">
        <v>117.6</v>
      </c>
      <c r="L51" s="487" t="n">
        <v>101.2</v>
      </c>
      <c r="M51" s="487" t="n">
        <v>108</v>
      </c>
      <c r="N51" s="487" t="n">
        <v>100.2</v>
      </c>
      <c r="O51" s="487" t="n">
        <v>103.1</v>
      </c>
      <c r="P51" s="478"/>
      <c r="Q51" s="480" t="s">
        <v>854</v>
      </c>
    </row>
    <row r="52" customFormat="false" ht="12.75" hidden="false" customHeight="false" outlineLevel="0" collapsed="false">
      <c r="B52" s="237" t="s">
        <v>855</v>
      </c>
      <c r="C52" s="487" t="n">
        <v>103.2</v>
      </c>
      <c r="D52" s="487" t="n">
        <v>109.1</v>
      </c>
      <c r="E52" s="487" t="n">
        <v>119.6</v>
      </c>
      <c r="F52" s="487" t="n">
        <v>109.6</v>
      </c>
      <c r="G52" s="487" t="n">
        <v>108.6</v>
      </c>
      <c r="H52" s="487" t="n">
        <v>108.2</v>
      </c>
      <c r="I52" s="487" t="n">
        <v>102.7</v>
      </c>
      <c r="J52" s="487" t="n">
        <v>117.7</v>
      </c>
      <c r="K52" s="487" t="n">
        <v>119.4</v>
      </c>
      <c r="L52" s="487" t="n">
        <v>101.5</v>
      </c>
      <c r="M52" s="487" t="n">
        <v>105.8</v>
      </c>
      <c r="N52" s="487" t="n">
        <v>100.7</v>
      </c>
      <c r="O52" s="487" t="n">
        <v>112.2</v>
      </c>
      <c r="P52" s="478"/>
      <c r="Q52" s="480" t="s">
        <v>855</v>
      </c>
    </row>
    <row r="53" customFormat="false" ht="12.75" hidden="false" customHeight="false" outlineLevel="0" collapsed="false">
      <c r="B53" s="237" t="s">
        <v>856</v>
      </c>
      <c r="C53" s="487" t="n">
        <v>103.5</v>
      </c>
      <c r="D53" s="487" t="n">
        <v>109.9</v>
      </c>
      <c r="E53" s="487" t="n">
        <v>109.1</v>
      </c>
      <c r="F53" s="487" t="n">
        <v>110.1</v>
      </c>
      <c r="G53" s="487" t="n">
        <v>109.9</v>
      </c>
      <c r="H53" s="487" t="n">
        <v>109.5</v>
      </c>
      <c r="I53" s="487" t="n">
        <v>103.2</v>
      </c>
      <c r="J53" s="487" t="n">
        <v>119.3</v>
      </c>
      <c r="K53" s="487" t="n">
        <v>122.2</v>
      </c>
      <c r="L53" s="487" t="n">
        <v>101.8</v>
      </c>
      <c r="M53" s="487" t="n">
        <v>108.8</v>
      </c>
      <c r="N53" s="487" t="n">
        <v>100.8</v>
      </c>
      <c r="O53" s="487" t="n">
        <v>100.7</v>
      </c>
      <c r="P53" s="478"/>
      <c r="Q53" s="480" t="s">
        <v>856</v>
      </c>
    </row>
    <row r="54" customFormat="false" ht="12.75" hidden="false" customHeight="false" outlineLevel="0" collapsed="false">
      <c r="B54" s="237" t="s">
        <v>857</v>
      </c>
      <c r="C54" s="487" t="n">
        <v>103</v>
      </c>
      <c r="D54" s="487" t="n">
        <v>110</v>
      </c>
      <c r="E54" s="487" t="n">
        <v>111</v>
      </c>
      <c r="F54" s="487" t="n">
        <v>110.2</v>
      </c>
      <c r="G54" s="487" t="n">
        <v>110</v>
      </c>
      <c r="H54" s="487" t="n">
        <v>109.3</v>
      </c>
      <c r="I54" s="487" t="n">
        <v>102.7</v>
      </c>
      <c r="J54" s="487" t="n">
        <v>120.6</v>
      </c>
      <c r="K54" s="487" t="n">
        <v>118.9</v>
      </c>
      <c r="L54" s="487" t="n">
        <v>101.4</v>
      </c>
      <c r="M54" s="487" t="n">
        <v>109.7</v>
      </c>
      <c r="N54" s="487" t="n">
        <v>100.3</v>
      </c>
      <c r="O54" s="487" t="n">
        <v>100.9</v>
      </c>
      <c r="P54" s="478"/>
      <c r="Q54" s="480" t="s">
        <v>857</v>
      </c>
    </row>
    <row r="55" customFormat="false" ht="12.75" hidden="false" customHeight="false" outlineLevel="0" collapsed="false">
      <c r="B55" s="237" t="s">
        <v>858</v>
      </c>
      <c r="C55" s="487" t="n">
        <v>103.8</v>
      </c>
      <c r="D55" s="487" t="n">
        <v>110.6</v>
      </c>
      <c r="E55" s="487" t="n">
        <v>118.6</v>
      </c>
      <c r="F55" s="487" t="n">
        <v>111.4</v>
      </c>
      <c r="G55" s="487" t="n">
        <v>110.4</v>
      </c>
      <c r="H55" s="487" t="n">
        <v>108.9</v>
      </c>
      <c r="I55" s="487" t="n">
        <v>103.5</v>
      </c>
      <c r="J55" s="487" t="n">
        <v>116.6</v>
      </c>
      <c r="K55" s="487" t="n">
        <v>117.6</v>
      </c>
      <c r="L55" s="487" t="n">
        <v>102.5</v>
      </c>
      <c r="M55" s="487" t="n">
        <v>107.2</v>
      </c>
      <c r="N55" s="487" t="n">
        <v>101.8</v>
      </c>
      <c r="O55" s="487" t="n">
        <v>99.4</v>
      </c>
      <c r="P55" s="478"/>
      <c r="Q55" s="480" t="s">
        <v>858</v>
      </c>
    </row>
    <row r="56" customFormat="false" ht="12.75" hidden="false" customHeight="false" outlineLevel="0" collapsed="false">
      <c r="B56" s="237" t="s">
        <v>859</v>
      </c>
      <c r="C56" s="487" t="n">
        <v>105.9</v>
      </c>
      <c r="D56" s="487" t="n">
        <v>110.3</v>
      </c>
      <c r="E56" s="487" t="n">
        <v>127.2</v>
      </c>
      <c r="F56" s="487" t="n">
        <v>110.9</v>
      </c>
      <c r="G56" s="487" t="n">
        <v>109.8</v>
      </c>
      <c r="H56" s="487" t="n">
        <v>108</v>
      </c>
      <c r="I56" s="487" t="n">
        <v>105.6</v>
      </c>
      <c r="J56" s="487" t="n">
        <v>119</v>
      </c>
      <c r="K56" s="487" t="n">
        <v>118</v>
      </c>
      <c r="L56" s="487" t="n">
        <v>104.6</v>
      </c>
      <c r="M56" s="487" t="n">
        <v>106.3</v>
      </c>
      <c r="N56" s="487" t="n">
        <v>104.4</v>
      </c>
      <c r="O56" s="487" t="n">
        <v>104.6</v>
      </c>
      <c r="P56" s="478"/>
      <c r="Q56" s="480" t="s">
        <v>859</v>
      </c>
    </row>
    <row r="57" customFormat="false" ht="12.75" hidden="false" customHeight="false" outlineLevel="0" collapsed="false">
      <c r="A57" s="61" t="s">
        <v>833</v>
      </c>
      <c r="B57" s="237" t="s">
        <v>866</v>
      </c>
      <c r="C57" s="487" t="n">
        <v>105.6</v>
      </c>
      <c r="D57" s="487" t="n">
        <v>113.8</v>
      </c>
      <c r="E57" s="487" t="n">
        <v>114.6</v>
      </c>
      <c r="F57" s="487" t="n">
        <v>114.3</v>
      </c>
      <c r="G57" s="487" t="n">
        <v>113.5</v>
      </c>
      <c r="H57" s="487" t="n">
        <v>113.5</v>
      </c>
      <c r="I57" s="487" t="n">
        <v>104.8</v>
      </c>
      <c r="J57" s="487" t="n">
        <v>122</v>
      </c>
      <c r="K57" s="487" t="n">
        <v>142.2</v>
      </c>
      <c r="L57" s="487" t="n">
        <v>102.6</v>
      </c>
      <c r="M57" s="487" t="n">
        <v>108.2</v>
      </c>
      <c r="N57" s="487" t="n">
        <v>101.6</v>
      </c>
      <c r="O57" s="488" t="n">
        <v>117.3</v>
      </c>
      <c r="P57" s="476" t="s">
        <v>833</v>
      </c>
      <c r="Q57" s="480" t="s">
        <v>866</v>
      </c>
    </row>
    <row r="58" customFormat="false" ht="12.75" hidden="false" customHeight="false" outlineLevel="0" collapsed="false">
      <c r="B58" s="237" t="s">
        <v>860</v>
      </c>
      <c r="C58" s="487" t="n">
        <v>106.9</v>
      </c>
      <c r="D58" s="487" t="n">
        <v>114.4</v>
      </c>
      <c r="E58" s="487" t="n">
        <v>109.6</v>
      </c>
      <c r="F58" s="487" t="n">
        <v>114.9</v>
      </c>
      <c r="G58" s="487" t="n">
        <v>114.4</v>
      </c>
      <c r="H58" s="487" t="n">
        <v>113.7</v>
      </c>
      <c r="I58" s="487" t="n">
        <v>106.4</v>
      </c>
      <c r="J58" s="487" t="n">
        <v>122.6</v>
      </c>
      <c r="K58" s="487" t="n">
        <v>138.1</v>
      </c>
      <c r="L58" s="487" t="n">
        <v>104.4</v>
      </c>
      <c r="M58" s="487" t="n">
        <v>109</v>
      </c>
      <c r="N58" s="487" t="n">
        <v>103.7</v>
      </c>
      <c r="O58" s="488" t="n">
        <v>109.3</v>
      </c>
      <c r="P58" s="478"/>
      <c r="Q58" s="480" t="s">
        <v>860</v>
      </c>
    </row>
    <row r="59" customFormat="false" ht="12.75" hidden="false" customHeight="false" outlineLevel="0" collapsed="false">
      <c r="B59" s="237" t="s">
        <v>861</v>
      </c>
      <c r="C59" s="487" t="n">
        <v>106.1</v>
      </c>
      <c r="D59" s="487" t="n">
        <v>114</v>
      </c>
      <c r="E59" s="487" t="n">
        <v>113.5</v>
      </c>
      <c r="F59" s="487" t="n">
        <v>115.3</v>
      </c>
      <c r="G59" s="487" t="n">
        <v>113.2</v>
      </c>
      <c r="H59" s="487" t="n">
        <v>113.5</v>
      </c>
      <c r="I59" s="487" t="n">
        <v>105.7</v>
      </c>
      <c r="J59" s="487" t="n">
        <v>122.7</v>
      </c>
      <c r="K59" s="487" t="n">
        <v>140</v>
      </c>
      <c r="L59" s="487" t="n">
        <v>103.5</v>
      </c>
      <c r="M59" s="487" t="n">
        <v>106.2</v>
      </c>
      <c r="N59" s="487" t="n">
        <v>103.1</v>
      </c>
      <c r="O59" s="488" t="n">
        <v>104.9</v>
      </c>
      <c r="P59" s="478"/>
      <c r="Q59" s="480" t="s">
        <v>861</v>
      </c>
    </row>
    <row r="60" customFormat="false" ht="12.75" hidden="false" customHeight="false" outlineLevel="0" collapsed="false">
      <c r="B60" s="237" t="s">
        <v>844</v>
      </c>
      <c r="C60" s="487" t="n">
        <v>106.3</v>
      </c>
      <c r="D60" s="487" t="n">
        <v>114.8</v>
      </c>
      <c r="E60" s="487" t="n">
        <v>118.2</v>
      </c>
      <c r="F60" s="487" t="n">
        <v>115.1</v>
      </c>
      <c r="G60" s="487" t="n">
        <v>115.2</v>
      </c>
      <c r="H60" s="487" t="n">
        <v>112.7</v>
      </c>
      <c r="I60" s="487" t="n">
        <v>106</v>
      </c>
      <c r="J60" s="487" t="n">
        <v>115.4</v>
      </c>
      <c r="K60" s="487" t="n">
        <v>144.5</v>
      </c>
      <c r="L60" s="487" t="n">
        <v>103.8</v>
      </c>
      <c r="M60" s="487" t="n">
        <v>108.4</v>
      </c>
      <c r="N60" s="487" t="n">
        <v>103.1</v>
      </c>
      <c r="O60" s="488" t="n">
        <v>102.4</v>
      </c>
      <c r="P60" s="478"/>
      <c r="Q60" s="480" t="s">
        <v>844</v>
      </c>
    </row>
    <row r="61" customFormat="false" ht="12.75" hidden="false" customHeight="false" outlineLevel="0" collapsed="false">
      <c r="B61" s="237" t="s">
        <v>862</v>
      </c>
      <c r="C61" s="487" t="n">
        <v>106.4</v>
      </c>
      <c r="D61" s="487" t="n">
        <v>114.2</v>
      </c>
      <c r="E61" s="487" t="n">
        <v>123.1</v>
      </c>
      <c r="F61" s="487" t="n">
        <v>113.9</v>
      </c>
      <c r="G61" s="487" t="n">
        <v>114.4</v>
      </c>
      <c r="H61" s="487" t="n">
        <v>113.3</v>
      </c>
      <c r="I61" s="487" t="n">
        <v>105.9</v>
      </c>
      <c r="J61" s="487" t="n">
        <v>119.2</v>
      </c>
      <c r="K61" s="487" t="n">
        <v>140.4</v>
      </c>
      <c r="L61" s="487" t="n">
        <v>103.9</v>
      </c>
      <c r="M61" s="487" t="n">
        <v>109.5</v>
      </c>
      <c r="N61" s="487" t="n">
        <v>103</v>
      </c>
      <c r="O61" s="488" t="n">
        <v>108.1</v>
      </c>
      <c r="P61" s="478"/>
      <c r="Q61" s="480" t="s">
        <v>862</v>
      </c>
    </row>
    <row r="62" customFormat="false" ht="12.75" hidden="false" customHeight="false" outlineLevel="0" collapsed="false">
      <c r="B62" s="237" t="s">
        <v>853</v>
      </c>
      <c r="C62" s="487" t="n">
        <v>106.5</v>
      </c>
      <c r="D62" s="487" t="n">
        <v>114.2</v>
      </c>
      <c r="E62" s="487" t="n">
        <v>116.3</v>
      </c>
      <c r="F62" s="487" t="n">
        <v>112.5</v>
      </c>
      <c r="G62" s="487" t="n">
        <v>116.1</v>
      </c>
      <c r="H62" s="487" t="n">
        <v>112.6</v>
      </c>
      <c r="I62" s="487" t="n">
        <v>106.1</v>
      </c>
      <c r="J62" s="487" t="n">
        <v>118.5</v>
      </c>
      <c r="K62" s="487" t="n">
        <v>133.9</v>
      </c>
      <c r="L62" s="487" t="n">
        <v>104.4</v>
      </c>
      <c r="M62" s="487" t="n">
        <v>110.2</v>
      </c>
      <c r="N62" s="487" t="n">
        <v>103.5</v>
      </c>
      <c r="O62" s="488" t="n">
        <v>107.3</v>
      </c>
      <c r="P62" s="478"/>
      <c r="Q62" s="480" t="s">
        <v>853</v>
      </c>
    </row>
    <row r="63" customFormat="false" ht="12.75" hidden="false" customHeight="false" outlineLevel="0" collapsed="false">
      <c r="B63" s="237" t="s">
        <v>854</v>
      </c>
      <c r="C63" s="487" t="n">
        <v>107.4</v>
      </c>
      <c r="D63" s="487" t="n">
        <v>113.9</v>
      </c>
      <c r="E63" s="487" t="n">
        <v>116.8</v>
      </c>
      <c r="F63" s="487" t="n">
        <v>112.6</v>
      </c>
      <c r="G63" s="487" t="n">
        <v>115.4</v>
      </c>
      <c r="H63" s="487" t="n">
        <v>112.6</v>
      </c>
      <c r="I63" s="487" t="n">
        <v>107</v>
      </c>
      <c r="J63" s="487" t="n">
        <v>114.2</v>
      </c>
      <c r="K63" s="487" t="n">
        <v>137.4</v>
      </c>
      <c r="L63" s="487" t="n">
        <v>105.4</v>
      </c>
      <c r="M63" s="487" t="n">
        <v>108</v>
      </c>
      <c r="N63" s="487" t="n">
        <v>105</v>
      </c>
      <c r="O63" s="488" t="n">
        <v>106.9</v>
      </c>
      <c r="P63" s="478"/>
      <c r="Q63" s="480" t="s">
        <v>854</v>
      </c>
    </row>
    <row r="64" customFormat="false" ht="12.75" hidden="false" customHeight="false" outlineLevel="0" collapsed="false">
      <c r="B64" s="237" t="s">
        <v>855</v>
      </c>
      <c r="C64" s="487" t="n">
        <v>108.8</v>
      </c>
      <c r="D64" s="487" t="n">
        <v>116.3</v>
      </c>
      <c r="E64" s="487" t="n">
        <v>125.4</v>
      </c>
      <c r="F64" s="487" t="n">
        <v>114.9</v>
      </c>
      <c r="G64" s="487" t="n">
        <v>117.9</v>
      </c>
      <c r="H64" s="487" t="n">
        <v>113.9</v>
      </c>
      <c r="I64" s="487" t="n">
        <v>108.3</v>
      </c>
      <c r="J64" s="487" t="n">
        <v>118.2</v>
      </c>
      <c r="K64" s="487" t="n">
        <v>143.4</v>
      </c>
      <c r="L64" s="487" t="n">
        <v>106.2</v>
      </c>
      <c r="M64" s="487" t="n">
        <v>109.5</v>
      </c>
      <c r="N64" s="487" t="n">
        <v>105.6</v>
      </c>
      <c r="O64" s="488" t="n">
        <v>110.2</v>
      </c>
      <c r="P64" s="478"/>
      <c r="Q64" s="480" t="s">
        <v>855</v>
      </c>
    </row>
    <row r="65" customFormat="false" ht="12.75" hidden="false" customHeight="false" outlineLevel="0" collapsed="false">
      <c r="B65" s="237" t="s">
        <v>856</v>
      </c>
      <c r="C65" s="487" t="n">
        <v>107.9</v>
      </c>
      <c r="D65" s="487" t="n">
        <v>116.5</v>
      </c>
      <c r="E65" s="487" t="n">
        <v>122.9</v>
      </c>
      <c r="F65" s="487" t="n">
        <v>116.6</v>
      </c>
      <c r="G65" s="487" t="n">
        <v>117.4</v>
      </c>
      <c r="H65" s="487" t="n">
        <v>113.1</v>
      </c>
      <c r="I65" s="487" t="n">
        <v>107.5</v>
      </c>
      <c r="J65" s="487" t="n">
        <v>116.3</v>
      </c>
      <c r="K65" s="487" t="n">
        <v>142</v>
      </c>
      <c r="L65" s="487" t="n">
        <v>105.5</v>
      </c>
      <c r="M65" s="487" t="n">
        <v>108.9</v>
      </c>
      <c r="N65" s="487" t="n">
        <v>105</v>
      </c>
      <c r="O65" s="488" t="n">
        <v>105.6</v>
      </c>
      <c r="P65" s="478"/>
      <c r="Q65" s="480" t="s">
        <v>856</v>
      </c>
    </row>
    <row r="66" customFormat="false" ht="12.75" hidden="false" customHeight="false" outlineLevel="0" collapsed="false">
      <c r="B66" s="237" t="s">
        <v>857</v>
      </c>
      <c r="C66" s="487" t="n">
        <v>106.6</v>
      </c>
      <c r="D66" s="487" t="n">
        <v>118.3</v>
      </c>
      <c r="E66" s="487" t="n">
        <v>124.3</v>
      </c>
      <c r="F66" s="487" t="n">
        <v>117.9</v>
      </c>
      <c r="G66" s="487" t="n">
        <v>120.7</v>
      </c>
      <c r="H66" s="487" t="n">
        <v>111.7</v>
      </c>
      <c r="I66" s="487" t="n">
        <v>105.9</v>
      </c>
      <c r="J66" s="487" t="n">
        <v>119.2</v>
      </c>
      <c r="K66" s="487" t="n">
        <v>138.7</v>
      </c>
      <c r="L66" s="487" t="n">
        <v>103.9</v>
      </c>
      <c r="M66" s="487" t="n">
        <v>108.3</v>
      </c>
      <c r="N66" s="487" t="n">
        <v>103.3</v>
      </c>
      <c r="O66" s="488" t="n">
        <v>106.9</v>
      </c>
      <c r="P66" s="478"/>
      <c r="Q66" s="480" t="s">
        <v>857</v>
      </c>
    </row>
    <row r="67" customFormat="false" ht="12.75" hidden="false" customHeight="false" outlineLevel="0" collapsed="false">
      <c r="B67" s="237" t="s">
        <v>858</v>
      </c>
      <c r="C67" s="487" t="n">
        <v>107.4</v>
      </c>
      <c r="D67" s="487" t="n">
        <v>117.4</v>
      </c>
      <c r="E67" s="487" t="n">
        <v>122.1</v>
      </c>
      <c r="F67" s="487" t="n">
        <v>118.2</v>
      </c>
      <c r="G67" s="487" t="n">
        <v>119.5</v>
      </c>
      <c r="H67" s="487" t="n">
        <v>109.9</v>
      </c>
      <c r="I67" s="487" t="n">
        <v>106.8</v>
      </c>
      <c r="J67" s="487" t="n">
        <v>121.5</v>
      </c>
      <c r="K67" s="487" t="n">
        <v>138.9</v>
      </c>
      <c r="L67" s="487" t="n">
        <v>105</v>
      </c>
      <c r="M67" s="487" t="n">
        <v>106.6</v>
      </c>
      <c r="N67" s="487" t="n">
        <v>104.7</v>
      </c>
      <c r="O67" s="488" t="n">
        <v>107.3</v>
      </c>
      <c r="P67" s="478"/>
      <c r="Q67" s="480" t="s">
        <v>858</v>
      </c>
    </row>
    <row r="68" customFormat="false" ht="12.75" hidden="false" customHeight="false" outlineLevel="0" collapsed="false">
      <c r="B68" s="237" t="s">
        <v>859</v>
      </c>
      <c r="C68" s="487" t="n">
        <v>109.4</v>
      </c>
      <c r="D68" s="487" t="n">
        <v>117.2</v>
      </c>
      <c r="E68" s="487" t="n">
        <v>123.1</v>
      </c>
      <c r="F68" s="487" t="n">
        <v>118.7</v>
      </c>
      <c r="G68" s="487" t="n">
        <v>118.9</v>
      </c>
      <c r="H68" s="487" t="n">
        <v>109.1</v>
      </c>
      <c r="I68" s="487" t="n">
        <v>108.9</v>
      </c>
      <c r="J68" s="487" t="n">
        <v>122.7</v>
      </c>
      <c r="K68" s="487" t="n">
        <v>142.7</v>
      </c>
      <c r="L68" s="487" t="n">
        <v>106.6</v>
      </c>
      <c r="M68" s="487" t="n">
        <v>105.5</v>
      </c>
      <c r="N68" s="487" t="n">
        <v>106.8</v>
      </c>
      <c r="O68" s="488" t="n">
        <v>108.8</v>
      </c>
      <c r="P68" s="478"/>
      <c r="Q68" s="480" t="s">
        <v>859</v>
      </c>
    </row>
    <row r="69" customFormat="false" ht="12.75" hidden="false" customHeight="false" outlineLevel="0" collapsed="false">
      <c r="A69" s="61" t="s">
        <v>1836</v>
      </c>
      <c r="B69" s="237" t="s">
        <v>866</v>
      </c>
      <c r="C69" s="487" t="n">
        <v>105.8</v>
      </c>
      <c r="D69" s="487" t="n">
        <v>117.3</v>
      </c>
      <c r="E69" s="487" t="n">
        <v>128.1</v>
      </c>
      <c r="F69" s="487" t="n">
        <v>117.1</v>
      </c>
      <c r="G69" s="487" t="n">
        <v>119.4</v>
      </c>
      <c r="H69" s="487" t="n">
        <v>110.3</v>
      </c>
      <c r="I69" s="487" t="n">
        <v>105</v>
      </c>
      <c r="J69" s="487" t="n">
        <v>124.2</v>
      </c>
      <c r="K69" s="487" t="n">
        <v>138</v>
      </c>
      <c r="L69" s="487" t="n">
        <v>102.9</v>
      </c>
      <c r="M69" s="487" t="n">
        <v>110.4</v>
      </c>
      <c r="N69" s="487" t="n">
        <v>101.7</v>
      </c>
      <c r="O69" s="488" t="n">
        <v>109.3</v>
      </c>
      <c r="P69" s="476" t="s">
        <v>1836</v>
      </c>
      <c r="Q69" s="480" t="s">
        <v>866</v>
      </c>
    </row>
    <row r="70" customFormat="false" ht="12.75" hidden="false" customHeight="false" outlineLevel="0" collapsed="false">
      <c r="B70" s="237" t="s">
        <v>860</v>
      </c>
      <c r="C70" s="487" t="n">
        <v>107.2</v>
      </c>
      <c r="D70" s="487" t="n">
        <v>117.2</v>
      </c>
      <c r="E70" s="487" t="n">
        <v>123.9</v>
      </c>
      <c r="F70" s="487" t="n">
        <v>116.3</v>
      </c>
      <c r="G70" s="487" t="n">
        <v>119.6</v>
      </c>
      <c r="H70" s="487" t="n">
        <v>111.6</v>
      </c>
      <c r="I70" s="487" t="n">
        <v>106.6</v>
      </c>
      <c r="J70" s="487" t="n">
        <v>121</v>
      </c>
      <c r="K70" s="487" t="n">
        <v>136.7</v>
      </c>
      <c r="L70" s="487" t="n">
        <v>104.7</v>
      </c>
      <c r="M70" s="487" t="n">
        <v>105.9</v>
      </c>
      <c r="N70" s="487" t="n">
        <v>104.5</v>
      </c>
      <c r="O70" s="488" t="n">
        <v>107.5</v>
      </c>
      <c r="P70" s="478"/>
      <c r="Q70" s="480" t="s">
        <v>860</v>
      </c>
    </row>
    <row r="71" customFormat="false" ht="12.75" hidden="false" customHeight="false" outlineLevel="0" collapsed="false">
      <c r="B71" s="237" t="s">
        <v>861</v>
      </c>
      <c r="C71" s="487" t="n">
        <v>106.1</v>
      </c>
      <c r="D71" s="487" t="n">
        <v>117</v>
      </c>
      <c r="E71" s="487" t="n">
        <v>120.5</v>
      </c>
      <c r="F71" s="487" t="n">
        <v>116.3</v>
      </c>
      <c r="G71" s="487" t="n">
        <v>118.9</v>
      </c>
      <c r="H71" s="487" t="n">
        <v>112.5</v>
      </c>
      <c r="I71" s="487" t="n">
        <v>105.7</v>
      </c>
      <c r="J71" s="487" t="n">
        <v>122.3</v>
      </c>
      <c r="K71" s="487" t="n">
        <v>134.5</v>
      </c>
      <c r="L71" s="487" t="n">
        <v>103.8</v>
      </c>
      <c r="M71" s="487" t="n">
        <v>106.4</v>
      </c>
      <c r="N71" s="487" t="n">
        <v>103.5</v>
      </c>
      <c r="O71" s="488" t="n">
        <v>102.5</v>
      </c>
      <c r="P71" s="478"/>
      <c r="Q71" s="480" t="s">
        <v>861</v>
      </c>
    </row>
    <row r="72" customFormat="false" ht="12.75" hidden="false" customHeight="false" outlineLevel="0" collapsed="false">
      <c r="B72" s="237" t="s">
        <v>844</v>
      </c>
      <c r="C72" s="487" t="n">
        <v>105.7</v>
      </c>
      <c r="D72" s="487" t="n">
        <v>118.1</v>
      </c>
      <c r="E72" s="487" t="n">
        <v>115.2</v>
      </c>
      <c r="F72" s="487" t="n">
        <v>117.8</v>
      </c>
      <c r="G72" s="487" t="n">
        <v>120.4</v>
      </c>
      <c r="H72" s="487" t="n">
        <v>112.6</v>
      </c>
      <c r="I72" s="487" t="n">
        <v>105.2</v>
      </c>
      <c r="J72" s="487" t="n">
        <v>120.9</v>
      </c>
      <c r="K72" s="487" t="n">
        <v>131.5</v>
      </c>
      <c r="L72" s="487" t="n">
        <v>103.6</v>
      </c>
      <c r="M72" s="487" t="n">
        <v>106.6</v>
      </c>
      <c r="N72" s="487" t="n">
        <v>103.1</v>
      </c>
      <c r="O72" s="488" t="n">
        <v>104.1</v>
      </c>
      <c r="P72" s="478"/>
      <c r="Q72" s="480" t="s">
        <v>844</v>
      </c>
    </row>
    <row r="73" customFormat="false" ht="12.75" hidden="false" customHeight="false" outlineLevel="0" collapsed="false">
      <c r="B73" s="237" t="s">
        <v>862</v>
      </c>
      <c r="C73" s="487" t="n">
        <v>105.3</v>
      </c>
      <c r="D73" s="487" t="n">
        <v>117.4</v>
      </c>
      <c r="E73" s="487" t="n">
        <v>116.3</v>
      </c>
      <c r="F73" s="487" t="n">
        <v>119.3</v>
      </c>
      <c r="G73" s="487" t="n">
        <v>118.2</v>
      </c>
      <c r="H73" s="487" t="n">
        <v>111.3</v>
      </c>
      <c r="I73" s="487" t="n">
        <v>105</v>
      </c>
      <c r="J73" s="487" t="n">
        <v>119.5</v>
      </c>
      <c r="K73" s="487" t="n">
        <v>132.2</v>
      </c>
      <c r="L73" s="487" t="n">
        <v>103.4</v>
      </c>
      <c r="M73" s="487" t="n">
        <v>104.4</v>
      </c>
      <c r="N73" s="487" t="n">
        <v>103.2</v>
      </c>
      <c r="O73" s="488" t="n">
        <v>97.9</v>
      </c>
      <c r="P73" s="478"/>
      <c r="Q73" s="480" t="s">
        <v>862</v>
      </c>
    </row>
    <row r="74" customFormat="false" ht="12.75" hidden="false" customHeight="false" outlineLevel="0" collapsed="false">
      <c r="B74" s="237" t="s">
        <v>853</v>
      </c>
      <c r="C74" s="487" t="n">
        <v>107</v>
      </c>
      <c r="D74" s="487" t="n">
        <v>117.8</v>
      </c>
      <c r="E74" s="487" t="n">
        <v>114.6</v>
      </c>
      <c r="F74" s="487" t="n">
        <v>119.2</v>
      </c>
      <c r="G74" s="487" t="n">
        <v>119.5</v>
      </c>
      <c r="H74" s="487" t="n">
        <v>110.8</v>
      </c>
      <c r="I74" s="487" t="n">
        <v>106.5</v>
      </c>
      <c r="J74" s="487" t="n">
        <v>119.5</v>
      </c>
      <c r="K74" s="487" t="n">
        <v>132.6</v>
      </c>
      <c r="L74" s="487" t="n">
        <v>105</v>
      </c>
      <c r="M74" s="487" t="n">
        <v>105.3</v>
      </c>
      <c r="N74" s="487" t="n">
        <v>104.9</v>
      </c>
      <c r="O74" s="488" t="n">
        <v>105.5</v>
      </c>
      <c r="P74" s="478"/>
      <c r="Q74" s="480" t="s">
        <v>853</v>
      </c>
    </row>
    <row r="75" customFormat="false" ht="12.75" hidden="false" customHeight="false" outlineLevel="0" collapsed="false">
      <c r="B75" s="237" t="s">
        <v>854</v>
      </c>
      <c r="C75" s="487" t="n">
        <v>106.9</v>
      </c>
      <c r="D75" s="487" t="n">
        <v>117.3</v>
      </c>
      <c r="E75" s="487" t="n">
        <v>118</v>
      </c>
      <c r="F75" s="487" t="n">
        <v>120.2</v>
      </c>
      <c r="G75" s="487" t="n">
        <v>117.4</v>
      </c>
      <c r="H75" s="487" t="n">
        <v>111.4</v>
      </c>
      <c r="I75" s="487" t="n">
        <v>106.8</v>
      </c>
      <c r="J75" s="487" t="n">
        <v>116.5</v>
      </c>
      <c r="K75" s="487" t="n">
        <v>132.7</v>
      </c>
      <c r="L75" s="487" t="n">
        <v>105.3</v>
      </c>
      <c r="M75" s="487" t="n">
        <v>104.5</v>
      </c>
      <c r="N75" s="487" t="n">
        <v>105.4</v>
      </c>
      <c r="O75" s="488" t="n">
        <v>98.8</v>
      </c>
      <c r="P75" s="478"/>
      <c r="Q75" s="480" t="s">
        <v>854</v>
      </c>
    </row>
    <row r="76" customFormat="false" ht="12.75" hidden="false" customHeight="false" outlineLevel="0" collapsed="false">
      <c r="A76" s="335"/>
      <c r="B76" s="237" t="s">
        <v>855</v>
      </c>
      <c r="C76" s="487" t="n">
        <v>104.5</v>
      </c>
      <c r="D76" s="487" t="n">
        <v>117.7</v>
      </c>
      <c r="E76" s="487" t="n">
        <v>115.3</v>
      </c>
      <c r="F76" s="487" t="n">
        <v>123.4</v>
      </c>
      <c r="G76" s="487" t="n">
        <v>116.4</v>
      </c>
      <c r="H76" s="487" t="n">
        <v>110.5</v>
      </c>
      <c r="I76" s="487" t="n">
        <v>106.5</v>
      </c>
      <c r="J76" s="487" t="n">
        <v>116.2</v>
      </c>
      <c r="K76" s="487" t="n">
        <v>135.5</v>
      </c>
      <c r="L76" s="487" t="n">
        <v>104.8</v>
      </c>
      <c r="M76" s="487" t="n">
        <v>104.4</v>
      </c>
      <c r="N76" s="487" t="n">
        <v>104.8</v>
      </c>
      <c r="O76" s="488" t="n">
        <v>66.3</v>
      </c>
      <c r="P76" s="478"/>
      <c r="Q76" s="480" t="s">
        <v>855</v>
      </c>
    </row>
    <row r="77" customFormat="false" ht="12.75" hidden="false" customHeight="false" outlineLevel="0" collapsed="false">
      <c r="A77" s="335"/>
      <c r="B77" s="237" t="s">
        <v>856</v>
      </c>
      <c r="C77" s="487" t="n">
        <v>105.8</v>
      </c>
      <c r="D77" s="487" t="n">
        <v>117.5</v>
      </c>
      <c r="E77" s="487" t="n">
        <v>120.7</v>
      </c>
      <c r="F77" s="487" t="n">
        <v>123.8</v>
      </c>
      <c r="G77" s="487" t="n">
        <v>115.1</v>
      </c>
      <c r="H77" s="487" t="n">
        <v>111.7</v>
      </c>
      <c r="I77" s="487" t="n">
        <v>105.5</v>
      </c>
      <c r="J77" s="487" t="n">
        <v>117.6</v>
      </c>
      <c r="K77" s="487" t="n">
        <v>132.7</v>
      </c>
      <c r="L77" s="487" t="n">
        <v>104</v>
      </c>
      <c r="M77" s="487" t="n">
        <v>103.4</v>
      </c>
      <c r="N77" s="487" t="n">
        <v>104.1</v>
      </c>
      <c r="O77" s="488" t="n">
        <v>97.1</v>
      </c>
      <c r="P77" s="478"/>
      <c r="Q77" s="480" t="s">
        <v>856</v>
      </c>
    </row>
    <row r="78" customFormat="false" ht="12.75" hidden="false" customHeight="false" outlineLevel="0" collapsed="false">
      <c r="A78" s="335" t="s">
        <v>834</v>
      </c>
      <c r="I78" s="335" t="s">
        <v>834</v>
      </c>
    </row>
    <row r="79" customFormat="false" ht="25.5" hidden="false" customHeight="true" outlineLevel="0" collapsed="false">
      <c r="A79" s="163" t="s">
        <v>1837</v>
      </c>
      <c r="B79" s="163"/>
      <c r="C79" s="163"/>
      <c r="D79" s="163"/>
      <c r="E79" s="163"/>
      <c r="F79" s="163"/>
      <c r="G79" s="163"/>
      <c r="H79" s="163"/>
      <c r="I79" s="163" t="s">
        <v>1837</v>
      </c>
      <c r="J79" s="163"/>
      <c r="K79" s="163"/>
      <c r="L79" s="163"/>
      <c r="M79" s="163"/>
      <c r="N79" s="163"/>
      <c r="O79" s="163"/>
      <c r="P79" s="163"/>
      <c r="Q79" s="163"/>
    </row>
  </sheetData>
  <mergeCells count="14">
    <mergeCell ref="A1:H1"/>
    <mergeCell ref="I1:Q1"/>
    <mergeCell ref="A2:H2"/>
    <mergeCell ref="I2:Q2"/>
    <mergeCell ref="A3:H3"/>
    <mergeCell ref="I3:Q3"/>
    <mergeCell ref="A4:H4"/>
    <mergeCell ref="I4:Q4"/>
    <mergeCell ref="A5:H5"/>
    <mergeCell ref="I5:Q5"/>
    <mergeCell ref="A6:B7"/>
    <mergeCell ref="P6:Q7"/>
    <mergeCell ref="A79:H79"/>
    <mergeCell ref="I79:Q7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colBreaks count="1" manualBreakCount="1">
    <brk id="8"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47</v>
      </c>
      <c r="B1" s="120"/>
      <c r="C1" s="120"/>
      <c r="D1" s="120"/>
      <c r="E1" s="120"/>
      <c r="F1" s="120"/>
      <c r="G1" s="120"/>
      <c r="H1" s="120"/>
      <c r="I1" s="120" t="s">
        <v>1847</v>
      </c>
      <c r="J1" s="120"/>
      <c r="K1" s="120"/>
      <c r="L1" s="120"/>
      <c r="M1" s="120"/>
      <c r="N1" s="120"/>
      <c r="O1" s="120"/>
      <c r="P1" s="120"/>
      <c r="Q1" s="120"/>
    </row>
    <row r="2" customFormat="false" ht="20.1" hidden="false" customHeight="true" outlineLevel="0" collapsed="false">
      <c r="A2" s="120" t="s">
        <v>1817</v>
      </c>
      <c r="B2" s="120"/>
      <c r="C2" s="120"/>
      <c r="D2" s="120"/>
      <c r="E2" s="120"/>
      <c r="F2" s="120"/>
      <c r="G2" s="120"/>
      <c r="H2" s="120"/>
      <c r="I2" s="120" t="s">
        <v>1817</v>
      </c>
      <c r="J2" s="120"/>
      <c r="K2" s="120"/>
      <c r="L2" s="120"/>
      <c r="M2" s="120"/>
      <c r="N2" s="120"/>
      <c r="O2" s="120"/>
      <c r="P2" s="120"/>
      <c r="Q2" s="120"/>
    </row>
    <row r="3" customFormat="false" ht="20.1" hidden="false" customHeight="true" outlineLevel="0" collapsed="false">
      <c r="A3" s="185" t="s">
        <v>1849</v>
      </c>
      <c r="B3" s="185"/>
      <c r="C3" s="185"/>
      <c r="D3" s="185"/>
      <c r="E3" s="185"/>
      <c r="F3" s="185"/>
      <c r="G3" s="185"/>
      <c r="H3" s="185"/>
      <c r="I3" s="185" t="s">
        <v>1849</v>
      </c>
      <c r="J3" s="185"/>
      <c r="K3" s="185"/>
      <c r="L3" s="185"/>
      <c r="M3" s="185"/>
      <c r="N3" s="185"/>
      <c r="O3" s="185"/>
      <c r="P3" s="185"/>
      <c r="Q3" s="185"/>
    </row>
    <row r="4" customFormat="false" ht="20.1" hidden="false" customHeight="true" outlineLevel="0" collapsed="false">
      <c r="A4" s="460" t="s">
        <v>1819</v>
      </c>
      <c r="B4" s="460"/>
      <c r="C4" s="460"/>
      <c r="D4" s="460"/>
      <c r="E4" s="460"/>
      <c r="F4" s="460"/>
      <c r="G4" s="460"/>
      <c r="H4" s="460"/>
      <c r="I4" s="460" t="s">
        <v>1819</v>
      </c>
      <c r="J4" s="460"/>
      <c r="K4" s="460"/>
      <c r="L4" s="460"/>
      <c r="M4" s="460"/>
      <c r="N4" s="460"/>
      <c r="O4" s="460"/>
      <c r="P4" s="460"/>
      <c r="Q4" s="46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1" t="s">
        <v>1820</v>
      </c>
      <c r="B6" s="461"/>
      <c r="C6" s="462" t="s">
        <v>1244</v>
      </c>
      <c r="D6" s="462" t="s">
        <v>1821</v>
      </c>
      <c r="E6" s="462" t="s">
        <v>1250</v>
      </c>
      <c r="F6" s="462" t="s">
        <v>1403</v>
      </c>
      <c r="G6" s="462" t="s">
        <v>1404</v>
      </c>
      <c r="H6" s="462" t="s">
        <v>1405</v>
      </c>
      <c r="I6" s="462" t="s">
        <v>1822</v>
      </c>
      <c r="J6" s="462" t="s">
        <v>1406</v>
      </c>
      <c r="K6" s="462" t="s">
        <v>1407</v>
      </c>
      <c r="L6" s="463" t="s">
        <v>1402</v>
      </c>
      <c r="M6" s="462" t="s">
        <v>1408</v>
      </c>
      <c r="N6" s="462" t="s">
        <v>1409</v>
      </c>
      <c r="O6" s="464" t="s">
        <v>1410</v>
      </c>
      <c r="P6" s="465" t="s">
        <v>1820</v>
      </c>
      <c r="Q6" s="465"/>
    </row>
    <row r="7" s="282" customFormat="true" ht="12.75" hidden="false" customHeight="true" outlineLevel="0" collapsed="false">
      <c r="A7" s="461"/>
      <c r="B7" s="461"/>
      <c r="C7" s="467" t="s">
        <v>1823</v>
      </c>
      <c r="D7" s="467" t="s">
        <v>1824</v>
      </c>
      <c r="E7" s="467" t="s">
        <v>1825</v>
      </c>
      <c r="F7" s="467" t="s">
        <v>1826</v>
      </c>
      <c r="G7" s="467" t="s">
        <v>1827</v>
      </c>
      <c r="H7" s="467" t="s">
        <v>1828</v>
      </c>
      <c r="I7" s="467" t="s">
        <v>1829</v>
      </c>
      <c r="J7" s="467" t="s">
        <v>1830</v>
      </c>
      <c r="K7" s="467" t="s">
        <v>1831</v>
      </c>
      <c r="L7" s="467" t="s">
        <v>1832</v>
      </c>
      <c r="M7" s="468" t="s">
        <v>1833</v>
      </c>
      <c r="N7" s="468" t="s">
        <v>1834</v>
      </c>
      <c r="O7" s="482" t="s">
        <v>1835</v>
      </c>
      <c r="P7" s="465"/>
      <c r="Q7" s="465"/>
    </row>
    <row r="8" customFormat="false" ht="12.75" hidden="false" customHeight="true" outlineLevel="0" collapsed="false">
      <c r="A8" s="483"/>
      <c r="B8" s="484"/>
      <c r="C8" s="483"/>
      <c r="D8" s="483"/>
      <c r="E8" s="483"/>
      <c r="F8" s="483"/>
      <c r="G8" s="483"/>
      <c r="H8" s="483"/>
      <c r="I8" s="483"/>
      <c r="J8" s="483"/>
      <c r="K8" s="483"/>
      <c r="L8" s="483"/>
      <c r="M8" s="483"/>
      <c r="N8" s="483"/>
      <c r="O8" s="483"/>
      <c r="P8" s="492"/>
      <c r="Q8" s="486"/>
    </row>
    <row r="9" customFormat="false" ht="12.75" hidden="false" customHeight="false" outlineLevel="0" collapsed="false">
      <c r="A9" s="61" t="s">
        <v>829</v>
      </c>
      <c r="B9" s="237" t="s">
        <v>866</v>
      </c>
      <c r="C9" s="487" t="n">
        <v>100.9</v>
      </c>
      <c r="D9" s="487" t="n">
        <v>99</v>
      </c>
      <c r="E9" s="487" t="n">
        <v>84.8</v>
      </c>
      <c r="F9" s="487" t="n">
        <v>99.6</v>
      </c>
      <c r="G9" s="487" t="n">
        <v>97.2</v>
      </c>
      <c r="H9" s="487" t="n">
        <v>109.5</v>
      </c>
      <c r="I9" s="487" t="n">
        <v>101.1</v>
      </c>
      <c r="J9" s="487" t="n">
        <v>103.1</v>
      </c>
      <c r="K9" s="487" t="n">
        <v>102.4</v>
      </c>
      <c r="L9" s="487" t="n">
        <v>100.5</v>
      </c>
      <c r="M9" s="487" t="n">
        <v>111.5</v>
      </c>
      <c r="N9" s="487" t="n">
        <v>98.6</v>
      </c>
      <c r="O9" s="487" t="n">
        <v>99</v>
      </c>
      <c r="P9" s="476" t="s">
        <v>829</v>
      </c>
      <c r="Q9" s="480" t="s">
        <v>866</v>
      </c>
    </row>
    <row r="10" customFormat="false" ht="12.75" hidden="false" customHeight="false" outlineLevel="0" collapsed="false">
      <c r="B10" s="237" t="s">
        <v>860</v>
      </c>
      <c r="C10" s="487" t="n">
        <v>103.1</v>
      </c>
      <c r="D10" s="487" t="n">
        <v>100.1</v>
      </c>
      <c r="E10" s="487" t="n">
        <v>88.6</v>
      </c>
      <c r="F10" s="487" t="n">
        <v>99.7</v>
      </c>
      <c r="G10" s="487" t="n">
        <v>99.5</v>
      </c>
      <c r="H10" s="487" t="n">
        <v>106.8</v>
      </c>
      <c r="I10" s="487" t="n">
        <v>103.4</v>
      </c>
      <c r="J10" s="487" t="n">
        <v>106.9</v>
      </c>
      <c r="K10" s="487" t="n">
        <v>102.4</v>
      </c>
      <c r="L10" s="487" t="n">
        <v>103</v>
      </c>
      <c r="M10" s="487" t="n">
        <v>113.8</v>
      </c>
      <c r="N10" s="487" t="n">
        <v>101.1</v>
      </c>
      <c r="O10" s="487" t="n">
        <v>99.9</v>
      </c>
      <c r="P10" s="478"/>
      <c r="Q10" s="480" t="s">
        <v>860</v>
      </c>
    </row>
    <row r="11" customFormat="false" ht="12.75" hidden="false" customHeight="false" outlineLevel="0" collapsed="false">
      <c r="B11" s="237" t="s">
        <v>861</v>
      </c>
      <c r="C11" s="487" t="n">
        <v>102.3</v>
      </c>
      <c r="D11" s="487" t="n">
        <v>101.6</v>
      </c>
      <c r="E11" s="487" t="n">
        <v>93.2</v>
      </c>
      <c r="F11" s="487" t="n">
        <v>100.3</v>
      </c>
      <c r="G11" s="487" t="n">
        <v>100.5</v>
      </c>
      <c r="H11" s="487" t="n">
        <v>113</v>
      </c>
      <c r="I11" s="487" t="n">
        <v>103.3</v>
      </c>
      <c r="J11" s="487" t="n">
        <v>106.9</v>
      </c>
      <c r="K11" s="487" t="n">
        <v>103.6</v>
      </c>
      <c r="L11" s="487" t="n">
        <v>102.6</v>
      </c>
      <c r="M11" s="487" t="n">
        <v>110.3</v>
      </c>
      <c r="N11" s="487" t="n">
        <v>101.1</v>
      </c>
      <c r="O11" s="487" t="n">
        <v>79.6</v>
      </c>
      <c r="P11" s="478"/>
      <c r="Q11" s="480" t="s">
        <v>861</v>
      </c>
    </row>
    <row r="12" customFormat="false" ht="12.75" hidden="false" customHeight="false" outlineLevel="0" collapsed="false">
      <c r="B12" s="237" t="s">
        <v>844</v>
      </c>
      <c r="C12" s="487" t="n">
        <v>103.5</v>
      </c>
      <c r="D12" s="487" t="n">
        <v>102.1</v>
      </c>
      <c r="E12" s="487" t="n">
        <v>97.4</v>
      </c>
      <c r="F12" s="487" t="n">
        <v>100</v>
      </c>
      <c r="G12" s="487" t="n">
        <v>101.4</v>
      </c>
      <c r="H12" s="487" t="n">
        <v>110.5</v>
      </c>
      <c r="I12" s="487" t="n">
        <v>103.8</v>
      </c>
      <c r="J12" s="487" t="n">
        <v>113.2</v>
      </c>
      <c r="K12" s="487" t="n">
        <v>106.2</v>
      </c>
      <c r="L12" s="487" t="n">
        <v>102</v>
      </c>
      <c r="M12" s="487" t="n">
        <v>112.3</v>
      </c>
      <c r="N12" s="487" t="n">
        <v>100.2</v>
      </c>
      <c r="O12" s="487" t="n">
        <v>98.6</v>
      </c>
      <c r="P12" s="478"/>
      <c r="Q12" s="480" t="s">
        <v>844</v>
      </c>
    </row>
    <row r="13" customFormat="false" ht="12.75" hidden="false" customHeight="false" outlineLevel="0" collapsed="false">
      <c r="B13" s="237" t="s">
        <v>862</v>
      </c>
      <c r="C13" s="487" t="n">
        <v>102.6</v>
      </c>
      <c r="D13" s="487" t="n">
        <v>101.5</v>
      </c>
      <c r="E13" s="487" t="n">
        <v>99.9</v>
      </c>
      <c r="F13" s="487" t="n">
        <v>98.3</v>
      </c>
      <c r="G13" s="487" t="n">
        <v>102</v>
      </c>
      <c r="H13" s="487" t="n">
        <v>106.6</v>
      </c>
      <c r="I13" s="487" t="n">
        <v>102.6</v>
      </c>
      <c r="J13" s="487" t="n">
        <v>115.3</v>
      </c>
      <c r="K13" s="487" t="n">
        <v>109.3</v>
      </c>
      <c r="L13" s="487" t="n">
        <v>99.8</v>
      </c>
      <c r="M13" s="487" t="n">
        <v>112</v>
      </c>
      <c r="N13" s="487" t="n">
        <v>97.5</v>
      </c>
      <c r="O13" s="487" t="n">
        <v>102.8</v>
      </c>
      <c r="P13" s="478"/>
      <c r="Q13" s="480" t="s">
        <v>862</v>
      </c>
    </row>
    <row r="14" customFormat="false" ht="12.75" hidden="false" customHeight="false" outlineLevel="0" collapsed="false">
      <c r="B14" s="237" t="s">
        <v>853</v>
      </c>
      <c r="C14" s="487" t="n">
        <v>106.8</v>
      </c>
      <c r="D14" s="487" t="n">
        <v>103</v>
      </c>
      <c r="E14" s="487" t="n">
        <v>106.8</v>
      </c>
      <c r="F14" s="487" t="n">
        <v>102.4</v>
      </c>
      <c r="G14" s="487" t="n">
        <v>102.4</v>
      </c>
      <c r="H14" s="487" t="n">
        <v>105.7</v>
      </c>
      <c r="I14" s="487" t="n">
        <v>107.1</v>
      </c>
      <c r="J14" s="487" t="n">
        <v>124.8</v>
      </c>
      <c r="K14" s="487" t="n">
        <v>111.2</v>
      </c>
      <c r="L14" s="487" t="n">
        <v>104</v>
      </c>
      <c r="M14" s="487" t="n">
        <v>116.9</v>
      </c>
      <c r="N14" s="487" t="n">
        <v>101.4</v>
      </c>
      <c r="O14" s="487" t="n">
        <v>105.4</v>
      </c>
      <c r="P14" s="478"/>
      <c r="Q14" s="480" t="s">
        <v>853</v>
      </c>
    </row>
    <row r="15" customFormat="false" ht="12.75" hidden="false" customHeight="false" outlineLevel="0" collapsed="false">
      <c r="B15" s="237" t="s">
        <v>854</v>
      </c>
      <c r="C15" s="487" t="n">
        <v>107.1</v>
      </c>
      <c r="D15" s="487" t="n">
        <v>103.7</v>
      </c>
      <c r="E15" s="487" t="n">
        <v>107</v>
      </c>
      <c r="F15" s="487" t="n">
        <v>103</v>
      </c>
      <c r="G15" s="487" t="n">
        <v>102.6</v>
      </c>
      <c r="H15" s="487" t="n">
        <v>110.3</v>
      </c>
      <c r="I15" s="487" t="n">
        <v>107.5</v>
      </c>
      <c r="J15" s="487" t="n">
        <v>128.4</v>
      </c>
      <c r="K15" s="487" t="n">
        <v>116.4</v>
      </c>
      <c r="L15" s="487" t="n">
        <v>103</v>
      </c>
      <c r="M15" s="487" t="n">
        <v>115.4</v>
      </c>
      <c r="N15" s="487" t="n">
        <v>100.7</v>
      </c>
      <c r="O15" s="487" t="n">
        <v>104.6</v>
      </c>
      <c r="P15" s="478"/>
      <c r="Q15" s="480" t="s">
        <v>854</v>
      </c>
    </row>
    <row r="16" customFormat="false" ht="12.75" hidden="false" customHeight="false" outlineLevel="0" collapsed="false">
      <c r="B16" s="237" t="s">
        <v>855</v>
      </c>
      <c r="C16" s="487" t="n">
        <v>107</v>
      </c>
      <c r="D16" s="487" t="n">
        <v>103.1</v>
      </c>
      <c r="E16" s="487" t="n">
        <v>114.6</v>
      </c>
      <c r="F16" s="487" t="n">
        <v>101.7</v>
      </c>
      <c r="G16" s="487" t="n">
        <v>103.1</v>
      </c>
      <c r="H16" s="487" t="n">
        <v>103.5</v>
      </c>
      <c r="I16" s="487" t="n">
        <v>107.9</v>
      </c>
      <c r="J16" s="487" t="n">
        <v>134.7</v>
      </c>
      <c r="K16" s="487" t="n">
        <v>114.1</v>
      </c>
      <c r="L16" s="487" t="n">
        <v>102.8</v>
      </c>
      <c r="M16" s="487" t="n">
        <v>116.5</v>
      </c>
      <c r="N16" s="487" t="n">
        <v>100.2</v>
      </c>
      <c r="O16" s="487" t="n">
        <v>95.4</v>
      </c>
      <c r="P16" s="478"/>
      <c r="Q16" s="480" t="s">
        <v>855</v>
      </c>
    </row>
    <row r="17" customFormat="false" ht="12.75" hidden="false" customHeight="false" outlineLevel="0" collapsed="false">
      <c r="B17" s="237" t="s">
        <v>856</v>
      </c>
      <c r="C17" s="487" t="n">
        <v>107.2</v>
      </c>
      <c r="D17" s="487" t="n">
        <v>103.5</v>
      </c>
      <c r="E17" s="487" t="n">
        <v>112.6</v>
      </c>
      <c r="F17" s="487" t="n">
        <v>102.9</v>
      </c>
      <c r="G17" s="487" t="n">
        <v>102</v>
      </c>
      <c r="H17" s="487" t="n">
        <v>109.7</v>
      </c>
      <c r="I17" s="487" t="n">
        <v>107.8</v>
      </c>
      <c r="J17" s="487" t="n">
        <v>127.2</v>
      </c>
      <c r="K17" s="487" t="n">
        <v>113</v>
      </c>
      <c r="L17" s="487" t="n">
        <v>104.2</v>
      </c>
      <c r="M17" s="487" t="n">
        <v>120.2</v>
      </c>
      <c r="N17" s="487" t="n">
        <v>101.4</v>
      </c>
      <c r="O17" s="487" t="n">
        <v>99.6</v>
      </c>
      <c r="P17" s="478"/>
      <c r="Q17" s="480" t="s">
        <v>856</v>
      </c>
    </row>
    <row r="18" customFormat="false" ht="12.75" hidden="false" customHeight="false" outlineLevel="0" collapsed="false">
      <c r="B18" s="237" t="s">
        <v>857</v>
      </c>
      <c r="C18" s="487" t="n">
        <v>106.2</v>
      </c>
      <c r="D18" s="487" t="n">
        <v>102.4</v>
      </c>
      <c r="E18" s="487" t="n">
        <v>108.6</v>
      </c>
      <c r="F18" s="487" t="n">
        <v>102.5</v>
      </c>
      <c r="G18" s="487" t="n">
        <v>100.5</v>
      </c>
      <c r="H18" s="487" t="n">
        <v>109.3</v>
      </c>
      <c r="I18" s="487" t="n">
        <v>106.9</v>
      </c>
      <c r="J18" s="487" t="n">
        <v>122</v>
      </c>
      <c r="K18" s="487" t="n">
        <v>108.3</v>
      </c>
      <c r="L18" s="487" t="n">
        <v>104.5</v>
      </c>
      <c r="M18" s="487" t="n">
        <v>116.1</v>
      </c>
      <c r="N18" s="487" t="n">
        <v>102.5</v>
      </c>
      <c r="O18" s="487" t="n">
        <v>99.2</v>
      </c>
      <c r="P18" s="478"/>
      <c r="Q18" s="480" t="s">
        <v>857</v>
      </c>
    </row>
    <row r="19" customFormat="false" ht="12.75" hidden="false" customHeight="false" outlineLevel="0" collapsed="false">
      <c r="B19" s="237" t="s">
        <v>858</v>
      </c>
      <c r="C19" s="487" t="n">
        <v>107.1</v>
      </c>
      <c r="D19" s="487" t="n">
        <v>104.5</v>
      </c>
      <c r="E19" s="487" t="n">
        <v>104.6</v>
      </c>
      <c r="F19" s="487" t="n">
        <v>105.1</v>
      </c>
      <c r="G19" s="487" t="n">
        <v>102.2</v>
      </c>
      <c r="H19" s="487" t="n">
        <v>113.4</v>
      </c>
      <c r="I19" s="487" t="n">
        <v>107.4</v>
      </c>
      <c r="J19" s="487" t="n">
        <v>112.3</v>
      </c>
      <c r="K19" s="487" t="n">
        <v>100.6</v>
      </c>
      <c r="L19" s="487" t="n">
        <v>107.5</v>
      </c>
      <c r="M19" s="487" t="n">
        <v>113.4</v>
      </c>
      <c r="N19" s="487" t="n">
        <v>106.5</v>
      </c>
      <c r="O19" s="487" t="n">
        <v>104.9</v>
      </c>
      <c r="P19" s="478"/>
      <c r="Q19" s="480" t="s">
        <v>858</v>
      </c>
    </row>
    <row r="20" customFormat="false" ht="12.75" hidden="false" customHeight="false" outlineLevel="0" collapsed="false">
      <c r="B20" s="237" t="s">
        <v>859</v>
      </c>
      <c r="C20" s="487" t="n">
        <v>106.7</v>
      </c>
      <c r="D20" s="487" t="n">
        <v>102.6</v>
      </c>
      <c r="E20" s="487" t="n">
        <v>99.9</v>
      </c>
      <c r="F20" s="487" t="n">
        <v>102.9</v>
      </c>
      <c r="G20" s="487" t="n">
        <v>100.7</v>
      </c>
      <c r="H20" s="487" t="n">
        <v>110.4</v>
      </c>
      <c r="I20" s="487" t="n">
        <v>107.2</v>
      </c>
      <c r="J20" s="487" t="n">
        <v>103.6</v>
      </c>
      <c r="K20" s="487" t="n">
        <v>87.3</v>
      </c>
      <c r="L20" s="487" t="n">
        <v>110.7</v>
      </c>
      <c r="M20" s="487" t="n">
        <v>112.3</v>
      </c>
      <c r="N20" s="487" t="n">
        <v>110.5</v>
      </c>
      <c r="O20" s="487" t="n">
        <v>106.2</v>
      </c>
      <c r="P20" s="478"/>
      <c r="Q20" s="480" t="s">
        <v>859</v>
      </c>
    </row>
    <row r="21" customFormat="false" ht="12.75" hidden="false" customHeight="false" outlineLevel="0" collapsed="false">
      <c r="A21" s="61" t="s">
        <v>830</v>
      </c>
      <c r="B21" s="237" t="s">
        <v>866</v>
      </c>
      <c r="C21" s="487" t="n">
        <v>100.6</v>
      </c>
      <c r="D21" s="487" t="n">
        <v>98.9</v>
      </c>
      <c r="E21" s="487" t="n">
        <v>101.8</v>
      </c>
      <c r="F21" s="487" t="n">
        <v>97.8</v>
      </c>
      <c r="G21" s="487" t="n">
        <v>99.3</v>
      </c>
      <c r="H21" s="487" t="n">
        <v>99.2</v>
      </c>
      <c r="I21" s="487" t="n">
        <v>100.9</v>
      </c>
      <c r="J21" s="487" t="n">
        <v>89.6</v>
      </c>
      <c r="K21" s="487" t="n">
        <v>80.4</v>
      </c>
      <c r="L21" s="487" t="n">
        <v>105.9</v>
      </c>
      <c r="M21" s="487" t="n">
        <v>103.9</v>
      </c>
      <c r="N21" s="487" t="n">
        <v>106.3</v>
      </c>
      <c r="O21" s="487" t="n">
        <v>95.9</v>
      </c>
      <c r="P21" s="476" t="s">
        <v>830</v>
      </c>
      <c r="Q21" s="480" t="s">
        <v>866</v>
      </c>
    </row>
    <row r="22" customFormat="false" ht="12.75" hidden="false" customHeight="false" outlineLevel="0" collapsed="false">
      <c r="B22" s="237" t="s">
        <v>860</v>
      </c>
      <c r="C22" s="487" t="n">
        <v>101.2</v>
      </c>
      <c r="D22" s="487" t="n">
        <v>99.4</v>
      </c>
      <c r="E22" s="487" t="n">
        <v>102</v>
      </c>
      <c r="F22" s="487" t="n">
        <v>97</v>
      </c>
      <c r="G22" s="487" t="n">
        <v>98.9</v>
      </c>
      <c r="H22" s="487" t="n">
        <v>105.6</v>
      </c>
      <c r="I22" s="487" t="n">
        <v>101.4</v>
      </c>
      <c r="J22" s="487" t="n">
        <v>87.4</v>
      </c>
      <c r="K22" s="487" t="n">
        <v>78</v>
      </c>
      <c r="L22" s="487" t="n">
        <v>107.4</v>
      </c>
      <c r="M22" s="487" t="n">
        <v>101.8</v>
      </c>
      <c r="N22" s="487" t="n">
        <v>108.4</v>
      </c>
      <c r="O22" s="487" t="n">
        <v>100.1</v>
      </c>
      <c r="P22" s="478"/>
      <c r="Q22" s="480" t="s">
        <v>860</v>
      </c>
    </row>
    <row r="23" customFormat="false" ht="12.75" hidden="false" customHeight="false" outlineLevel="0" collapsed="false">
      <c r="B23" s="237" t="s">
        <v>861</v>
      </c>
      <c r="C23" s="487" t="n">
        <v>101.5</v>
      </c>
      <c r="D23" s="487" t="n">
        <v>98.4</v>
      </c>
      <c r="E23" s="487" t="n">
        <v>104.4</v>
      </c>
      <c r="F23" s="487" t="n">
        <v>97.2</v>
      </c>
      <c r="G23" s="487" t="n">
        <v>97.9</v>
      </c>
      <c r="H23" s="487" t="n">
        <v>102.1</v>
      </c>
      <c r="I23" s="487" t="n">
        <v>100.9</v>
      </c>
      <c r="J23" s="487" t="n">
        <v>87.9</v>
      </c>
      <c r="K23" s="487" t="n">
        <v>76.7</v>
      </c>
      <c r="L23" s="487" t="n">
        <v>106.6</v>
      </c>
      <c r="M23" s="487" t="n">
        <v>98.3</v>
      </c>
      <c r="N23" s="487" t="n">
        <v>108</v>
      </c>
      <c r="O23" s="487" t="n">
        <v>130.4</v>
      </c>
      <c r="P23" s="478"/>
      <c r="Q23" s="480" t="s">
        <v>861</v>
      </c>
    </row>
    <row r="24" customFormat="false" ht="12.75" hidden="false" customHeight="false" outlineLevel="0" collapsed="false">
      <c r="B24" s="237" t="s">
        <v>844</v>
      </c>
      <c r="C24" s="487" t="n">
        <v>97.6</v>
      </c>
      <c r="D24" s="487" t="n">
        <v>97.9</v>
      </c>
      <c r="E24" s="487" t="n">
        <v>101.5</v>
      </c>
      <c r="F24" s="487" t="n">
        <v>96</v>
      </c>
      <c r="G24" s="487" t="n">
        <v>97.9</v>
      </c>
      <c r="H24" s="487" t="n">
        <v>101</v>
      </c>
      <c r="I24" s="487" t="n">
        <v>97.5</v>
      </c>
      <c r="J24" s="487" t="n">
        <v>80.2</v>
      </c>
      <c r="K24" s="487" t="n">
        <v>75.5</v>
      </c>
      <c r="L24" s="487" t="n">
        <v>103.5</v>
      </c>
      <c r="M24" s="487" t="n">
        <v>100</v>
      </c>
      <c r="N24" s="487" t="n">
        <v>104</v>
      </c>
      <c r="O24" s="487" t="n">
        <v>97.6</v>
      </c>
      <c r="P24" s="478"/>
      <c r="Q24" s="480" t="s">
        <v>844</v>
      </c>
    </row>
    <row r="25" customFormat="false" ht="12.75" hidden="false" customHeight="false" outlineLevel="0" collapsed="false">
      <c r="B25" s="237" t="s">
        <v>862</v>
      </c>
      <c r="C25" s="487" t="n">
        <v>98.2</v>
      </c>
      <c r="D25" s="487" t="n">
        <v>97.6</v>
      </c>
      <c r="E25" s="487" t="n">
        <v>105.5</v>
      </c>
      <c r="F25" s="487" t="n">
        <v>95.3</v>
      </c>
      <c r="G25" s="487" t="n">
        <v>97.2</v>
      </c>
      <c r="H25" s="487" t="n">
        <v>102.4</v>
      </c>
      <c r="I25" s="487" t="n">
        <v>98.1</v>
      </c>
      <c r="J25" s="487" t="n">
        <v>79.4</v>
      </c>
      <c r="K25" s="487" t="n">
        <v>73.8</v>
      </c>
      <c r="L25" s="487" t="n">
        <v>104.9</v>
      </c>
      <c r="M25" s="487" t="n">
        <v>97.3</v>
      </c>
      <c r="N25" s="487" t="n">
        <v>106.4</v>
      </c>
      <c r="O25" s="487" t="n">
        <v>103.3</v>
      </c>
      <c r="P25" s="478"/>
      <c r="Q25" s="480" t="s">
        <v>862</v>
      </c>
    </row>
    <row r="26" customFormat="false" ht="12.75" hidden="false" customHeight="false" outlineLevel="0" collapsed="false">
      <c r="B26" s="237" t="s">
        <v>853</v>
      </c>
      <c r="C26" s="487" t="n">
        <v>97.7</v>
      </c>
      <c r="D26" s="487" t="n">
        <v>95.8</v>
      </c>
      <c r="E26" s="487" t="n">
        <v>105.5</v>
      </c>
      <c r="F26" s="487" t="n">
        <v>95.1</v>
      </c>
      <c r="G26" s="487" t="n">
        <v>95.1</v>
      </c>
      <c r="H26" s="487" t="n">
        <v>98.7</v>
      </c>
      <c r="I26" s="487" t="n">
        <v>97.8</v>
      </c>
      <c r="J26" s="487" t="n">
        <v>82</v>
      </c>
      <c r="K26" s="487" t="n">
        <v>76.8</v>
      </c>
      <c r="L26" s="487" t="n">
        <v>103.3</v>
      </c>
      <c r="M26" s="487" t="n">
        <v>95.6</v>
      </c>
      <c r="N26" s="487" t="n">
        <v>104.7</v>
      </c>
      <c r="O26" s="487" t="n">
        <v>101.4</v>
      </c>
      <c r="P26" s="478"/>
      <c r="Q26" s="480" t="s">
        <v>853</v>
      </c>
    </row>
    <row r="27" customFormat="false" ht="12.75" hidden="false" customHeight="false" outlineLevel="0" collapsed="false">
      <c r="B27" s="237" t="s">
        <v>854</v>
      </c>
      <c r="C27" s="487" t="n">
        <v>98.6</v>
      </c>
      <c r="D27" s="487" t="n">
        <v>95.7</v>
      </c>
      <c r="E27" s="487" t="n">
        <v>108.1</v>
      </c>
      <c r="F27" s="487" t="n">
        <v>94.2</v>
      </c>
      <c r="G27" s="487" t="n">
        <v>94.6</v>
      </c>
      <c r="H27" s="487" t="n">
        <v>100.9</v>
      </c>
      <c r="I27" s="487" t="n">
        <v>98.9</v>
      </c>
      <c r="J27" s="487" t="n">
        <v>87.2</v>
      </c>
      <c r="K27" s="487" t="n">
        <v>77.6</v>
      </c>
      <c r="L27" s="487" t="n">
        <v>103.7</v>
      </c>
      <c r="M27" s="487" t="n">
        <v>96.2</v>
      </c>
      <c r="N27" s="487" t="n">
        <v>105.1</v>
      </c>
      <c r="O27" s="487" t="n">
        <v>97.5</v>
      </c>
      <c r="P27" s="478"/>
      <c r="Q27" s="480" t="s">
        <v>854</v>
      </c>
    </row>
    <row r="28" customFormat="false" ht="12.75" hidden="false" customHeight="false" outlineLevel="0" collapsed="false">
      <c r="B28" s="237" t="s">
        <v>855</v>
      </c>
      <c r="C28" s="487" t="n">
        <v>97</v>
      </c>
      <c r="D28" s="487" t="n">
        <v>94.2</v>
      </c>
      <c r="E28" s="487" t="n">
        <v>105.1</v>
      </c>
      <c r="F28" s="487" t="n">
        <v>94.5</v>
      </c>
      <c r="G28" s="487" t="n">
        <v>92.1</v>
      </c>
      <c r="H28" s="487" t="n">
        <v>101.8</v>
      </c>
      <c r="I28" s="487" t="n">
        <v>97.5</v>
      </c>
      <c r="J28" s="487" t="n">
        <v>82.6</v>
      </c>
      <c r="K28" s="487" t="n">
        <v>79</v>
      </c>
      <c r="L28" s="487" t="n">
        <v>103.2</v>
      </c>
      <c r="M28" s="487" t="n">
        <v>96.6</v>
      </c>
      <c r="N28" s="487" t="n">
        <v>104.4</v>
      </c>
      <c r="O28" s="487" t="n">
        <v>92</v>
      </c>
      <c r="P28" s="478"/>
      <c r="Q28" s="480" t="s">
        <v>855</v>
      </c>
    </row>
    <row r="29" customFormat="false" ht="12.75" hidden="false" customHeight="false" outlineLevel="0" collapsed="false">
      <c r="B29" s="237" t="s">
        <v>856</v>
      </c>
      <c r="C29" s="487" t="n">
        <v>97.2</v>
      </c>
      <c r="D29" s="487" t="n">
        <v>94.4</v>
      </c>
      <c r="E29" s="487" t="n">
        <v>100</v>
      </c>
      <c r="F29" s="487" t="n">
        <v>92.3</v>
      </c>
      <c r="G29" s="487" t="n">
        <v>93.3</v>
      </c>
      <c r="H29" s="487" t="n">
        <v>101.6</v>
      </c>
      <c r="I29" s="487" t="n">
        <v>97.3</v>
      </c>
      <c r="J29" s="487" t="n">
        <v>84.6</v>
      </c>
      <c r="K29" s="487" t="n">
        <v>80.9</v>
      </c>
      <c r="L29" s="487" t="n">
        <v>101.7</v>
      </c>
      <c r="M29" s="487" t="n">
        <v>96.9</v>
      </c>
      <c r="N29" s="487" t="n">
        <v>102.5</v>
      </c>
      <c r="O29" s="487" t="n">
        <v>102.6</v>
      </c>
      <c r="P29" s="478"/>
      <c r="Q29" s="480" t="s">
        <v>856</v>
      </c>
    </row>
    <row r="30" customFormat="false" ht="12.75" hidden="false" customHeight="false" outlineLevel="0" collapsed="false">
      <c r="B30" s="237" t="s">
        <v>857</v>
      </c>
      <c r="C30" s="487" t="n">
        <v>96.5</v>
      </c>
      <c r="D30" s="487" t="n">
        <v>93.6</v>
      </c>
      <c r="E30" s="487" t="n">
        <v>91.8</v>
      </c>
      <c r="F30" s="487" t="n">
        <v>93.9</v>
      </c>
      <c r="G30" s="487" t="n">
        <v>92.6</v>
      </c>
      <c r="H30" s="487" t="n">
        <v>97</v>
      </c>
      <c r="I30" s="487" t="n">
        <v>97.1</v>
      </c>
      <c r="J30" s="487" t="n">
        <v>83.2</v>
      </c>
      <c r="K30" s="487" t="n">
        <v>81.8</v>
      </c>
      <c r="L30" s="487" t="n">
        <v>101.4</v>
      </c>
      <c r="M30" s="487" t="n">
        <v>96.2</v>
      </c>
      <c r="N30" s="487" t="n">
        <v>102.3</v>
      </c>
      <c r="O30" s="487" t="n">
        <v>89.5</v>
      </c>
      <c r="P30" s="478"/>
      <c r="Q30" s="480" t="s">
        <v>857</v>
      </c>
    </row>
    <row r="31" customFormat="false" ht="12.75" hidden="false" customHeight="false" outlineLevel="0" collapsed="false">
      <c r="B31" s="237" t="s">
        <v>858</v>
      </c>
      <c r="C31" s="487" t="n">
        <v>96.5</v>
      </c>
      <c r="D31" s="487" t="n">
        <v>95.5</v>
      </c>
      <c r="E31" s="487" t="n">
        <v>94</v>
      </c>
      <c r="F31" s="487" t="n">
        <v>95.1</v>
      </c>
      <c r="G31" s="487" t="n">
        <v>93.1</v>
      </c>
      <c r="H31" s="487" t="n">
        <v>105.7</v>
      </c>
      <c r="I31" s="487" t="n">
        <v>96.5</v>
      </c>
      <c r="J31" s="487" t="n">
        <v>83</v>
      </c>
      <c r="K31" s="487" t="n">
        <v>81.6</v>
      </c>
      <c r="L31" s="487" t="n">
        <v>100.6</v>
      </c>
      <c r="M31" s="487" t="n">
        <v>93.8</v>
      </c>
      <c r="N31" s="487" t="n">
        <v>101.9</v>
      </c>
      <c r="O31" s="487" t="n">
        <v>98</v>
      </c>
      <c r="P31" s="478"/>
      <c r="Q31" s="480" t="s">
        <v>858</v>
      </c>
    </row>
    <row r="32" customFormat="false" ht="12.75" hidden="false" customHeight="false" outlineLevel="0" collapsed="false">
      <c r="B32" s="237" t="s">
        <v>859</v>
      </c>
      <c r="C32" s="487" t="n">
        <v>98.7</v>
      </c>
      <c r="D32" s="487" t="n">
        <v>95.9</v>
      </c>
      <c r="E32" s="487" t="n">
        <v>91.6</v>
      </c>
      <c r="F32" s="487" t="n">
        <v>97.3</v>
      </c>
      <c r="G32" s="487" t="n">
        <v>95.1</v>
      </c>
      <c r="H32" s="487" t="n">
        <v>97.2</v>
      </c>
      <c r="I32" s="487" t="n">
        <v>99.4</v>
      </c>
      <c r="J32" s="487" t="n">
        <v>87.2</v>
      </c>
      <c r="K32" s="487" t="n">
        <v>85.3</v>
      </c>
      <c r="L32" s="487" t="n">
        <v>103.7</v>
      </c>
      <c r="M32" s="487" t="n">
        <v>96.3</v>
      </c>
      <c r="N32" s="487" t="n">
        <v>105.1</v>
      </c>
      <c r="O32" s="487" t="n">
        <v>89.9</v>
      </c>
      <c r="P32" s="478"/>
      <c r="Q32" s="480" t="s">
        <v>859</v>
      </c>
    </row>
    <row r="33" customFormat="false" ht="12.75" hidden="false" customHeight="false" outlineLevel="0" collapsed="false">
      <c r="A33" s="3" t="s">
        <v>831</v>
      </c>
      <c r="B33" s="237" t="s">
        <v>866</v>
      </c>
      <c r="C33" s="487" t="n">
        <v>92.8</v>
      </c>
      <c r="D33" s="487" t="n">
        <v>94.9</v>
      </c>
      <c r="E33" s="487" t="n">
        <v>96.8</v>
      </c>
      <c r="F33" s="487" t="n">
        <v>94.9</v>
      </c>
      <c r="G33" s="487" t="n">
        <v>95.9</v>
      </c>
      <c r="H33" s="487" t="n">
        <v>90.7</v>
      </c>
      <c r="I33" s="487" t="n">
        <v>92.7</v>
      </c>
      <c r="J33" s="487" t="n">
        <v>88.4</v>
      </c>
      <c r="K33" s="487" t="n">
        <v>83.2</v>
      </c>
      <c r="L33" s="487" t="n">
        <v>94.7</v>
      </c>
      <c r="M33" s="487" t="n">
        <v>93.2</v>
      </c>
      <c r="N33" s="487" t="n">
        <v>94.9</v>
      </c>
      <c r="O33" s="487" t="n">
        <v>91.7</v>
      </c>
      <c r="P33" s="478" t="s">
        <v>831</v>
      </c>
      <c r="Q33" s="480" t="s">
        <v>866</v>
      </c>
    </row>
    <row r="34" customFormat="false" ht="12.75" hidden="false" customHeight="false" outlineLevel="0" collapsed="false">
      <c r="B34" s="237" t="s">
        <v>860</v>
      </c>
      <c r="C34" s="487" t="n">
        <v>96.7</v>
      </c>
      <c r="D34" s="487" t="n">
        <v>97</v>
      </c>
      <c r="E34" s="487" t="n">
        <v>102.1</v>
      </c>
      <c r="F34" s="487" t="n">
        <v>95.2</v>
      </c>
      <c r="G34" s="487" t="n">
        <v>98.3</v>
      </c>
      <c r="H34" s="487" t="n">
        <v>93.6</v>
      </c>
      <c r="I34" s="487" t="n">
        <v>96.6</v>
      </c>
      <c r="J34" s="487" t="n">
        <v>91.6</v>
      </c>
      <c r="K34" s="487" t="n">
        <v>91.1</v>
      </c>
      <c r="L34" s="487" t="n">
        <v>98.1</v>
      </c>
      <c r="M34" s="487" t="n">
        <v>93.8</v>
      </c>
      <c r="N34" s="487" t="n">
        <v>98.9</v>
      </c>
      <c r="O34" s="487" t="n">
        <v>98.5</v>
      </c>
      <c r="P34" s="478"/>
      <c r="Q34" s="480" t="s">
        <v>860</v>
      </c>
    </row>
    <row r="35" customFormat="false" ht="12.75" hidden="false" customHeight="false" outlineLevel="0" collapsed="false">
      <c r="B35" s="237" t="s">
        <v>861</v>
      </c>
      <c r="C35" s="487" t="n">
        <v>96.1</v>
      </c>
      <c r="D35" s="487" t="n">
        <v>98.3</v>
      </c>
      <c r="E35" s="487" t="n">
        <v>102</v>
      </c>
      <c r="F35" s="487" t="n">
        <v>97.1</v>
      </c>
      <c r="G35" s="487" t="n">
        <v>99.7</v>
      </c>
      <c r="H35" s="487" t="n">
        <v>94.1</v>
      </c>
      <c r="I35" s="487" t="n">
        <v>95.8</v>
      </c>
      <c r="J35" s="487" t="n">
        <v>91.8</v>
      </c>
      <c r="K35" s="487" t="n">
        <v>93.9</v>
      </c>
      <c r="L35" s="487" t="n">
        <v>96.5</v>
      </c>
      <c r="M35" s="487" t="n">
        <v>94.4</v>
      </c>
      <c r="N35" s="487" t="n">
        <v>96.9</v>
      </c>
      <c r="O35" s="487" t="n">
        <v>102.2</v>
      </c>
      <c r="P35" s="478"/>
      <c r="Q35" s="480" t="s">
        <v>861</v>
      </c>
    </row>
    <row r="36" customFormat="false" ht="12.75" hidden="false" customHeight="false" outlineLevel="0" collapsed="false">
      <c r="B36" s="237" t="s">
        <v>844</v>
      </c>
      <c r="C36" s="487" t="n">
        <v>98.3</v>
      </c>
      <c r="D36" s="487" t="n">
        <v>99</v>
      </c>
      <c r="E36" s="487" t="n">
        <v>96.8</v>
      </c>
      <c r="F36" s="487" t="n">
        <v>97.3</v>
      </c>
      <c r="G36" s="487" t="n">
        <v>100.4</v>
      </c>
      <c r="H36" s="487" t="n">
        <v>96.3</v>
      </c>
      <c r="I36" s="487" t="n">
        <v>98.3</v>
      </c>
      <c r="J36" s="487" t="n">
        <v>95.5</v>
      </c>
      <c r="K36" s="487" t="n">
        <v>98.8</v>
      </c>
      <c r="L36" s="487" t="n">
        <v>98.7</v>
      </c>
      <c r="M36" s="487" t="n">
        <v>96.2</v>
      </c>
      <c r="N36" s="487" t="n">
        <v>99.2</v>
      </c>
      <c r="O36" s="487" t="n">
        <v>96.6</v>
      </c>
      <c r="P36" s="478"/>
      <c r="Q36" s="480" t="s">
        <v>844</v>
      </c>
    </row>
    <row r="37" customFormat="false" ht="12.75" hidden="false" customHeight="false" outlineLevel="0" collapsed="false">
      <c r="B37" s="237" t="s">
        <v>862</v>
      </c>
      <c r="C37" s="487" t="n">
        <v>100.5</v>
      </c>
      <c r="D37" s="487" t="n">
        <v>99.1</v>
      </c>
      <c r="E37" s="487" t="n">
        <v>101.8</v>
      </c>
      <c r="F37" s="487" t="n">
        <v>98.7</v>
      </c>
      <c r="G37" s="487" t="n">
        <v>100</v>
      </c>
      <c r="H37" s="487" t="n">
        <v>95.4</v>
      </c>
      <c r="I37" s="487" t="n">
        <v>100.7</v>
      </c>
      <c r="J37" s="487" t="n">
        <v>101.6</v>
      </c>
      <c r="K37" s="487" t="n">
        <v>106</v>
      </c>
      <c r="L37" s="487" t="n">
        <v>99.9</v>
      </c>
      <c r="M37" s="487" t="n">
        <v>99.2</v>
      </c>
      <c r="N37" s="487" t="n">
        <v>100</v>
      </c>
      <c r="O37" s="487" t="n">
        <v>98.6</v>
      </c>
      <c r="P37" s="478"/>
      <c r="Q37" s="480" t="s">
        <v>862</v>
      </c>
    </row>
    <row r="38" customFormat="false" ht="12.75" hidden="false" customHeight="false" outlineLevel="0" collapsed="false">
      <c r="B38" s="237" t="s">
        <v>853</v>
      </c>
      <c r="C38" s="487" t="n">
        <v>100.8</v>
      </c>
      <c r="D38" s="487" t="n">
        <v>100.1</v>
      </c>
      <c r="E38" s="487" t="n">
        <v>107.4</v>
      </c>
      <c r="F38" s="487" t="n">
        <v>101.5</v>
      </c>
      <c r="G38" s="487" t="n">
        <v>99.2</v>
      </c>
      <c r="H38" s="487" t="n">
        <v>99.7</v>
      </c>
      <c r="I38" s="487" t="n">
        <v>100.8</v>
      </c>
      <c r="J38" s="487" t="n">
        <v>101</v>
      </c>
      <c r="K38" s="487" t="n">
        <v>105.5</v>
      </c>
      <c r="L38" s="487" t="n">
        <v>100.2</v>
      </c>
      <c r="M38" s="487" t="n">
        <v>99.4</v>
      </c>
      <c r="N38" s="487" t="n">
        <v>100.3</v>
      </c>
      <c r="O38" s="487" t="n">
        <v>102.8</v>
      </c>
      <c r="P38" s="478"/>
      <c r="Q38" s="480" t="s">
        <v>853</v>
      </c>
    </row>
    <row r="39" customFormat="false" ht="12.75" hidden="false" customHeight="false" outlineLevel="0" collapsed="false">
      <c r="B39" s="237" t="s">
        <v>854</v>
      </c>
      <c r="C39" s="487" t="n">
        <v>103.1</v>
      </c>
      <c r="D39" s="487" t="n">
        <v>99.9</v>
      </c>
      <c r="E39" s="487" t="n">
        <v>101.3</v>
      </c>
      <c r="F39" s="487" t="n">
        <v>100.4</v>
      </c>
      <c r="G39" s="487" t="n">
        <v>99.5</v>
      </c>
      <c r="H39" s="487" t="n">
        <v>100.3</v>
      </c>
      <c r="I39" s="487" t="n">
        <v>103.5</v>
      </c>
      <c r="J39" s="487" t="n">
        <v>105</v>
      </c>
      <c r="K39" s="487" t="n">
        <v>100.6</v>
      </c>
      <c r="L39" s="487" t="n">
        <v>103.7</v>
      </c>
      <c r="M39" s="487" t="n">
        <v>101.4</v>
      </c>
      <c r="N39" s="487" t="n">
        <v>104.1</v>
      </c>
      <c r="O39" s="487" t="n">
        <v>99.4</v>
      </c>
      <c r="P39" s="478"/>
      <c r="Q39" s="480" t="s">
        <v>854</v>
      </c>
    </row>
    <row r="40" customFormat="false" ht="12.75" hidden="false" customHeight="false" outlineLevel="0" collapsed="false">
      <c r="B40" s="237" t="s">
        <v>855</v>
      </c>
      <c r="C40" s="487" t="n">
        <v>100.8</v>
      </c>
      <c r="D40" s="487" t="n">
        <v>99.7</v>
      </c>
      <c r="E40" s="487" t="n">
        <v>101.6</v>
      </c>
      <c r="F40" s="487" t="n">
        <v>100.6</v>
      </c>
      <c r="G40" s="487" t="n">
        <v>98.7</v>
      </c>
      <c r="H40" s="487" t="n">
        <v>102</v>
      </c>
      <c r="I40" s="487" t="n">
        <v>101.1</v>
      </c>
      <c r="J40" s="487" t="n">
        <v>103.7</v>
      </c>
      <c r="K40" s="487" t="n">
        <v>98.2</v>
      </c>
      <c r="L40" s="487" t="n">
        <v>101.2</v>
      </c>
      <c r="M40" s="487" t="n">
        <v>100.6</v>
      </c>
      <c r="N40" s="487" t="n">
        <v>101.3</v>
      </c>
      <c r="O40" s="487" t="n">
        <v>94.1</v>
      </c>
      <c r="P40" s="478"/>
      <c r="Q40" s="480" t="s">
        <v>855</v>
      </c>
    </row>
    <row r="41" customFormat="false" ht="12.75" hidden="false" customHeight="false" outlineLevel="0" collapsed="false">
      <c r="B41" s="237" t="s">
        <v>856</v>
      </c>
      <c r="C41" s="487" t="n">
        <v>101.8</v>
      </c>
      <c r="D41" s="487" t="n">
        <v>101.3</v>
      </c>
      <c r="E41" s="487" t="n">
        <v>94.6</v>
      </c>
      <c r="F41" s="487" t="n">
        <v>102.2</v>
      </c>
      <c r="G41" s="487" t="n">
        <v>99.8</v>
      </c>
      <c r="H41" s="487" t="n">
        <v>106.2</v>
      </c>
      <c r="I41" s="487" t="n">
        <v>101.8</v>
      </c>
      <c r="J41" s="487" t="n">
        <v>104.8</v>
      </c>
      <c r="K41" s="487" t="n">
        <v>102.5</v>
      </c>
      <c r="L41" s="487" t="n">
        <v>101.3</v>
      </c>
      <c r="M41" s="487" t="n">
        <v>101.7</v>
      </c>
      <c r="N41" s="487" t="n">
        <v>101.3</v>
      </c>
      <c r="O41" s="487" t="n">
        <v>105.1</v>
      </c>
      <c r="P41" s="478"/>
      <c r="Q41" s="480" t="s">
        <v>856</v>
      </c>
    </row>
    <row r="42" customFormat="false" ht="12.75" hidden="false" customHeight="false" outlineLevel="0" collapsed="false">
      <c r="B42" s="237" t="s">
        <v>857</v>
      </c>
      <c r="C42" s="487" t="n">
        <v>101.1</v>
      </c>
      <c r="D42" s="487" t="n">
        <v>101.7</v>
      </c>
      <c r="E42" s="487" t="n">
        <v>94</v>
      </c>
      <c r="F42" s="487" t="n">
        <v>102</v>
      </c>
      <c r="G42" s="487" t="n">
        <v>100.8</v>
      </c>
      <c r="H42" s="487" t="n">
        <v>105.8</v>
      </c>
      <c r="I42" s="487" t="n">
        <v>101.2</v>
      </c>
      <c r="J42" s="487" t="n">
        <v>105.3</v>
      </c>
      <c r="K42" s="487" t="n">
        <v>100.9</v>
      </c>
      <c r="L42" s="487" t="n">
        <v>100.6</v>
      </c>
      <c r="M42" s="487" t="n">
        <v>104.6</v>
      </c>
      <c r="N42" s="487" t="n">
        <v>100</v>
      </c>
      <c r="O42" s="487" t="n">
        <v>98.8</v>
      </c>
      <c r="P42" s="478"/>
      <c r="Q42" s="480" t="s">
        <v>857</v>
      </c>
    </row>
    <row r="43" customFormat="false" ht="12.75" hidden="false" customHeight="false" outlineLevel="0" collapsed="false">
      <c r="B43" s="237" t="s">
        <v>858</v>
      </c>
      <c r="C43" s="487" t="n">
        <v>102.5</v>
      </c>
      <c r="D43" s="487" t="n">
        <v>102.9</v>
      </c>
      <c r="E43" s="487" t="n">
        <v>103.2</v>
      </c>
      <c r="F43" s="487" t="n">
        <v>102.8</v>
      </c>
      <c r="G43" s="487" t="n">
        <v>102.3</v>
      </c>
      <c r="H43" s="487" t="n">
        <v>105.4</v>
      </c>
      <c r="I43" s="487" t="n">
        <v>102.2</v>
      </c>
      <c r="J43" s="487" t="n">
        <v>108.3</v>
      </c>
      <c r="K43" s="487" t="n">
        <v>105.9</v>
      </c>
      <c r="L43" s="487" t="n">
        <v>100.9</v>
      </c>
      <c r="M43" s="487" t="n">
        <v>105.5</v>
      </c>
      <c r="N43" s="487" t="n">
        <v>100.1</v>
      </c>
      <c r="O43" s="487" t="n">
        <v>112.1</v>
      </c>
      <c r="P43" s="478"/>
      <c r="Q43" s="480" t="s">
        <v>858</v>
      </c>
    </row>
    <row r="44" customFormat="false" ht="12.75" hidden="false" customHeight="false" outlineLevel="0" collapsed="false">
      <c r="B44" s="237" t="s">
        <v>859</v>
      </c>
      <c r="C44" s="487" t="n">
        <v>103.6</v>
      </c>
      <c r="D44" s="487" t="n">
        <v>105.2</v>
      </c>
      <c r="E44" s="487" t="n">
        <v>100</v>
      </c>
      <c r="F44" s="487" t="n">
        <v>105.3</v>
      </c>
      <c r="G44" s="487" t="n">
        <v>104.9</v>
      </c>
      <c r="H44" s="487" t="n">
        <v>106.9</v>
      </c>
      <c r="I44" s="487" t="n">
        <v>103.8</v>
      </c>
      <c r="J44" s="487" t="n">
        <v>111.5</v>
      </c>
      <c r="K44" s="487" t="n">
        <v>110.6</v>
      </c>
      <c r="L44" s="487" t="n">
        <v>101.7</v>
      </c>
      <c r="M44" s="487" t="n">
        <v>103.8</v>
      </c>
      <c r="N44" s="487" t="n">
        <v>101.3</v>
      </c>
      <c r="O44" s="487" t="n">
        <v>95.9</v>
      </c>
      <c r="P44" s="478"/>
      <c r="Q44" s="480" t="s">
        <v>859</v>
      </c>
    </row>
    <row r="45" customFormat="false" ht="12.75" hidden="false" customHeight="false" outlineLevel="0" collapsed="false">
      <c r="A45" s="3" t="n">
        <v>2011</v>
      </c>
      <c r="B45" s="237" t="s">
        <v>866</v>
      </c>
      <c r="C45" s="487" t="n">
        <v>104</v>
      </c>
      <c r="D45" s="487" t="n">
        <v>106.3</v>
      </c>
      <c r="E45" s="487" t="n">
        <v>96.4</v>
      </c>
      <c r="F45" s="487" t="n">
        <v>100.8</v>
      </c>
      <c r="G45" s="487" t="n">
        <v>107.5</v>
      </c>
      <c r="H45" s="487" t="n">
        <v>112.4</v>
      </c>
      <c r="I45" s="487" t="n">
        <v>104</v>
      </c>
      <c r="J45" s="487" t="n">
        <v>117.6</v>
      </c>
      <c r="K45" s="487" t="n">
        <v>112.6</v>
      </c>
      <c r="L45" s="487" t="n">
        <v>100.8</v>
      </c>
      <c r="M45" s="487" t="n">
        <v>106.1</v>
      </c>
      <c r="N45" s="487" t="n">
        <v>99.8</v>
      </c>
      <c r="O45" s="487" t="n">
        <v>96</v>
      </c>
      <c r="P45" s="478" t="n">
        <v>2011</v>
      </c>
      <c r="Q45" s="480" t="s">
        <v>866</v>
      </c>
    </row>
    <row r="46" customFormat="false" ht="12.75" hidden="false" customHeight="false" outlineLevel="0" collapsed="false">
      <c r="B46" s="237" t="s">
        <v>860</v>
      </c>
      <c r="C46" s="487" t="n">
        <v>105.2</v>
      </c>
      <c r="D46" s="487" t="n">
        <v>109.6</v>
      </c>
      <c r="E46" s="487" t="n">
        <v>102.7</v>
      </c>
      <c r="F46" s="487" t="n">
        <v>105.2</v>
      </c>
      <c r="G46" s="487" t="n">
        <v>110.5</v>
      </c>
      <c r="H46" s="487" t="n">
        <v>114.6</v>
      </c>
      <c r="I46" s="487" t="n">
        <v>104.8</v>
      </c>
      <c r="J46" s="487" t="n">
        <v>121.7</v>
      </c>
      <c r="K46" s="487" t="n">
        <v>118.7</v>
      </c>
      <c r="L46" s="487" t="n">
        <v>100.6</v>
      </c>
      <c r="M46" s="487" t="n">
        <v>108.2</v>
      </c>
      <c r="N46" s="487" t="n">
        <v>99.2</v>
      </c>
      <c r="O46" s="487" t="n">
        <v>105.7</v>
      </c>
      <c r="P46" s="478"/>
      <c r="Q46" s="480" t="s">
        <v>860</v>
      </c>
    </row>
    <row r="47" customFormat="false" ht="12.75" hidden="false" customHeight="false" outlineLevel="0" collapsed="false">
      <c r="B47" s="237" t="s">
        <v>861</v>
      </c>
      <c r="C47" s="487" t="n">
        <v>104.9</v>
      </c>
      <c r="D47" s="487" t="n">
        <v>109.9</v>
      </c>
      <c r="E47" s="487" t="n">
        <v>107</v>
      </c>
      <c r="F47" s="487" t="n">
        <v>106.7</v>
      </c>
      <c r="G47" s="487" t="n">
        <v>109.8</v>
      </c>
      <c r="H47" s="487" t="n">
        <v>116.5</v>
      </c>
      <c r="I47" s="487" t="n">
        <v>104.4</v>
      </c>
      <c r="J47" s="487" t="n">
        <v>125</v>
      </c>
      <c r="K47" s="487" t="n">
        <v>116.2</v>
      </c>
      <c r="L47" s="487" t="n">
        <v>100.4</v>
      </c>
      <c r="M47" s="487" t="n">
        <v>108.4</v>
      </c>
      <c r="N47" s="487" t="n">
        <v>99</v>
      </c>
      <c r="O47" s="487" t="n">
        <v>105.2</v>
      </c>
      <c r="P47" s="478"/>
      <c r="Q47" s="480" t="s">
        <v>861</v>
      </c>
    </row>
    <row r="48" customFormat="false" ht="12.75" hidden="false" customHeight="false" outlineLevel="0" collapsed="false">
      <c r="B48" s="237" t="s">
        <v>844</v>
      </c>
      <c r="C48" s="487" t="n">
        <v>106.4</v>
      </c>
      <c r="D48" s="487" t="n">
        <v>109.5</v>
      </c>
      <c r="E48" s="487" t="n">
        <v>109.9</v>
      </c>
      <c r="F48" s="487" t="n">
        <v>107.6</v>
      </c>
      <c r="G48" s="487" t="n">
        <v>108.6</v>
      </c>
      <c r="H48" s="487" t="n">
        <v>116.9</v>
      </c>
      <c r="I48" s="487" t="n">
        <v>106.2</v>
      </c>
      <c r="J48" s="487" t="n">
        <v>130.8</v>
      </c>
      <c r="K48" s="487" t="n">
        <v>120.9</v>
      </c>
      <c r="L48" s="487" t="n">
        <v>100.6</v>
      </c>
      <c r="M48" s="487" t="n">
        <v>105.5</v>
      </c>
      <c r="N48" s="487" t="n">
        <v>99.7</v>
      </c>
      <c r="O48" s="487" t="n">
        <v>102.8</v>
      </c>
      <c r="P48" s="478"/>
      <c r="Q48" s="480" t="s">
        <v>844</v>
      </c>
    </row>
    <row r="49" customFormat="false" ht="12.75" hidden="false" customHeight="false" outlineLevel="0" collapsed="false">
      <c r="B49" s="237" t="s">
        <v>862</v>
      </c>
      <c r="C49" s="487" t="n">
        <v>104.8</v>
      </c>
      <c r="D49" s="487" t="n">
        <v>109.5</v>
      </c>
      <c r="E49" s="487" t="n">
        <v>111.8</v>
      </c>
      <c r="F49" s="487" t="n">
        <v>106.9</v>
      </c>
      <c r="G49" s="487" t="n">
        <v>108.4</v>
      </c>
      <c r="H49" s="487" t="n">
        <v>117.9</v>
      </c>
      <c r="I49" s="487" t="n">
        <v>104</v>
      </c>
      <c r="J49" s="487" t="n">
        <v>130.7</v>
      </c>
      <c r="K49" s="487" t="n">
        <v>118.9</v>
      </c>
      <c r="L49" s="487" t="n">
        <v>99</v>
      </c>
      <c r="M49" s="487" t="n">
        <v>108.7</v>
      </c>
      <c r="N49" s="487" t="n">
        <v>97.3</v>
      </c>
      <c r="O49" s="487" t="n">
        <v>117.3</v>
      </c>
      <c r="P49" s="478"/>
      <c r="Q49" s="480" t="s">
        <v>862</v>
      </c>
    </row>
    <row r="50" customFormat="false" ht="12.75" hidden="false" customHeight="false" outlineLevel="0" collapsed="false">
      <c r="B50" s="237" t="s">
        <v>853</v>
      </c>
      <c r="C50" s="487" t="n">
        <v>106.5</v>
      </c>
      <c r="D50" s="487" t="n">
        <v>108.7</v>
      </c>
      <c r="E50" s="487" t="n">
        <v>107.4</v>
      </c>
      <c r="F50" s="487" t="n">
        <v>108</v>
      </c>
      <c r="G50" s="487" t="n">
        <v>106.5</v>
      </c>
      <c r="H50" s="487" t="n">
        <v>118.5</v>
      </c>
      <c r="I50" s="487" t="n">
        <v>106.3</v>
      </c>
      <c r="J50" s="487" t="n">
        <v>130.8</v>
      </c>
      <c r="K50" s="487" t="n">
        <v>120</v>
      </c>
      <c r="L50" s="487" t="n">
        <v>101.8</v>
      </c>
      <c r="M50" s="487" t="n">
        <v>110.9</v>
      </c>
      <c r="N50" s="487" t="n">
        <v>100.1</v>
      </c>
      <c r="O50" s="487" t="n">
        <v>104.9</v>
      </c>
      <c r="P50" s="478"/>
      <c r="Q50" s="480" t="s">
        <v>853</v>
      </c>
    </row>
    <row r="51" customFormat="false" ht="12.75" hidden="false" customHeight="false" outlineLevel="0" collapsed="false">
      <c r="B51" s="237" t="s">
        <v>854</v>
      </c>
      <c r="C51" s="487" t="n">
        <v>106.4</v>
      </c>
      <c r="D51" s="487" t="n">
        <v>109.2</v>
      </c>
      <c r="E51" s="487" t="n">
        <v>108.7</v>
      </c>
      <c r="F51" s="487" t="n">
        <v>107.6</v>
      </c>
      <c r="G51" s="487" t="n">
        <v>107.4</v>
      </c>
      <c r="H51" s="487" t="n">
        <v>118.5</v>
      </c>
      <c r="I51" s="487" t="n">
        <v>106.3</v>
      </c>
      <c r="J51" s="487" t="n">
        <v>130.8</v>
      </c>
      <c r="K51" s="487" t="n">
        <v>119.5</v>
      </c>
      <c r="L51" s="487" t="n">
        <v>100.9</v>
      </c>
      <c r="M51" s="487" t="n">
        <v>112</v>
      </c>
      <c r="N51" s="487" t="n">
        <v>98.9</v>
      </c>
      <c r="O51" s="487" t="n">
        <v>101.5</v>
      </c>
      <c r="P51" s="478"/>
      <c r="Q51" s="480" t="s">
        <v>854</v>
      </c>
    </row>
    <row r="52" customFormat="false" ht="12.75" hidden="false" customHeight="false" outlineLevel="0" collapsed="false">
      <c r="B52" s="237" t="s">
        <v>855</v>
      </c>
      <c r="C52" s="487" t="n">
        <v>107.4</v>
      </c>
      <c r="D52" s="487" t="n">
        <v>108.2</v>
      </c>
      <c r="E52" s="487" t="n">
        <v>102.6</v>
      </c>
      <c r="F52" s="487" t="n">
        <v>108</v>
      </c>
      <c r="G52" s="487" t="n">
        <v>105.9</v>
      </c>
      <c r="H52" s="487" t="n">
        <v>117.8</v>
      </c>
      <c r="I52" s="487" t="n">
        <v>107.4</v>
      </c>
      <c r="J52" s="487" t="n">
        <v>133.7</v>
      </c>
      <c r="K52" s="487" t="n">
        <v>122.8</v>
      </c>
      <c r="L52" s="487" t="n">
        <v>102</v>
      </c>
      <c r="M52" s="487" t="n">
        <v>114.7</v>
      </c>
      <c r="N52" s="487" t="n">
        <v>99.8</v>
      </c>
      <c r="O52" s="487" t="n">
        <v>103.4</v>
      </c>
      <c r="P52" s="478"/>
      <c r="Q52" s="480" t="s">
        <v>855</v>
      </c>
    </row>
    <row r="53" customFormat="false" ht="12.75" hidden="false" customHeight="false" outlineLevel="0" collapsed="false">
      <c r="B53" s="237" t="s">
        <v>856</v>
      </c>
      <c r="C53" s="487" t="n">
        <v>107</v>
      </c>
      <c r="D53" s="487" t="n">
        <v>108.3</v>
      </c>
      <c r="E53" s="487" t="n">
        <v>108.1</v>
      </c>
      <c r="F53" s="487" t="n">
        <v>108.9</v>
      </c>
      <c r="G53" s="487" t="n">
        <v>105.5</v>
      </c>
      <c r="H53" s="487" t="n">
        <v>118</v>
      </c>
      <c r="I53" s="487" t="n">
        <v>106.9</v>
      </c>
      <c r="J53" s="487" t="n">
        <v>131.6</v>
      </c>
      <c r="K53" s="487" t="n">
        <v>121.1</v>
      </c>
      <c r="L53" s="487" t="n">
        <v>102.2</v>
      </c>
      <c r="M53" s="487" t="n">
        <v>113.4</v>
      </c>
      <c r="N53" s="487" t="n">
        <v>100.3</v>
      </c>
      <c r="O53" s="487" t="n">
        <v>107.8</v>
      </c>
      <c r="P53" s="478"/>
      <c r="Q53" s="480" t="s">
        <v>856</v>
      </c>
    </row>
    <row r="54" customFormat="false" ht="12.75" hidden="false" customHeight="false" outlineLevel="0" collapsed="false">
      <c r="B54" s="237" t="s">
        <v>857</v>
      </c>
      <c r="C54" s="487" t="n">
        <v>109.1</v>
      </c>
      <c r="D54" s="487" t="n">
        <v>109.2</v>
      </c>
      <c r="E54" s="487" t="n">
        <v>102.6</v>
      </c>
      <c r="F54" s="487" t="n">
        <v>109.9</v>
      </c>
      <c r="G54" s="487" t="n">
        <v>106.8</v>
      </c>
      <c r="H54" s="487" t="n">
        <v>117.9</v>
      </c>
      <c r="I54" s="487" t="n">
        <v>109.3</v>
      </c>
      <c r="J54" s="487" t="n">
        <v>132.6</v>
      </c>
      <c r="K54" s="487" t="n">
        <v>119.2</v>
      </c>
      <c r="L54" s="487" t="n">
        <v>105</v>
      </c>
      <c r="M54" s="487" t="n">
        <v>115.9</v>
      </c>
      <c r="N54" s="487" t="n">
        <v>103.2</v>
      </c>
      <c r="O54" s="487" t="n">
        <v>101.7</v>
      </c>
      <c r="P54" s="478"/>
      <c r="Q54" s="480" t="s">
        <v>857</v>
      </c>
    </row>
    <row r="55" customFormat="false" ht="12.75" hidden="false" customHeight="false" outlineLevel="0" collapsed="false">
      <c r="B55" s="237" t="s">
        <v>858</v>
      </c>
      <c r="C55" s="487" t="n">
        <v>108</v>
      </c>
      <c r="D55" s="487" t="n">
        <v>109.7</v>
      </c>
      <c r="E55" s="487" t="n">
        <v>109.4</v>
      </c>
      <c r="F55" s="487" t="n">
        <v>111</v>
      </c>
      <c r="G55" s="487" t="n">
        <v>107.1</v>
      </c>
      <c r="H55" s="487" t="n">
        <v>116.4</v>
      </c>
      <c r="I55" s="487" t="n">
        <v>107.8</v>
      </c>
      <c r="J55" s="487" t="n">
        <v>135</v>
      </c>
      <c r="K55" s="487" t="n">
        <v>118.7</v>
      </c>
      <c r="L55" s="487" t="n">
        <v>102.7</v>
      </c>
      <c r="M55" s="487" t="n">
        <v>111.5</v>
      </c>
      <c r="N55" s="487" t="n">
        <v>101.3</v>
      </c>
      <c r="O55" s="487" t="n">
        <v>109.7</v>
      </c>
      <c r="P55" s="478"/>
      <c r="Q55" s="480" t="s">
        <v>858</v>
      </c>
    </row>
    <row r="56" customFormat="false" ht="12.75" hidden="false" customHeight="false" outlineLevel="0" collapsed="false">
      <c r="B56" s="237" t="s">
        <v>859</v>
      </c>
      <c r="C56" s="487" t="n">
        <v>109.6</v>
      </c>
      <c r="D56" s="487" t="n">
        <v>110</v>
      </c>
      <c r="E56" s="487" t="n">
        <v>112.5</v>
      </c>
      <c r="F56" s="487" t="n">
        <v>111</v>
      </c>
      <c r="G56" s="487" t="n">
        <v>107.3</v>
      </c>
      <c r="H56" s="487" t="n">
        <v>117.6</v>
      </c>
      <c r="I56" s="487" t="n">
        <v>109.7</v>
      </c>
      <c r="J56" s="487" t="n">
        <v>136.9</v>
      </c>
      <c r="K56" s="487" t="n">
        <v>117.7</v>
      </c>
      <c r="L56" s="487" t="n">
        <v>104.5</v>
      </c>
      <c r="M56" s="487" t="n">
        <v>112.6</v>
      </c>
      <c r="N56" s="487" t="n">
        <v>103.2</v>
      </c>
      <c r="O56" s="487" t="n">
        <v>105.6</v>
      </c>
      <c r="P56" s="478"/>
      <c r="Q56" s="480" t="s">
        <v>859</v>
      </c>
    </row>
    <row r="57" customFormat="false" ht="12.75" hidden="false" customHeight="false" outlineLevel="0" collapsed="false">
      <c r="A57" s="61" t="s">
        <v>833</v>
      </c>
      <c r="B57" s="237" t="s">
        <v>866</v>
      </c>
      <c r="C57" s="487" t="n">
        <v>110.4</v>
      </c>
      <c r="D57" s="487" t="n">
        <v>112.1</v>
      </c>
      <c r="E57" s="487" t="n">
        <v>111.9</v>
      </c>
      <c r="F57" s="487" t="n">
        <v>111.9</v>
      </c>
      <c r="G57" s="487" t="n">
        <v>109.9</v>
      </c>
      <c r="H57" s="487" t="n">
        <v>121.2</v>
      </c>
      <c r="I57" s="487" t="n">
        <v>110.9</v>
      </c>
      <c r="J57" s="487" t="n">
        <v>139.4</v>
      </c>
      <c r="K57" s="487" t="n">
        <v>140.1</v>
      </c>
      <c r="L57" s="487" t="n">
        <v>103.7</v>
      </c>
      <c r="M57" s="487" t="n">
        <v>106.7</v>
      </c>
      <c r="N57" s="487" t="n">
        <v>103.2</v>
      </c>
      <c r="O57" s="488" t="n">
        <v>98.9</v>
      </c>
      <c r="P57" s="476" t="s">
        <v>833</v>
      </c>
      <c r="Q57" s="480" t="s">
        <v>866</v>
      </c>
    </row>
    <row r="58" customFormat="false" ht="12.75" hidden="false" customHeight="false" outlineLevel="0" collapsed="false">
      <c r="B58" s="237" t="s">
        <v>860</v>
      </c>
      <c r="C58" s="487" t="n">
        <v>110.5</v>
      </c>
      <c r="D58" s="487" t="n">
        <v>111.8</v>
      </c>
      <c r="E58" s="487" t="n">
        <v>110</v>
      </c>
      <c r="F58" s="487" t="n">
        <v>114</v>
      </c>
      <c r="G58" s="487" t="n">
        <v>109.8</v>
      </c>
      <c r="H58" s="487" t="n">
        <v>116.5</v>
      </c>
      <c r="I58" s="487" t="n">
        <v>110.5</v>
      </c>
      <c r="J58" s="487" t="n">
        <v>140.7</v>
      </c>
      <c r="K58" s="487" t="n">
        <v>146.4</v>
      </c>
      <c r="L58" s="487" t="n">
        <v>102.4</v>
      </c>
      <c r="M58" s="487" t="n">
        <v>111.1</v>
      </c>
      <c r="N58" s="487" t="n">
        <v>100.9</v>
      </c>
      <c r="O58" s="488" t="n">
        <v>109.4</v>
      </c>
      <c r="P58" s="478"/>
      <c r="Q58" s="480" t="s">
        <v>860</v>
      </c>
    </row>
    <row r="59" customFormat="false" ht="12.75" hidden="false" customHeight="false" outlineLevel="0" collapsed="false">
      <c r="B59" s="237" t="s">
        <v>861</v>
      </c>
      <c r="C59" s="487" t="n">
        <v>111.9</v>
      </c>
      <c r="D59" s="487" t="n">
        <v>112.9</v>
      </c>
      <c r="E59" s="487" t="n">
        <v>118.3</v>
      </c>
      <c r="F59" s="487" t="n">
        <v>113.1</v>
      </c>
      <c r="G59" s="487" t="n">
        <v>110.7</v>
      </c>
      <c r="H59" s="487" t="n">
        <v>120.5</v>
      </c>
      <c r="I59" s="487" t="n">
        <v>111.9</v>
      </c>
      <c r="J59" s="487" t="n">
        <v>145.4</v>
      </c>
      <c r="K59" s="487" t="n">
        <v>145.5</v>
      </c>
      <c r="L59" s="487" t="n">
        <v>103.2</v>
      </c>
      <c r="M59" s="487" t="n">
        <v>116.6</v>
      </c>
      <c r="N59" s="487" t="n">
        <v>100.9</v>
      </c>
      <c r="O59" s="488" t="n">
        <v>109.8</v>
      </c>
      <c r="P59" s="478"/>
      <c r="Q59" s="480" t="s">
        <v>861</v>
      </c>
    </row>
    <row r="60" customFormat="false" ht="12.75" hidden="false" customHeight="false" outlineLevel="0" collapsed="false">
      <c r="B60" s="237" t="s">
        <v>844</v>
      </c>
      <c r="C60" s="487" t="n">
        <v>110.5</v>
      </c>
      <c r="D60" s="487" t="n">
        <v>113.1</v>
      </c>
      <c r="E60" s="487" t="n">
        <v>118.5</v>
      </c>
      <c r="F60" s="487" t="n">
        <v>112.5</v>
      </c>
      <c r="G60" s="487" t="n">
        <v>111.3</v>
      </c>
      <c r="H60" s="487" t="n">
        <v>120.5</v>
      </c>
      <c r="I60" s="487" t="n">
        <v>110</v>
      </c>
      <c r="J60" s="487" t="n">
        <v>144.1</v>
      </c>
      <c r="K60" s="487" t="n">
        <v>141.2</v>
      </c>
      <c r="L60" s="487" t="n">
        <v>102</v>
      </c>
      <c r="M60" s="487" t="n">
        <v>110.3</v>
      </c>
      <c r="N60" s="487" t="n">
        <v>100.5</v>
      </c>
      <c r="O60" s="488" t="n">
        <v>114.6</v>
      </c>
      <c r="P60" s="478"/>
      <c r="Q60" s="480" t="s">
        <v>844</v>
      </c>
    </row>
    <row r="61" customFormat="false" ht="12.75" hidden="false" customHeight="false" outlineLevel="0" collapsed="false">
      <c r="B61" s="237" t="s">
        <v>862</v>
      </c>
      <c r="C61" s="487" t="n">
        <v>110.2</v>
      </c>
      <c r="D61" s="487" t="n">
        <v>112.6</v>
      </c>
      <c r="E61" s="487" t="n">
        <v>116.8</v>
      </c>
      <c r="F61" s="487" t="n">
        <v>112</v>
      </c>
      <c r="G61" s="487" t="n">
        <v>111.3</v>
      </c>
      <c r="H61" s="487" t="n">
        <v>118.8</v>
      </c>
      <c r="I61" s="487" t="n">
        <v>110.2</v>
      </c>
      <c r="J61" s="487" t="n">
        <v>144.2</v>
      </c>
      <c r="K61" s="487" t="n">
        <v>141.4</v>
      </c>
      <c r="L61" s="487" t="n">
        <v>102.4</v>
      </c>
      <c r="M61" s="487" t="n">
        <v>109.4</v>
      </c>
      <c r="N61" s="487" t="n">
        <v>101.1</v>
      </c>
      <c r="O61" s="488" t="n">
        <v>106.3</v>
      </c>
      <c r="P61" s="478"/>
      <c r="Q61" s="480" t="s">
        <v>862</v>
      </c>
    </row>
    <row r="62" customFormat="false" ht="12.75" hidden="false" customHeight="false" outlineLevel="0" collapsed="false">
      <c r="B62" s="237" t="s">
        <v>853</v>
      </c>
      <c r="C62" s="487" t="n">
        <v>110.9</v>
      </c>
      <c r="D62" s="487" t="n">
        <v>113.3</v>
      </c>
      <c r="E62" s="487" t="n">
        <v>115.7</v>
      </c>
      <c r="F62" s="487" t="n">
        <v>109.2</v>
      </c>
      <c r="G62" s="487" t="n">
        <v>114</v>
      </c>
      <c r="H62" s="487" t="n">
        <v>117.1</v>
      </c>
      <c r="I62" s="487" t="n">
        <v>110.1</v>
      </c>
      <c r="J62" s="487" t="n">
        <v>138.3</v>
      </c>
      <c r="K62" s="487" t="n">
        <v>145.6</v>
      </c>
      <c r="L62" s="487" t="n">
        <v>102.7</v>
      </c>
      <c r="M62" s="487" t="n">
        <v>108.1</v>
      </c>
      <c r="N62" s="487" t="n">
        <v>101.7</v>
      </c>
      <c r="O62" s="488" t="n">
        <v>119.9</v>
      </c>
      <c r="P62" s="478"/>
      <c r="Q62" s="480" t="s">
        <v>853</v>
      </c>
    </row>
    <row r="63" customFormat="false" ht="12.75" hidden="false" customHeight="false" outlineLevel="0" collapsed="false">
      <c r="B63" s="237" t="s">
        <v>854</v>
      </c>
      <c r="C63" s="487" t="n">
        <v>112.1</v>
      </c>
      <c r="D63" s="487" t="n">
        <v>112.2</v>
      </c>
      <c r="E63" s="487" t="n">
        <v>110.7</v>
      </c>
      <c r="F63" s="487" t="n">
        <v>109.3</v>
      </c>
      <c r="G63" s="487" t="n">
        <v>112.1</v>
      </c>
      <c r="H63" s="487" t="n">
        <v>117.2</v>
      </c>
      <c r="I63" s="487" t="n">
        <v>112.8</v>
      </c>
      <c r="J63" s="487" t="n">
        <v>131.9</v>
      </c>
      <c r="K63" s="487" t="n">
        <v>149.3</v>
      </c>
      <c r="L63" s="487" t="n">
        <v>106.2</v>
      </c>
      <c r="M63" s="487" t="n">
        <v>108.9</v>
      </c>
      <c r="N63" s="487" t="n">
        <v>105.7</v>
      </c>
      <c r="O63" s="488" t="n">
        <v>104.9</v>
      </c>
      <c r="P63" s="478"/>
      <c r="Q63" s="480" t="s">
        <v>854</v>
      </c>
    </row>
    <row r="64" customFormat="false" ht="12.75" hidden="false" customHeight="false" outlineLevel="0" collapsed="false">
      <c r="B64" s="237" t="s">
        <v>855</v>
      </c>
      <c r="C64" s="487" t="n">
        <v>113.1</v>
      </c>
      <c r="D64" s="487" t="n">
        <v>114</v>
      </c>
      <c r="E64" s="487" t="n">
        <v>118.8</v>
      </c>
      <c r="F64" s="487" t="n">
        <v>112.6</v>
      </c>
      <c r="G64" s="487" t="n">
        <v>112.5</v>
      </c>
      <c r="H64" s="487" t="n">
        <v>120.9</v>
      </c>
      <c r="I64" s="487" t="n">
        <v>113.3</v>
      </c>
      <c r="J64" s="487" t="n">
        <v>137.6</v>
      </c>
      <c r="K64" s="487" t="n">
        <v>142.8</v>
      </c>
      <c r="L64" s="487" t="n">
        <v>106.8</v>
      </c>
      <c r="M64" s="487" t="n">
        <v>110.2</v>
      </c>
      <c r="N64" s="487" t="n">
        <v>106.2</v>
      </c>
      <c r="O64" s="488" t="n">
        <v>110.4</v>
      </c>
      <c r="P64" s="478"/>
      <c r="Q64" s="480" t="s">
        <v>855</v>
      </c>
    </row>
    <row r="65" customFormat="false" ht="12.75" hidden="false" customHeight="false" outlineLevel="0" collapsed="false">
      <c r="B65" s="237" t="s">
        <v>856</v>
      </c>
      <c r="C65" s="487" t="n">
        <v>113.4</v>
      </c>
      <c r="D65" s="487" t="n">
        <v>114.6</v>
      </c>
      <c r="E65" s="487" t="n">
        <v>128</v>
      </c>
      <c r="F65" s="487" t="n">
        <v>112.8</v>
      </c>
      <c r="G65" s="487" t="n">
        <v>113.6</v>
      </c>
      <c r="H65" s="487" t="n">
        <v>120.2</v>
      </c>
      <c r="I65" s="487" t="n">
        <v>113.2</v>
      </c>
      <c r="J65" s="487" t="n">
        <v>141.9</v>
      </c>
      <c r="K65" s="487" t="n">
        <v>138.4</v>
      </c>
      <c r="L65" s="487" t="n">
        <v>106.4</v>
      </c>
      <c r="M65" s="487" t="n">
        <v>117.2</v>
      </c>
      <c r="N65" s="487" t="n">
        <v>104.5</v>
      </c>
      <c r="O65" s="488" t="n">
        <v>114.5</v>
      </c>
      <c r="P65" s="478"/>
      <c r="Q65" s="480" t="s">
        <v>856</v>
      </c>
    </row>
    <row r="66" customFormat="false" ht="12.75" hidden="false" customHeight="false" outlineLevel="0" collapsed="false">
      <c r="B66" s="237" t="s">
        <v>857</v>
      </c>
      <c r="C66" s="487" t="n">
        <v>112</v>
      </c>
      <c r="D66" s="487" t="n">
        <v>114.3</v>
      </c>
      <c r="E66" s="487" t="n">
        <v>124.6</v>
      </c>
      <c r="F66" s="487" t="n">
        <v>114</v>
      </c>
      <c r="G66" s="487" t="n">
        <v>113.8</v>
      </c>
      <c r="H66" s="487" t="n">
        <v>115.5</v>
      </c>
      <c r="I66" s="487" t="n">
        <v>112.1</v>
      </c>
      <c r="J66" s="487" t="n">
        <v>142.6</v>
      </c>
      <c r="K66" s="487" t="n">
        <v>147.3</v>
      </c>
      <c r="L66" s="487" t="n">
        <v>103.8</v>
      </c>
      <c r="M66" s="487" t="n">
        <v>109.8</v>
      </c>
      <c r="N66" s="487" t="n">
        <v>102.8</v>
      </c>
      <c r="O66" s="488" t="n">
        <v>107.7</v>
      </c>
      <c r="P66" s="478"/>
      <c r="Q66" s="480" t="s">
        <v>857</v>
      </c>
    </row>
    <row r="67" customFormat="false" ht="12.75" hidden="false" customHeight="false" outlineLevel="0" collapsed="false">
      <c r="B67" s="237" t="s">
        <v>858</v>
      </c>
      <c r="C67" s="487" t="n">
        <v>115.6</v>
      </c>
      <c r="D67" s="487" t="n">
        <v>116.3</v>
      </c>
      <c r="E67" s="487" t="n">
        <v>122.3</v>
      </c>
      <c r="F67" s="487" t="n">
        <v>114.2</v>
      </c>
      <c r="G67" s="487" t="n">
        <v>116.6</v>
      </c>
      <c r="H67" s="487" t="n">
        <v>118.2</v>
      </c>
      <c r="I67" s="487" t="n">
        <v>115.5</v>
      </c>
      <c r="J67" s="487" t="n">
        <v>138</v>
      </c>
      <c r="K67" s="487" t="n">
        <v>154.6</v>
      </c>
      <c r="L67" s="487" t="n">
        <v>108.4</v>
      </c>
      <c r="M67" s="487" t="n">
        <v>124.8</v>
      </c>
      <c r="N67" s="487" t="n">
        <v>105.7</v>
      </c>
      <c r="O67" s="488" t="n">
        <v>115.6</v>
      </c>
      <c r="P67" s="478"/>
      <c r="Q67" s="480" t="s">
        <v>858</v>
      </c>
    </row>
    <row r="68" customFormat="false" ht="12.75" hidden="false" customHeight="false" outlineLevel="0" collapsed="false">
      <c r="B68" s="237" t="s">
        <v>859</v>
      </c>
      <c r="C68" s="487" t="n">
        <v>114.9</v>
      </c>
      <c r="D68" s="487" t="n">
        <v>116.5</v>
      </c>
      <c r="E68" s="487" t="n">
        <v>122.8</v>
      </c>
      <c r="F68" s="487" t="n">
        <v>114.6</v>
      </c>
      <c r="G68" s="487" t="n">
        <v>117.2</v>
      </c>
      <c r="H68" s="487" t="n">
        <v>116.2</v>
      </c>
      <c r="I68" s="487" t="n">
        <v>116.1</v>
      </c>
      <c r="J68" s="487" t="n">
        <v>139.1</v>
      </c>
      <c r="K68" s="487" t="n">
        <v>152.2</v>
      </c>
      <c r="L68" s="487" t="n">
        <v>107.7</v>
      </c>
      <c r="M68" s="487" t="n">
        <v>112</v>
      </c>
      <c r="N68" s="487" t="n">
        <v>107</v>
      </c>
      <c r="O68" s="488" t="n">
        <v>101.9</v>
      </c>
      <c r="P68" s="478"/>
      <c r="Q68" s="480" t="s">
        <v>859</v>
      </c>
    </row>
    <row r="69" customFormat="false" ht="12.75" hidden="false" customHeight="false" outlineLevel="0" collapsed="false">
      <c r="A69" s="61" t="s">
        <v>1836</v>
      </c>
      <c r="B69" s="237" t="s">
        <v>866</v>
      </c>
      <c r="C69" s="487" t="n">
        <v>110.6</v>
      </c>
      <c r="D69" s="487" t="n">
        <v>114.1</v>
      </c>
      <c r="E69" s="487" t="n">
        <v>120.2</v>
      </c>
      <c r="F69" s="487" t="n">
        <v>111.2</v>
      </c>
      <c r="G69" s="487" t="n">
        <v>115.7</v>
      </c>
      <c r="H69" s="487" t="n">
        <v>112.1</v>
      </c>
      <c r="I69" s="487" t="n">
        <v>110.7</v>
      </c>
      <c r="J69" s="487" t="n">
        <v>137</v>
      </c>
      <c r="K69" s="487" t="n">
        <v>140.4</v>
      </c>
      <c r="L69" s="487" t="n">
        <v>103.8</v>
      </c>
      <c r="M69" s="487" t="n">
        <v>108.4</v>
      </c>
      <c r="N69" s="487" t="n">
        <v>103</v>
      </c>
      <c r="O69" s="488" t="n">
        <v>106.2</v>
      </c>
      <c r="P69" s="476" t="s">
        <v>1836</v>
      </c>
      <c r="Q69" s="480" t="s">
        <v>866</v>
      </c>
    </row>
    <row r="70" customFormat="false" ht="12.75" hidden="false" customHeight="false" outlineLevel="0" collapsed="false">
      <c r="B70" s="237" t="s">
        <v>860</v>
      </c>
      <c r="C70" s="487" t="n">
        <v>109</v>
      </c>
      <c r="D70" s="487" t="n">
        <v>114.5</v>
      </c>
      <c r="E70" s="487" t="n">
        <v>122.8</v>
      </c>
      <c r="F70" s="487" t="n">
        <v>112.4</v>
      </c>
      <c r="G70" s="487" t="n">
        <v>114.9</v>
      </c>
      <c r="H70" s="487" t="n">
        <v>115.1</v>
      </c>
      <c r="I70" s="487" t="n">
        <v>108.6</v>
      </c>
      <c r="J70" s="487" t="n">
        <v>137.7</v>
      </c>
      <c r="K70" s="487" t="n">
        <v>136.9</v>
      </c>
      <c r="L70" s="487" t="n">
        <v>101.1</v>
      </c>
      <c r="M70" s="487" t="n">
        <v>107.6</v>
      </c>
      <c r="N70" s="487" t="n">
        <v>100</v>
      </c>
      <c r="O70" s="488" t="n">
        <v>108.3</v>
      </c>
      <c r="P70" s="478"/>
      <c r="Q70" s="480" t="s">
        <v>860</v>
      </c>
    </row>
    <row r="71" customFormat="false" ht="12.75" hidden="false" customHeight="false" outlineLevel="0" collapsed="false">
      <c r="B71" s="237" t="s">
        <v>861</v>
      </c>
      <c r="C71" s="487" t="n">
        <v>111.2</v>
      </c>
      <c r="D71" s="487" t="n">
        <v>114.9</v>
      </c>
      <c r="E71" s="487" t="n">
        <v>122.1</v>
      </c>
      <c r="F71" s="487" t="n">
        <v>112.9</v>
      </c>
      <c r="G71" s="487" t="n">
        <v>115.3</v>
      </c>
      <c r="H71" s="487" t="n">
        <v>115.2</v>
      </c>
      <c r="I71" s="487" t="n">
        <v>112</v>
      </c>
      <c r="J71" s="487" t="n">
        <v>135.6</v>
      </c>
      <c r="K71" s="487" t="n">
        <v>142.7</v>
      </c>
      <c r="L71" s="487" t="n">
        <v>105.6</v>
      </c>
      <c r="M71" s="487" t="n">
        <v>109.7</v>
      </c>
      <c r="N71" s="487" t="n">
        <v>104.8</v>
      </c>
      <c r="O71" s="488" t="n">
        <v>100.4</v>
      </c>
      <c r="P71" s="478"/>
      <c r="Q71" s="480" t="s">
        <v>861</v>
      </c>
    </row>
    <row r="72" customFormat="false" ht="12.75" hidden="false" customHeight="false" outlineLevel="0" collapsed="false">
      <c r="B72" s="237" t="s">
        <v>844</v>
      </c>
      <c r="C72" s="487" t="n">
        <v>112.2</v>
      </c>
      <c r="D72" s="487" t="n">
        <v>114.5</v>
      </c>
      <c r="E72" s="487" t="n">
        <v>119.7</v>
      </c>
      <c r="F72" s="487" t="n">
        <v>111.7</v>
      </c>
      <c r="G72" s="487" t="n">
        <v>114.8</v>
      </c>
      <c r="H72" s="487" t="n">
        <v>116.7</v>
      </c>
      <c r="I72" s="487" t="n">
        <v>112.3</v>
      </c>
      <c r="J72" s="487" t="n">
        <v>135.9</v>
      </c>
      <c r="K72" s="487" t="n">
        <v>155.6</v>
      </c>
      <c r="L72" s="487" t="n">
        <v>104.8</v>
      </c>
      <c r="M72" s="487" t="n">
        <v>109.7</v>
      </c>
      <c r="N72" s="487" t="n">
        <v>103.9</v>
      </c>
      <c r="O72" s="488" t="n">
        <v>109.6</v>
      </c>
      <c r="P72" s="478"/>
      <c r="Q72" s="480" t="s">
        <v>844</v>
      </c>
    </row>
    <row r="73" customFormat="false" ht="12.75" hidden="false" customHeight="false" outlineLevel="0" collapsed="false">
      <c r="B73" s="237" t="s">
        <v>862</v>
      </c>
      <c r="C73" s="487" t="n">
        <v>108.3</v>
      </c>
      <c r="D73" s="487" t="n">
        <v>114.6</v>
      </c>
      <c r="E73" s="487" t="n">
        <v>113.7</v>
      </c>
      <c r="F73" s="487" t="n">
        <v>113.9</v>
      </c>
      <c r="G73" s="487" t="n">
        <v>115.5</v>
      </c>
      <c r="H73" s="487" t="n">
        <v>112.2</v>
      </c>
      <c r="I73" s="487" t="n">
        <v>108.5</v>
      </c>
      <c r="J73" s="487" t="n">
        <v>130.1</v>
      </c>
      <c r="K73" s="487" t="n">
        <v>151.5</v>
      </c>
      <c r="L73" s="487" t="n">
        <v>101.2</v>
      </c>
      <c r="M73" s="487" t="n">
        <v>109.2</v>
      </c>
      <c r="N73" s="487" t="n">
        <v>99.8</v>
      </c>
      <c r="O73" s="488" t="n">
        <v>101</v>
      </c>
      <c r="P73" s="478"/>
      <c r="Q73" s="480" t="s">
        <v>862</v>
      </c>
    </row>
    <row r="74" customFormat="false" ht="12.75" hidden="false" customHeight="false" outlineLevel="0" collapsed="false">
      <c r="B74" s="237" t="s">
        <v>853</v>
      </c>
      <c r="C74" s="487" t="n">
        <v>109</v>
      </c>
      <c r="D74" s="487" t="n">
        <v>115</v>
      </c>
      <c r="E74" s="487" t="n">
        <v>119.8</v>
      </c>
      <c r="F74" s="487" t="n">
        <v>112.5</v>
      </c>
      <c r="G74" s="487" t="n">
        <v>116</v>
      </c>
      <c r="H74" s="487" t="n">
        <v>114.8</v>
      </c>
      <c r="I74" s="487" t="n">
        <v>108.9</v>
      </c>
      <c r="J74" s="487" t="n">
        <v>130.8</v>
      </c>
      <c r="K74" s="487" t="n">
        <v>147.7</v>
      </c>
      <c r="L74" s="487" t="n">
        <v>101.7</v>
      </c>
      <c r="M74" s="487" t="n">
        <v>105.9</v>
      </c>
      <c r="N74" s="487" t="n">
        <v>101</v>
      </c>
      <c r="O74" s="488" t="n">
        <v>104.9</v>
      </c>
      <c r="P74" s="478"/>
      <c r="Q74" s="480" t="s">
        <v>853</v>
      </c>
    </row>
    <row r="75" customFormat="false" ht="12.75" hidden="false" customHeight="false" outlineLevel="0" collapsed="false">
      <c r="B75" s="237" t="s">
        <v>854</v>
      </c>
      <c r="C75" s="487" t="n">
        <v>109.1</v>
      </c>
      <c r="D75" s="487" t="n">
        <v>113.6</v>
      </c>
      <c r="E75" s="487" t="n">
        <v>118.7</v>
      </c>
      <c r="F75" s="487" t="n">
        <v>114.1</v>
      </c>
      <c r="G75" s="487" t="n">
        <v>114.1</v>
      </c>
      <c r="H75" s="487" t="n">
        <v>110.7</v>
      </c>
      <c r="I75" s="487" t="n">
        <v>108.5</v>
      </c>
      <c r="J75" s="487" t="n">
        <v>129.3</v>
      </c>
      <c r="K75" s="487" t="n">
        <v>140.3</v>
      </c>
      <c r="L75" s="487" t="n">
        <v>102.5</v>
      </c>
      <c r="M75" s="487" t="n">
        <v>106.8</v>
      </c>
      <c r="N75" s="487" t="n">
        <v>101.7</v>
      </c>
      <c r="O75" s="488" t="n">
        <v>111.1</v>
      </c>
      <c r="P75" s="478"/>
      <c r="Q75" s="480" t="s">
        <v>854</v>
      </c>
    </row>
    <row r="76" customFormat="false" ht="12.75" hidden="false" customHeight="false" outlineLevel="0" collapsed="false">
      <c r="A76" s="335"/>
      <c r="B76" s="237" t="s">
        <v>855</v>
      </c>
      <c r="C76" s="487" t="n">
        <v>109.7</v>
      </c>
      <c r="D76" s="487" t="n">
        <v>112.5</v>
      </c>
      <c r="E76" s="487" t="n">
        <v>123</v>
      </c>
      <c r="F76" s="487" t="n">
        <v>116.5</v>
      </c>
      <c r="G76" s="487" t="n">
        <v>110.6</v>
      </c>
      <c r="H76" s="487" t="n">
        <v>111.4</v>
      </c>
      <c r="I76" s="487" t="n">
        <v>110.1</v>
      </c>
      <c r="J76" s="487" t="n">
        <v>131.8</v>
      </c>
      <c r="K76" s="487" t="n">
        <v>143</v>
      </c>
      <c r="L76" s="487" t="n">
        <v>103</v>
      </c>
      <c r="M76" s="487" t="n">
        <v>106</v>
      </c>
      <c r="N76" s="487" t="n">
        <v>102.5</v>
      </c>
      <c r="O76" s="488" t="n">
        <v>102.7</v>
      </c>
      <c r="P76" s="478"/>
      <c r="Q76" s="480" t="s">
        <v>855</v>
      </c>
    </row>
    <row r="77" customFormat="false" ht="12.75" hidden="false" customHeight="false" outlineLevel="0" collapsed="false">
      <c r="A77" s="335"/>
      <c r="B77" s="237" t="s">
        <v>856</v>
      </c>
      <c r="C77" s="487" t="n">
        <v>108.9</v>
      </c>
      <c r="D77" s="487" t="n">
        <v>111.7</v>
      </c>
      <c r="E77" s="487" t="n">
        <v>124.3</v>
      </c>
      <c r="F77" s="487" t="n">
        <v>113.9</v>
      </c>
      <c r="G77" s="487" t="n">
        <v>110.1</v>
      </c>
      <c r="H77" s="487" t="n">
        <v>112.3</v>
      </c>
      <c r="I77" s="487" t="n">
        <v>109.2</v>
      </c>
      <c r="J77" s="487" t="n">
        <v>130.6</v>
      </c>
      <c r="K77" s="487" t="n">
        <v>140.8</v>
      </c>
      <c r="L77" s="487" t="n">
        <v>103.5</v>
      </c>
      <c r="M77" s="487" t="n">
        <v>108</v>
      </c>
      <c r="N77" s="487" t="n">
        <v>102.7</v>
      </c>
      <c r="O77" s="488" t="n">
        <v>102.1</v>
      </c>
      <c r="P77" s="478"/>
      <c r="Q77" s="480" t="s">
        <v>856</v>
      </c>
    </row>
    <row r="78" customFormat="false" ht="12.75" hidden="false" customHeight="false" outlineLevel="0" collapsed="false">
      <c r="A78" s="335" t="s">
        <v>834</v>
      </c>
      <c r="I78" s="335" t="s">
        <v>834</v>
      </c>
    </row>
    <row r="79" customFormat="false" ht="25.5" hidden="false" customHeight="true" outlineLevel="0" collapsed="false">
      <c r="A79" s="163" t="s">
        <v>1837</v>
      </c>
      <c r="B79" s="163"/>
      <c r="C79" s="163"/>
      <c r="D79" s="163"/>
      <c r="E79" s="163"/>
      <c r="F79" s="163"/>
      <c r="G79" s="163"/>
      <c r="H79" s="163"/>
      <c r="I79" s="163" t="s">
        <v>1837</v>
      </c>
      <c r="J79" s="163"/>
      <c r="K79" s="163"/>
      <c r="L79" s="163"/>
      <c r="M79" s="163"/>
      <c r="N79" s="163"/>
      <c r="O79" s="163"/>
      <c r="P79" s="163"/>
      <c r="Q79" s="163"/>
    </row>
  </sheetData>
  <mergeCells count="14">
    <mergeCell ref="A1:H1"/>
    <mergeCell ref="I1:Q1"/>
    <mergeCell ref="A2:H2"/>
    <mergeCell ref="I2:Q2"/>
    <mergeCell ref="A3:H3"/>
    <mergeCell ref="I3:Q3"/>
    <mergeCell ref="A4:H4"/>
    <mergeCell ref="I4:Q4"/>
    <mergeCell ref="A5:H5"/>
    <mergeCell ref="I5:Q5"/>
    <mergeCell ref="A6:B7"/>
    <mergeCell ref="P6:Q7"/>
    <mergeCell ref="A79:H79"/>
    <mergeCell ref="I79:Q7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colBreaks count="1" manualBreakCount="1">
    <brk id="8"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50</v>
      </c>
      <c r="B1" s="120"/>
      <c r="C1" s="120"/>
      <c r="D1" s="120"/>
      <c r="E1" s="120"/>
      <c r="F1" s="120"/>
      <c r="G1" s="120"/>
      <c r="H1" s="120"/>
      <c r="I1" s="120" t="s">
        <v>1850</v>
      </c>
      <c r="J1" s="120"/>
      <c r="K1" s="120"/>
      <c r="L1" s="120"/>
      <c r="M1" s="120"/>
      <c r="N1" s="120"/>
      <c r="O1" s="120"/>
      <c r="P1" s="120"/>
      <c r="Q1" s="120"/>
    </row>
    <row r="2" customFormat="false" ht="20.1" hidden="false" customHeight="true" outlineLevel="0" collapsed="false">
      <c r="A2" s="120" t="s">
        <v>1851</v>
      </c>
      <c r="B2" s="120"/>
      <c r="C2" s="120"/>
      <c r="D2" s="120"/>
      <c r="E2" s="120"/>
      <c r="F2" s="120"/>
      <c r="G2" s="120"/>
      <c r="H2" s="120"/>
      <c r="I2" s="120" t="s">
        <v>1851</v>
      </c>
      <c r="J2" s="120"/>
      <c r="K2" s="120"/>
      <c r="L2" s="120"/>
      <c r="M2" s="120"/>
      <c r="N2" s="120"/>
      <c r="O2" s="120"/>
      <c r="P2" s="120"/>
      <c r="Q2" s="120"/>
    </row>
    <row r="3" customFormat="false" ht="20.1" hidden="false" customHeight="true" outlineLevel="0" collapsed="false">
      <c r="A3" s="185" t="s">
        <v>1852</v>
      </c>
      <c r="B3" s="185"/>
      <c r="C3" s="185"/>
      <c r="D3" s="185"/>
      <c r="E3" s="185"/>
      <c r="F3" s="185"/>
      <c r="G3" s="185"/>
      <c r="H3" s="185"/>
      <c r="I3" s="185" t="s">
        <v>1852</v>
      </c>
      <c r="J3" s="185"/>
      <c r="K3" s="185"/>
      <c r="L3" s="185"/>
      <c r="M3" s="185"/>
      <c r="N3" s="185"/>
      <c r="O3" s="185"/>
      <c r="P3" s="185"/>
      <c r="Q3" s="185"/>
    </row>
    <row r="4" customFormat="false" ht="20.1" hidden="false" customHeight="true" outlineLevel="0" collapsed="false">
      <c r="A4" s="121"/>
      <c r="B4" s="121"/>
      <c r="C4" s="121"/>
      <c r="D4" s="121"/>
      <c r="E4" s="121"/>
      <c r="F4" s="121"/>
      <c r="G4" s="121"/>
      <c r="H4" s="121"/>
      <c r="I4" s="121"/>
      <c r="J4" s="121"/>
      <c r="K4" s="121"/>
      <c r="L4" s="121"/>
      <c r="M4" s="121"/>
      <c r="N4" s="121"/>
      <c r="O4" s="121"/>
      <c r="P4" s="121"/>
      <c r="Q4" s="121"/>
    </row>
    <row r="5" customFormat="false" ht="38.25" hidden="false" customHeight="true" outlineLevel="0" collapsed="false">
      <c r="A5" s="461" t="s">
        <v>1820</v>
      </c>
      <c r="B5" s="461"/>
      <c r="C5" s="462" t="s">
        <v>1244</v>
      </c>
      <c r="D5" s="462" t="s">
        <v>1821</v>
      </c>
      <c r="E5" s="462" t="s">
        <v>1853</v>
      </c>
      <c r="F5" s="462" t="s">
        <v>1403</v>
      </c>
      <c r="G5" s="462" t="s">
        <v>1404</v>
      </c>
      <c r="H5" s="462" t="s">
        <v>1405</v>
      </c>
      <c r="I5" s="462" t="s">
        <v>1822</v>
      </c>
      <c r="J5" s="462" t="s">
        <v>1406</v>
      </c>
      <c r="K5" s="462" t="s">
        <v>1407</v>
      </c>
      <c r="L5" s="463" t="s">
        <v>1402</v>
      </c>
      <c r="M5" s="462" t="s">
        <v>1408</v>
      </c>
      <c r="N5" s="462" t="s">
        <v>1409</v>
      </c>
      <c r="O5" s="464" t="s">
        <v>1410</v>
      </c>
      <c r="P5" s="465" t="s">
        <v>1820</v>
      </c>
      <c r="Q5" s="465"/>
    </row>
    <row r="6" customFormat="false" ht="12.75" hidden="false" customHeight="true" outlineLevel="0" collapsed="false">
      <c r="A6" s="461"/>
      <c r="B6" s="461"/>
      <c r="C6" s="467" t="s">
        <v>1823</v>
      </c>
      <c r="D6" s="467" t="s">
        <v>1824</v>
      </c>
      <c r="E6" s="467" t="s">
        <v>1825</v>
      </c>
      <c r="F6" s="467" t="s">
        <v>1826</v>
      </c>
      <c r="G6" s="467" t="s">
        <v>1827</v>
      </c>
      <c r="H6" s="467" t="s">
        <v>1828</v>
      </c>
      <c r="I6" s="467" t="s">
        <v>1829</v>
      </c>
      <c r="J6" s="467" t="s">
        <v>1830</v>
      </c>
      <c r="K6" s="467" t="s">
        <v>1831</v>
      </c>
      <c r="L6" s="467" t="s">
        <v>1832</v>
      </c>
      <c r="M6" s="468" t="s">
        <v>1833</v>
      </c>
      <c r="N6" s="468" t="s">
        <v>1834</v>
      </c>
      <c r="O6" s="482" t="s">
        <v>1835</v>
      </c>
      <c r="P6" s="465"/>
      <c r="Q6" s="465"/>
    </row>
    <row r="7" customFormat="false" ht="12.75" hidden="false" customHeight="true" outlineLevel="0" collapsed="false">
      <c r="A7" s="483"/>
      <c r="B7" s="484"/>
      <c r="C7" s="483"/>
      <c r="D7" s="483"/>
      <c r="E7" s="483"/>
      <c r="F7" s="483"/>
      <c r="G7" s="483"/>
      <c r="H7" s="483"/>
      <c r="I7" s="483"/>
      <c r="J7" s="483"/>
      <c r="K7" s="483"/>
      <c r="L7" s="483"/>
      <c r="M7" s="483"/>
      <c r="N7" s="483"/>
      <c r="O7" s="483"/>
      <c r="P7" s="492"/>
      <c r="Q7" s="486"/>
    </row>
    <row r="8" customFormat="false" ht="12.75" hidden="false" customHeight="false" outlineLevel="0" collapsed="false">
      <c r="A8" s="61" t="s">
        <v>829</v>
      </c>
      <c r="B8" s="237" t="s">
        <v>866</v>
      </c>
      <c r="C8" s="487" t="n">
        <v>101.7</v>
      </c>
      <c r="D8" s="487" t="n">
        <v>103.8</v>
      </c>
      <c r="E8" s="487" t="n">
        <v>118.2</v>
      </c>
      <c r="F8" s="487" t="n">
        <v>105.6</v>
      </c>
      <c r="G8" s="487" t="n">
        <v>105.2</v>
      </c>
      <c r="H8" s="487" t="n">
        <v>90.6</v>
      </c>
      <c r="I8" s="487" t="n">
        <v>101.6</v>
      </c>
      <c r="J8" s="487" t="n">
        <v>97.1</v>
      </c>
      <c r="K8" s="487" t="n">
        <v>98.4</v>
      </c>
      <c r="L8" s="487" t="n">
        <v>102.4</v>
      </c>
      <c r="M8" s="487" t="n">
        <v>103.5</v>
      </c>
      <c r="N8" s="487" t="n">
        <v>102.2</v>
      </c>
      <c r="O8" s="488" t="n">
        <v>97.5</v>
      </c>
      <c r="P8" s="476" t="s">
        <v>829</v>
      </c>
      <c r="Q8" s="477" t="s">
        <v>866</v>
      </c>
    </row>
    <row r="9" customFormat="false" ht="12.75" hidden="false" customHeight="false" outlineLevel="0" collapsed="false">
      <c r="B9" s="237" t="s">
        <v>860</v>
      </c>
      <c r="C9" s="487" t="n">
        <v>98.7</v>
      </c>
      <c r="D9" s="487" t="n">
        <v>103.3</v>
      </c>
      <c r="E9" s="487" t="n">
        <v>109.7</v>
      </c>
      <c r="F9" s="487" t="n">
        <v>104.7</v>
      </c>
      <c r="G9" s="487" t="n">
        <v>103.8</v>
      </c>
      <c r="H9" s="487" t="n">
        <v>95.5</v>
      </c>
      <c r="I9" s="487" t="n">
        <v>98.4</v>
      </c>
      <c r="J9" s="487" t="n">
        <v>97.7</v>
      </c>
      <c r="K9" s="487" t="n">
        <v>102.4</v>
      </c>
      <c r="L9" s="487" t="n">
        <v>98.5</v>
      </c>
      <c r="M9" s="487" t="n">
        <v>98.6</v>
      </c>
      <c r="N9" s="487" t="n">
        <v>98.7</v>
      </c>
      <c r="O9" s="488" t="n">
        <v>104.5</v>
      </c>
      <c r="P9" s="478"/>
      <c r="Q9" s="477" t="s">
        <v>860</v>
      </c>
    </row>
    <row r="10" customFormat="false" ht="12.75" hidden="false" customHeight="false" outlineLevel="0" collapsed="false">
      <c r="B10" s="237" t="s">
        <v>861</v>
      </c>
      <c r="C10" s="487" t="n">
        <v>98.6</v>
      </c>
      <c r="D10" s="487" t="n">
        <v>102.3</v>
      </c>
      <c r="E10" s="487" t="n">
        <v>102.9</v>
      </c>
      <c r="F10" s="487" t="n">
        <v>105.1</v>
      </c>
      <c r="G10" s="487" t="n">
        <v>103.9</v>
      </c>
      <c r="H10" s="487" t="n">
        <v>88.7</v>
      </c>
      <c r="I10" s="487" t="n">
        <v>97.5</v>
      </c>
      <c r="J10" s="487" t="n">
        <v>99.8</v>
      </c>
      <c r="K10" s="487" t="n">
        <v>102.3</v>
      </c>
      <c r="L10" s="487" t="n">
        <v>97.8</v>
      </c>
      <c r="M10" s="487" t="n">
        <v>102.8</v>
      </c>
      <c r="N10" s="487" t="n">
        <v>97.1</v>
      </c>
      <c r="O10" s="488" t="n">
        <v>133.4</v>
      </c>
      <c r="P10" s="478"/>
      <c r="Q10" s="477" t="s">
        <v>861</v>
      </c>
    </row>
    <row r="11" customFormat="false" ht="12.75" hidden="false" customHeight="false" outlineLevel="0" collapsed="false">
      <c r="B11" s="237" t="s">
        <v>844</v>
      </c>
      <c r="C11" s="487" t="n">
        <v>98.7</v>
      </c>
      <c r="D11" s="487" t="n">
        <v>102.5</v>
      </c>
      <c r="E11" s="487" t="n">
        <v>103</v>
      </c>
      <c r="F11" s="487" t="n">
        <v>102.5</v>
      </c>
      <c r="G11" s="487" t="n">
        <v>106.4</v>
      </c>
      <c r="H11" s="487" t="n">
        <v>91</v>
      </c>
      <c r="I11" s="487" t="n">
        <v>98.4</v>
      </c>
      <c r="J11" s="487" t="n">
        <v>94.3</v>
      </c>
      <c r="K11" s="487" t="n">
        <v>103.2</v>
      </c>
      <c r="L11" s="487" t="n">
        <v>99.5</v>
      </c>
      <c r="M11" s="487" t="n">
        <v>98.8</v>
      </c>
      <c r="N11" s="487" t="n">
        <v>99.9</v>
      </c>
      <c r="O11" s="488" t="n">
        <v>105.4</v>
      </c>
      <c r="P11" s="478"/>
      <c r="Q11" s="477" t="s">
        <v>844</v>
      </c>
    </row>
    <row r="12" customFormat="false" ht="12.75" hidden="false" customHeight="false" outlineLevel="0" collapsed="false">
      <c r="B12" s="237" t="s">
        <v>862</v>
      </c>
      <c r="C12" s="487" t="n">
        <v>98.5</v>
      </c>
      <c r="D12" s="487" t="n">
        <v>102.7</v>
      </c>
      <c r="E12" s="487" t="n">
        <v>100.2</v>
      </c>
      <c r="F12" s="487" t="n">
        <v>104.2</v>
      </c>
      <c r="G12" s="487" t="n">
        <v>104.4</v>
      </c>
      <c r="H12" s="487" t="n">
        <v>95.7</v>
      </c>
      <c r="I12" s="487" t="n">
        <v>98.2</v>
      </c>
      <c r="J12" s="487" t="n">
        <v>90.1</v>
      </c>
      <c r="K12" s="487" t="n">
        <v>104.4</v>
      </c>
      <c r="L12" s="487" t="n">
        <v>100.1</v>
      </c>
      <c r="M12" s="487" t="n">
        <v>100.2</v>
      </c>
      <c r="N12" s="487" t="n">
        <v>100.4</v>
      </c>
      <c r="O12" s="488" t="n">
        <v>102.2</v>
      </c>
      <c r="P12" s="478"/>
      <c r="Q12" s="477" t="s">
        <v>862</v>
      </c>
    </row>
    <row r="13" customFormat="false" ht="12.75" hidden="false" customHeight="false" outlineLevel="0" collapsed="false">
      <c r="B13" s="237" t="s">
        <v>853</v>
      </c>
      <c r="C13" s="487" t="n">
        <v>96.3</v>
      </c>
      <c r="D13" s="487" t="n">
        <v>101.6</v>
      </c>
      <c r="E13" s="487" t="n">
        <v>96.6</v>
      </c>
      <c r="F13" s="487" t="n">
        <v>103.1</v>
      </c>
      <c r="G13" s="487" t="n">
        <v>102.9</v>
      </c>
      <c r="H13" s="487" t="n">
        <v>95.7</v>
      </c>
      <c r="I13" s="487" t="n">
        <v>95.8</v>
      </c>
      <c r="J13" s="487" t="n">
        <v>84.8</v>
      </c>
      <c r="K13" s="487" t="n">
        <v>106.2</v>
      </c>
      <c r="L13" s="487" t="n">
        <v>97.7</v>
      </c>
      <c r="M13" s="487" t="n">
        <v>98.1</v>
      </c>
      <c r="N13" s="487" t="n">
        <v>98.1</v>
      </c>
      <c r="O13" s="488" t="n">
        <v>100.9</v>
      </c>
      <c r="P13" s="478"/>
      <c r="Q13" s="477" t="s">
        <v>853</v>
      </c>
    </row>
    <row r="14" customFormat="false" ht="12.75" hidden="false" customHeight="false" outlineLevel="0" collapsed="false">
      <c r="B14" s="237" t="s">
        <v>854</v>
      </c>
      <c r="C14" s="487" t="n">
        <v>97.3</v>
      </c>
      <c r="D14" s="487" t="n">
        <v>101.4</v>
      </c>
      <c r="E14" s="487" t="n">
        <v>99.2</v>
      </c>
      <c r="F14" s="487" t="n">
        <v>102.4</v>
      </c>
      <c r="G14" s="487" t="n">
        <v>102.8</v>
      </c>
      <c r="H14" s="487" t="n">
        <v>93.7</v>
      </c>
      <c r="I14" s="487" t="n">
        <v>96.9</v>
      </c>
      <c r="J14" s="487" t="n">
        <v>81.6</v>
      </c>
      <c r="K14" s="487" t="n">
        <v>100.8</v>
      </c>
      <c r="L14" s="487" t="n">
        <v>100.3</v>
      </c>
      <c r="M14" s="487" t="n">
        <v>99.8</v>
      </c>
      <c r="N14" s="487" t="n">
        <v>100.8</v>
      </c>
      <c r="O14" s="488" t="n">
        <v>94.1</v>
      </c>
      <c r="P14" s="478"/>
      <c r="Q14" s="477" t="s">
        <v>854</v>
      </c>
    </row>
    <row r="15" customFormat="false" ht="12.75" hidden="false" customHeight="false" outlineLevel="0" collapsed="false">
      <c r="B15" s="237" t="s">
        <v>855</v>
      </c>
      <c r="C15" s="487" t="n">
        <v>98.3</v>
      </c>
      <c r="D15" s="487" t="n">
        <v>101.2</v>
      </c>
      <c r="E15" s="487" t="n">
        <v>89.1</v>
      </c>
      <c r="F15" s="487" t="n">
        <v>105.2</v>
      </c>
      <c r="G15" s="487" t="n">
        <v>100.3</v>
      </c>
      <c r="H15" s="487" t="n">
        <v>97.9</v>
      </c>
      <c r="I15" s="487" t="n">
        <v>97.5</v>
      </c>
      <c r="J15" s="487" t="n">
        <v>86.4</v>
      </c>
      <c r="K15" s="487" t="n">
        <v>101.5</v>
      </c>
      <c r="L15" s="487" t="n">
        <v>101.6</v>
      </c>
      <c r="M15" s="487" t="n">
        <v>103.3</v>
      </c>
      <c r="N15" s="487" t="n">
        <v>101.6</v>
      </c>
      <c r="O15" s="488" t="n">
        <v>112.7</v>
      </c>
      <c r="P15" s="478"/>
      <c r="Q15" s="477" t="s">
        <v>855</v>
      </c>
    </row>
    <row r="16" customFormat="false" ht="12.75" hidden="false" customHeight="false" outlineLevel="0" collapsed="false">
      <c r="B16" s="237" t="s">
        <v>856</v>
      </c>
      <c r="C16" s="487" t="n">
        <v>96.5</v>
      </c>
      <c r="D16" s="487" t="n">
        <v>102.1</v>
      </c>
      <c r="E16" s="487" t="n">
        <v>91.3</v>
      </c>
      <c r="F16" s="487" t="n">
        <v>104.9</v>
      </c>
      <c r="G16" s="487" t="n">
        <v>102.5</v>
      </c>
      <c r="H16" s="487" t="n">
        <v>95.3</v>
      </c>
      <c r="I16" s="487" t="n">
        <v>95.8</v>
      </c>
      <c r="J16" s="487" t="n">
        <v>89.5</v>
      </c>
      <c r="K16" s="487" t="n">
        <v>100.2</v>
      </c>
      <c r="L16" s="487" t="n">
        <v>98.6</v>
      </c>
      <c r="M16" s="487" t="n">
        <v>96.8</v>
      </c>
      <c r="N16" s="487" t="n">
        <v>99.2</v>
      </c>
      <c r="O16" s="488" t="n">
        <v>101.1</v>
      </c>
      <c r="P16" s="478"/>
      <c r="Q16" s="477" t="s">
        <v>856</v>
      </c>
    </row>
    <row r="17" customFormat="false" ht="12.75" hidden="false" customHeight="false" outlineLevel="0" collapsed="false">
      <c r="B17" s="237" t="s">
        <v>857</v>
      </c>
      <c r="C17" s="487" t="n">
        <v>98.2</v>
      </c>
      <c r="D17" s="487" t="n">
        <v>102.3</v>
      </c>
      <c r="E17" s="487" t="n">
        <v>95.8</v>
      </c>
      <c r="F17" s="487" t="n">
        <v>102.9</v>
      </c>
      <c r="G17" s="487" t="n">
        <v>104.9</v>
      </c>
      <c r="H17" s="487" t="n">
        <v>93.2</v>
      </c>
      <c r="I17" s="487" t="n">
        <v>97.4</v>
      </c>
      <c r="J17" s="487" t="n">
        <v>97.7</v>
      </c>
      <c r="K17" s="487" t="n">
        <v>99.5</v>
      </c>
      <c r="L17" s="487" t="n">
        <v>99.2</v>
      </c>
      <c r="M17" s="487" t="n">
        <v>99.3</v>
      </c>
      <c r="N17" s="487" t="n">
        <v>99.5</v>
      </c>
      <c r="O17" s="488" t="n">
        <v>110.4</v>
      </c>
      <c r="P17" s="478"/>
      <c r="Q17" s="477" t="s">
        <v>857</v>
      </c>
    </row>
    <row r="18" customFormat="false" ht="12.75" hidden="false" customHeight="false" outlineLevel="0" collapsed="false">
      <c r="B18" s="237" t="s">
        <v>858</v>
      </c>
      <c r="C18" s="487" t="n">
        <v>97.6</v>
      </c>
      <c r="D18" s="487" t="n">
        <v>98.3</v>
      </c>
      <c r="E18" s="487" t="n">
        <v>100.2</v>
      </c>
      <c r="F18" s="487" t="n">
        <v>98.7</v>
      </c>
      <c r="G18" s="487" t="n">
        <v>100.4</v>
      </c>
      <c r="H18" s="487" t="n">
        <v>89.1</v>
      </c>
      <c r="I18" s="487" t="n">
        <v>97.3</v>
      </c>
      <c r="J18" s="487" t="n">
        <v>101.8</v>
      </c>
      <c r="K18" s="487" t="n">
        <v>97.8</v>
      </c>
      <c r="L18" s="487" t="n">
        <v>97.5</v>
      </c>
      <c r="M18" s="487" t="n">
        <v>100.4</v>
      </c>
      <c r="N18" s="487" t="n">
        <v>97.3</v>
      </c>
      <c r="O18" s="488" t="n">
        <v>105.4</v>
      </c>
      <c r="P18" s="478"/>
      <c r="Q18" s="477" t="s">
        <v>858</v>
      </c>
    </row>
    <row r="19" customFormat="false" ht="12.75" hidden="false" customHeight="false" outlineLevel="0" collapsed="false">
      <c r="B19" s="237" t="s">
        <v>859</v>
      </c>
      <c r="C19" s="487" t="n">
        <v>100.7</v>
      </c>
      <c r="D19" s="487" t="n">
        <v>99</v>
      </c>
      <c r="E19" s="487" t="n">
        <v>106.6</v>
      </c>
      <c r="F19" s="487" t="n">
        <v>99.9</v>
      </c>
      <c r="G19" s="487" t="n">
        <v>101.3</v>
      </c>
      <c r="H19" s="487" t="n">
        <v>88.1</v>
      </c>
      <c r="I19" s="487" t="n">
        <v>100.7</v>
      </c>
      <c r="J19" s="487" t="n">
        <v>117.5</v>
      </c>
      <c r="K19" s="487" t="n">
        <v>100</v>
      </c>
      <c r="L19" s="487" t="n">
        <v>98.8</v>
      </c>
      <c r="M19" s="487" t="n">
        <v>100.7</v>
      </c>
      <c r="N19" s="487" t="n">
        <v>98.6</v>
      </c>
      <c r="O19" s="488" t="n">
        <v>99</v>
      </c>
      <c r="P19" s="478"/>
      <c r="Q19" s="477" t="s">
        <v>859</v>
      </c>
    </row>
    <row r="20" customFormat="false" ht="12.75" hidden="false" customHeight="false" outlineLevel="0" collapsed="false">
      <c r="A20" s="61" t="s">
        <v>830</v>
      </c>
      <c r="B20" s="237" t="s">
        <v>866</v>
      </c>
      <c r="C20" s="487" t="n">
        <v>102.7</v>
      </c>
      <c r="D20" s="487" t="n">
        <v>101.3</v>
      </c>
      <c r="E20" s="487" t="n">
        <v>102.6</v>
      </c>
      <c r="F20" s="487" t="n">
        <v>99.7</v>
      </c>
      <c r="G20" s="487" t="n">
        <v>102.8</v>
      </c>
      <c r="H20" s="487" t="n">
        <v>101.1</v>
      </c>
      <c r="I20" s="487" t="n">
        <v>102.8</v>
      </c>
      <c r="J20" s="487" t="n">
        <v>127.1</v>
      </c>
      <c r="K20" s="487" t="n">
        <v>104.4</v>
      </c>
      <c r="L20" s="487" t="n">
        <v>99.1</v>
      </c>
      <c r="M20" s="487" t="n">
        <v>99.3</v>
      </c>
      <c r="N20" s="487" t="n">
        <v>98.9</v>
      </c>
      <c r="O20" s="488" t="n">
        <v>102.3</v>
      </c>
      <c r="P20" s="476" t="s">
        <v>830</v>
      </c>
      <c r="Q20" s="477" t="s">
        <v>866</v>
      </c>
    </row>
    <row r="21" customFormat="false" ht="12.75" hidden="false" customHeight="false" outlineLevel="0" collapsed="false">
      <c r="B21" s="237" t="s">
        <v>860</v>
      </c>
      <c r="C21" s="487" t="n">
        <v>101.8</v>
      </c>
      <c r="D21" s="487" t="n">
        <v>100.7</v>
      </c>
      <c r="E21" s="487" t="n">
        <v>104.4</v>
      </c>
      <c r="F21" s="487" t="n">
        <v>99</v>
      </c>
      <c r="G21" s="487" t="n">
        <v>104.8</v>
      </c>
      <c r="H21" s="487" t="n">
        <v>92.4</v>
      </c>
      <c r="I21" s="487" t="n">
        <v>102</v>
      </c>
      <c r="J21" s="487" t="n">
        <v>118.3</v>
      </c>
      <c r="K21" s="487" t="n">
        <v>106</v>
      </c>
      <c r="L21" s="487" t="n">
        <v>97.7</v>
      </c>
      <c r="M21" s="487" t="n">
        <v>103.6</v>
      </c>
      <c r="N21" s="487" t="n">
        <v>96.7</v>
      </c>
      <c r="O21" s="487" t="n">
        <v>94</v>
      </c>
      <c r="P21" s="478"/>
      <c r="Q21" s="477" t="s">
        <v>860</v>
      </c>
    </row>
    <row r="22" customFormat="false" ht="12.75" hidden="false" customHeight="false" outlineLevel="0" collapsed="false">
      <c r="B22" s="237" t="s">
        <v>861</v>
      </c>
      <c r="C22" s="487" t="n">
        <v>101.9</v>
      </c>
      <c r="D22" s="487" t="n">
        <v>100.5</v>
      </c>
      <c r="E22" s="487" t="n">
        <v>102</v>
      </c>
      <c r="F22" s="487" t="n">
        <v>96.8</v>
      </c>
      <c r="G22" s="487" t="n">
        <v>103.8</v>
      </c>
      <c r="H22" s="487" t="n">
        <v>97.6</v>
      </c>
      <c r="I22" s="487" t="n">
        <v>103</v>
      </c>
      <c r="J22" s="487" t="n">
        <v>114.2</v>
      </c>
      <c r="K22" s="487" t="n">
        <v>105.6</v>
      </c>
      <c r="L22" s="487" t="n">
        <v>99.1</v>
      </c>
      <c r="M22" s="487" t="n">
        <v>108.6</v>
      </c>
      <c r="N22" s="487" t="n">
        <v>97.7</v>
      </c>
      <c r="O22" s="487" t="n">
        <v>74.5</v>
      </c>
      <c r="P22" s="478"/>
      <c r="Q22" s="477" t="s">
        <v>861</v>
      </c>
    </row>
    <row r="23" customFormat="false" ht="12.75" hidden="false" customHeight="false" outlineLevel="0" collapsed="false">
      <c r="B23" s="237" t="s">
        <v>844</v>
      </c>
      <c r="C23" s="487" t="n">
        <v>104.4</v>
      </c>
      <c r="D23" s="487" t="n">
        <v>100.4</v>
      </c>
      <c r="E23" s="487" t="n">
        <v>100.1</v>
      </c>
      <c r="F23" s="487" t="n">
        <v>97.7</v>
      </c>
      <c r="G23" s="487" t="n">
        <v>102.7</v>
      </c>
      <c r="H23" s="487" t="n">
        <v>100.7</v>
      </c>
      <c r="I23" s="487" t="n">
        <v>105.2</v>
      </c>
      <c r="J23" s="487" t="n">
        <v>115</v>
      </c>
      <c r="K23" s="487" t="n">
        <v>105.6</v>
      </c>
      <c r="L23" s="487" t="n">
        <v>101.1</v>
      </c>
      <c r="M23" s="487" t="n">
        <v>107.7</v>
      </c>
      <c r="N23" s="487" t="n">
        <v>100.1</v>
      </c>
      <c r="O23" s="487" t="n">
        <v>87.2</v>
      </c>
      <c r="P23" s="478"/>
      <c r="Q23" s="477" t="s">
        <v>844</v>
      </c>
    </row>
    <row r="24" customFormat="false" ht="12.75" hidden="false" customHeight="false" outlineLevel="0" collapsed="false">
      <c r="B24" s="237" t="s">
        <v>862</v>
      </c>
      <c r="C24" s="487" t="n">
        <v>102.6</v>
      </c>
      <c r="D24" s="487" t="n">
        <v>99.6</v>
      </c>
      <c r="E24" s="487" t="n">
        <v>99.3</v>
      </c>
      <c r="F24" s="487" t="n">
        <v>99.6</v>
      </c>
      <c r="G24" s="487" t="n">
        <v>102.3</v>
      </c>
      <c r="H24" s="487" t="n">
        <v>93.4</v>
      </c>
      <c r="I24" s="487" t="n">
        <v>103.4</v>
      </c>
      <c r="J24" s="487" t="n">
        <v>114.6</v>
      </c>
      <c r="K24" s="487" t="n">
        <v>110</v>
      </c>
      <c r="L24" s="487" t="n">
        <v>98.3</v>
      </c>
      <c r="M24" s="487" t="n">
        <v>99.7</v>
      </c>
      <c r="N24" s="487" t="n">
        <v>97.9</v>
      </c>
      <c r="O24" s="487" t="n">
        <v>85.9</v>
      </c>
      <c r="P24" s="478"/>
      <c r="Q24" s="477" t="s">
        <v>862</v>
      </c>
    </row>
    <row r="25" customFormat="false" ht="12.75" hidden="false" customHeight="false" outlineLevel="0" collapsed="false">
      <c r="B25" s="237" t="s">
        <v>853</v>
      </c>
      <c r="C25" s="487" t="n">
        <v>102.8</v>
      </c>
      <c r="D25" s="487" t="n">
        <v>102</v>
      </c>
      <c r="E25" s="487" t="n">
        <v>98.9</v>
      </c>
      <c r="F25" s="487" t="n">
        <v>99.5</v>
      </c>
      <c r="G25" s="487" t="n">
        <v>104.2</v>
      </c>
      <c r="H25" s="487" t="n">
        <v>100.4</v>
      </c>
      <c r="I25" s="487" t="n">
        <v>103</v>
      </c>
      <c r="J25" s="487" t="n">
        <v>108.7</v>
      </c>
      <c r="K25" s="487" t="n">
        <v>112.2</v>
      </c>
      <c r="L25" s="487" t="n">
        <v>98.6</v>
      </c>
      <c r="M25" s="487" t="n">
        <v>100.6</v>
      </c>
      <c r="N25" s="487" t="n">
        <v>98.3</v>
      </c>
      <c r="O25" s="487" t="n">
        <v>91</v>
      </c>
      <c r="P25" s="478"/>
      <c r="Q25" s="477" t="s">
        <v>853</v>
      </c>
    </row>
    <row r="26" customFormat="false" ht="12.75" hidden="false" customHeight="false" outlineLevel="0" collapsed="false">
      <c r="B26" s="237" t="s">
        <v>854</v>
      </c>
      <c r="C26" s="487" t="n">
        <v>103.9</v>
      </c>
      <c r="D26" s="487" t="n">
        <v>101.4</v>
      </c>
      <c r="E26" s="487" t="n">
        <v>97.5</v>
      </c>
      <c r="F26" s="487" t="n">
        <v>101.2</v>
      </c>
      <c r="G26" s="487" t="n">
        <v>103.1</v>
      </c>
      <c r="H26" s="487" t="n">
        <v>97</v>
      </c>
      <c r="I26" s="487" t="n">
        <v>104.2</v>
      </c>
      <c r="J26" s="487" t="n">
        <v>100.7</v>
      </c>
      <c r="K26" s="487" t="n">
        <v>108.1</v>
      </c>
      <c r="L26" s="487" t="n">
        <v>101</v>
      </c>
      <c r="M26" s="487" t="n">
        <v>98.9</v>
      </c>
      <c r="N26" s="487" t="n">
        <v>101.2</v>
      </c>
      <c r="O26" s="487" t="n">
        <v>91.4</v>
      </c>
      <c r="P26" s="478"/>
      <c r="Q26" s="477" t="s">
        <v>854</v>
      </c>
    </row>
    <row r="27" customFormat="false" ht="12.75" hidden="false" customHeight="false" outlineLevel="0" collapsed="false">
      <c r="B27" s="237" t="s">
        <v>855</v>
      </c>
      <c r="C27" s="487" t="n">
        <v>104.6</v>
      </c>
      <c r="D27" s="487" t="n">
        <v>101.6</v>
      </c>
      <c r="E27" s="487" t="n">
        <v>93.6</v>
      </c>
      <c r="F27" s="487" t="n">
        <v>99.7</v>
      </c>
      <c r="G27" s="487" t="n">
        <v>104.5</v>
      </c>
      <c r="H27" s="487" t="n">
        <v>95.3</v>
      </c>
      <c r="I27" s="487" t="n">
        <v>104.7</v>
      </c>
      <c r="J27" s="487" t="n">
        <v>97.5</v>
      </c>
      <c r="K27" s="487" t="n">
        <v>108.5</v>
      </c>
      <c r="L27" s="487" t="n">
        <v>100.5</v>
      </c>
      <c r="M27" s="487" t="n">
        <v>95.9</v>
      </c>
      <c r="N27" s="487" t="n">
        <v>101.3</v>
      </c>
      <c r="O27" s="487" t="n">
        <v>101.8</v>
      </c>
      <c r="P27" s="478"/>
      <c r="Q27" s="477" t="s">
        <v>855</v>
      </c>
    </row>
    <row r="28" customFormat="false" ht="12.75" hidden="false" customHeight="false" outlineLevel="0" collapsed="false">
      <c r="B28" s="237" t="s">
        <v>856</v>
      </c>
      <c r="C28" s="487" t="n">
        <v>103.2</v>
      </c>
      <c r="D28" s="487" t="n">
        <v>102.2</v>
      </c>
      <c r="E28" s="487" t="n">
        <v>101.8</v>
      </c>
      <c r="F28" s="487" t="n">
        <v>103.1</v>
      </c>
      <c r="G28" s="487" t="n">
        <v>103.3</v>
      </c>
      <c r="H28" s="487" t="n">
        <v>96.9</v>
      </c>
      <c r="I28" s="487" t="n">
        <v>103.5</v>
      </c>
      <c r="J28" s="487" t="n">
        <v>100.1</v>
      </c>
      <c r="K28" s="487" t="n">
        <v>104.6</v>
      </c>
      <c r="L28" s="487" t="n">
        <v>100.3</v>
      </c>
      <c r="M28" s="487" t="n">
        <v>99.5</v>
      </c>
      <c r="N28" s="487" t="n">
        <v>100.4</v>
      </c>
      <c r="O28" s="487" t="n">
        <v>94.2</v>
      </c>
      <c r="P28" s="478"/>
      <c r="Q28" s="477" t="s">
        <v>856</v>
      </c>
    </row>
    <row r="29" customFormat="false" ht="12.75" hidden="false" customHeight="false" outlineLevel="0" collapsed="false">
      <c r="B29" s="237" t="s">
        <v>857</v>
      </c>
      <c r="C29" s="487" t="n">
        <v>104.6</v>
      </c>
      <c r="D29" s="487" t="n">
        <v>101.7</v>
      </c>
      <c r="E29" s="487" t="n">
        <v>104.4</v>
      </c>
      <c r="F29" s="487" t="n">
        <v>99.4</v>
      </c>
      <c r="G29" s="487" t="n">
        <v>103.7</v>
      </c>
      <c r="H29" s="487" t="n">
        <v>99.6</v>
      </c>
      <c r="I29" s="487" t="n">
        <v>104.2</v>
      </c>
      <c r="J29" s="487" t="n">
        <v>102.2</v>
      </c>
      <c r="K29" s="487" t="n">
        <v>106.5</v>
      </c>
      <c r="L29" s="487" t="n">
        <v>101</v>
      </c>
      <c r="M29" s="487" t="n">
        <v>99.8</v>
      </c>
      <c r="N29" s="487" t="n">
        <v>101.2</v>
      </c>
      <c r="O29" s="487" t="n">
        <v>112.5</v>
      </c>
      <c r="P29" s="478"/>
      <c r="Q29" s="477" t="s">
        <v>857</v>
      </c>
    </row>
    <row r="30" customFormat="false" ht="12.75" hidden="false" customHeight="false" outlineLevel="0" collapsed="false">
      <c r="B30" s="237" t="s">
        <v>858</v>
      </c>
      <c r="C30" s="487" t="n">
        <v>105.3</v>
      </c>
      <c r="D30" s="487" t="n">
        <v>101.4</v>
      </c>
      <c r="E30" s="487" t="n">
        <v>106.2</v>
      </c>
      <c r="F30" s="487" t="n">
        <v>101.2</v>
      </c>
      <c r="G30" s="487" t="n">
        <v>103.5</v>
      </c>
      <c r="H30" s="487" t="n">
        <v>93.4</v>
      </c>
      <c r="I30" s="487" t="n">
        <v>105.7</v>
      </c>
      <c r="J30" s="487" t="n">
        <v>104.8</v>
      </c>
      <c r="K30" s="487" t="n">
        <v>107.4</v>
      </c>
      <c r="L30" s="487" t="n">
        <v>102.5</v>
      </c>
      <c r="M30" s="487" t="n">
        <v>105.2</v>
      </c>
      <c r="N30" s="487" t="n">
        <v>101.9</v>
      </c>
      <c r="O30" s="487" t="n">
        <v>102.4</v>
      </c>
      <c r="P30" s="478"/>
      <c r="Q30" s="477" t="s">
        <v>858</v>
      </c>
    </row>
    <row r="31" customFormat="false" ht="12.75" hidden="false" customHeight="false" outlineLevel="0" collapsed="false">
      <c r="B31" s="237" t="s">
        <v>859</v>
      </c>
      <c r="C31" s="487" t="n">
        <v>104.6</v>
      </c>
      <c r="D31" s="487" t="n">
        <v>100.5</v>
      </c>
      <c r="E31" s="487" t="n">
        <v>108.6</v>
      </c>
      <c r="F31" s="487" t="n">
        <v>99.3</v>
      </c>
      <c r="G31" s="487" t="n">
        <v>101.2</v>
      </c>
      <c r="H31" s="487" t="n">
        <v>98.6</v>
      </c>
      <c r="I31" s="487" t="n">
        <v>104.2</v>
      </c>
      <c r="J31" s="487" t="n">
        <v>97.8</v>
      </c>
      <c r="K31" s="487" t="n">
        <v>102</v>
      </c>
      <c r="L31" s="487" t="n">
        <v>101.4</v>
      </c>
      <c r="M31" s="487" t="n">
        <v>99.4</v>
      </c>
      <c r="N31" s="487" t="n">
        <v>101.3</v>
      </c>
      <c r="O31" s="487" t="n">
        <v>116.9</v>
      </c>
      <c r="P31" s="478"/>
      <c r="Q31" s="477" t="s">
        <v>859</v>
      </c>
    </row>
    <row r="32" customFormat="false" ht="12.75" hidden="false" customHeight="false" outlineLevel="0" collapsed="false">
      <c r="A32" s="3" t="s">
        <v>831</v>
      </c>
      <c r="B32" s="237" t="s">
        <v>866</v>
      </c>
      <c r="C32" s="487" t="n">
        <v>103.2</v>
      </c>
      <c r="D32" s="487" t="n">
        <v>100.8</v>
      </c>
      <c r="E32" s="487" t="n">
        <v>100.3</v>
      </c>
      <c r="F32" s="487" t="n">
        <v>99.6</v>
      </c>
      <c r="G32" s="487" t="n">
        <v>101</v>
      </c>
      <c r="H32" s="487" t="n">
        <v>104.1</v>
      </c>
      <c r="I32" s="487" t="n">
        <v>103.2</v>
      </c>
      <c r="J32" s="487" t="n">
        <v>105.2</v>
      </c>
      <c r="K32" s="487" t="n">
        <v>109.1</v>
      </c>
      <c r="L32" s="487" t="n">
        <v>101.5</v>
      </c>
      <c r="M32" s="487" t="n">
        <v>100.6</v>
      </c>
      <c r="N32" s="487" t="n">
        <v>101.7</v>
      </c>
      <c r="O32" s="487" t="n">
        <v>110.9</v>
      </c>
      <c r="P32" s="476" t="s">
        <v>831</v>
      </c>
      <c r="Q32" s="477" t="s">
        <v>866</v>
      </c>
    </row>
    <row r="33" customFormat="false" ht="12.75" hidden="false" customHeight="false" outlineLevel="0" collapsed="false">
      <c r="B33" s="237" t="s">
        <v>860</v>
      </c>
      <c r="C33" s="487" t="n">
        <v>99.6</v>
      </c>
      <c r="D33" s="487" t="n">
        <v>99.6</v>
      </c>
      <c r="E33" s="487" t="n">
        <v>94.7</v>
      </c>
      <c r="F33" s="487" t="n">
        <v>100.1</v>
      </c>
      <c r="G33" s="487" t="n">
        <v>99.5</v>
      </c>
      <c r="H33" s="487" t="n">
        <v>102.6</v>
      </c>
      <c r="I33" s="487" t="n">
        <v>99.6</v>
      </c>
      <c r="J33" s="487" t="n">
        <v>103.9</v>
      </c>
      <c r="K33" s="487" t="n">
        <v>101.1</v>
      </c>
      <c r="L33" s="487" t="n">
        <v>98.4</v>
      </c>
      <c r="M33" s="487" t="n">
        <v>101.4</v>
      </c>
      <c r="N33" s="487" t="n">
        <v>97.8</v>
      </c>
      <c r="O33" s="487" t="n">
        <v>105.1</v>
      </c>
      <c r="P33" s="478"/>
      <c r="Q33" s="477" t="s">
        <v>860</v>
      </c>
    </row>
    <row r="34" customFormat="false" ht="12.75" hidden="false" customHeight="false" outlineLevel="0" collapsed="false">
      <c r="B34" s="237" t="s">
        <v>861</v>
      </c>
      <c r="C34" s="487" t="n">
        <v>101.9</v>
      </c>
      <c r="D34" s="487" t="n">
        <v>98.4</v>
      </c>
      <c r="E34" s="487" t="n">
        <v>94.1</v>
      </c>
      <c r="F34" s="487" t="n">
        <v>99.4</v>
      </c>
      <c r="G34" s="487" t="n">
        <v>96.8</v>
      </c>
      <c r="H34" s="487" t="n">
        <v>103.7</v>
      </c>
      <c r="I34" s="487" t="n">
        <v>102.4</v>
      </c>
      <c r="J34" s="487" t="n">
        <v>105.4</v>
      </c>
      <c r="K34" s="487" t="n">
        <v>101.2</v>
      </c>
      <c r="L34" s="487" t="n">
        <v>101.9</v>
      </c>
      <c r="M34" s="487" t="n">
        <v>101.7</v>
      </c>
      <c r="N34" s="487" t="n">
        <v>101.9</v>
      </c>
      <c r="O34" s="487" t="n">
        <v>91.2</v>
      </c>
      <c r="P34" s="478"/>
      <c r="Q34" s="477" t="s">
        <v>861</v>
      </c>
    </row>
    <row r="35" customFormat="false" ht="12.75" hidden="false" customHeight="false" outlineLevel="0" collapsed="false">
      <c r="B35" s="237" t="s">
        <v>844</v>
      </c>
      <c r="C35" s="487" t="n">
        <v>100.1</v>
      </c>
      <c r="D35" s="487" t="n">
        <v>98.5</v>
      </c>
      <c r="E35" s="487" t="n">
        <v>93.2</v>
      </c>
      <c r="F35" s="487" t="n">
        <v>101.2</v>
      </c>
      <c r="G35" s="487" t="n">
        <v>96.6</v>
      </c>
      <c r="H35" s="487" t="n">
        <v>101.2</v>
      </c>
      <c r="I35" s="487" t="n">
        <v>100.3</v>
      </c>
      <c r="J35" s="487" t="n">
        <v>101.7</v>
      </c>
      <c r="K35" s="487" t="n">
        <v>100.3</v>
      </c>
      <c r="L35" s="487" t="n">
        <v>99.9</v>
      </c>
      <c r="M35" s="487" t="n">
        <v>102.9</v>
      </c>
      <c r="N35" s="487" t="n">
        <v>99.3</v>
      </c>
      <c r="O35" s="487" t="n">
        <v>97.3</v>
      </c>
      <c r="P35" s="478"/>
      <c r="Q35" s="477" t="s">
        <v>844</v>
      </c>
    </row>
    <row r="36" customFormat="false" ht="12.75" hidden="false" customHeight="false" outlineLevel="0" collapsed="false">
      <c r="B36" s="237" t="s">
        <v>862</v>
      </c>
      <c r="C36" s="487" t="n">
        <v>98.2</v>
      </c>
      <c r="D36" s="487" t="n">
        <v>98.5</v>
      </c>
      <c r="E36" s="487" t="n">
        <v>97.1</v>
      </c>
      <c r="F36" s="487" t="n">
        <v>100.6</v>
      </c>
      <c r="G36" s="487" t="n">
        <v>96.2</v>
      </c>
      <c r="H36" s="487" t="n">
        <v>102.5</v>
      </c>
      <c r="I36" s="487" t="n">
        <v>98.2</v>
      </c>
      <c r="J36" s="487" t="n">
        <v>95.4</v>
      </c>
      <c r="K36" s="487" t="n">
        <v>97</v>
      </c>
      <c r="L36" s="487" t="n">
        <v>98.7</v>
      </c>
      <c r="M36" s="487" t="n">
        <v>99.7</v>
      </c>
      <c r="N36" s="487" t="n">
        <v>98.6</v>
      </c>
      <c r="O36" s="487" t="n">
        <v>97.4</v>
      </c>
      <c r="P36" s="478"/>
      <c r="Q36" s="477" t="s">
        <v>862</v>
      </c>
    </row>
    <row r="37" customFormat="false" ht="12.75" hidden="false" customHeight="false" outlineLevel="0" collapsed="false">
      <c r="B37" s="237" t="s">
        <v>853</v>
      </c>
      <c r="C37" s="487" t="n">
        <v>100.2</v>
      </c>
      <c r="D37" s="487" t="n">
        <v>99</v>
      </c>
      <c r="E37" s="487" t="n">
        <v>94.4</v>
      </c>
      <c r="F37" s="487" t="n">
        <v>99.1</v>
      </c>
      <c r="G37" s="487" t="n">
        <v>97.8</v>
      </c>
      <c r="H37" s="487" t="n">
        <v>101.4</v>
      </c>
      <c r="I37" s="487" t="n">
        <v>100.3</v>
      </c>
      <c r="J37" s="487" t="n">
        <v>97.2</v>
      </c>
      <c r="K37" s="487" t="n">
        <v>97.8</v>
      </c>
      <c r="L37" s="487" t="n">
        <v>100.8</v>
      </c>
      <c r="M37" s="487" t="n">
        <v>100.8</v>
      </c>
      <c r="N37" s="487" t="n">
        <v>100.8</v>
      </c>
      <c r="O37" s="487" t="n">
        <v>98.4</v>
      </c>
      <c r="P37" s="478"/>
      <c r="Q37" s="477" t="s">
        <v>853</v>
      </c>
    </row>
    <row r="38" customFormat="false" ht="12.75" hidden="false" customHeight="false" outlineLevel="0" collapsed="false">
      <c r="B38" s="237" t="s">
        <v>854</v>
      </c>
      <c r="C38" s="487" t="n">
        <v>99.1</v>
      </c>
      <c r="D38" s="487" t="n">
        <v>100.4</v>
      </c>
      <c r="E38" s="487" t="n">
        <v>101.4</v>
      </c>
      <c r="F38" s="487" t="n">
        <v>101.7</v>
      </c>
      <c r="G38" s="487" t="n">
        <v>98.9</v>
      </c>
      <c r="H38" s="487" t="n">
        <v>101</v>
      </c>
      <c r="I38" s="487" t="n">
        <v>98.9</v>
      </c>
      <c r="J38" s="487" t="n">
        <v>97.2</v>
      </c>
      <c r="K38" s="487" t="n">
        <v>99.1</v>
      </c>
      <c r="L38" s="487" t="n">
        <v>98.9</v>
      </c>
      <c r="M38" s="487" t="n">
        <v>100.7</v>
      </c>
      <c r="N38" s="487" t="n">
        <v>98.6</v>
      </c>
      <c r="O38" s="487" t="n">
        <v>101.5</v>
      </c>
      <c r="P38" s="478"/>
      <c r="Q38" s="477" t="s">
        <v>854</v>
      </c>
    </row>
    <row r="39" customFormat="false" ht="12.75" hidden="false" customHeight="false" outlineLevel="0" collapsed="false">
      <c r="B39" s="237" t="s">
        <v>855</v>
      </c>
      <c r="C39" s="487" t="n">
        <v>99.8</v>
      </c>
      <c r="D39" s="487" t="n">
        <v>101</v>
      </c>
      <c r="E39" s="487" t="n">
        <v>97.6</v>
      </c>
      <c r="F39" s="487" t="n">
        <v>101.7</v>
      </c>
      <c r="G39" s="487" t="n">
        <v>100.8</v>
      </c>
      <c r="H39" s="487" t="n">
        <v>98.8</v>
      </c>
      <c r="I39" s="487" t="n">
        <v>99.5</v>
      </c>
      <c r="J39" s="487" t="n">
        <v>98.1</v>
      </c>
      <c r="K39" s="487" t="n">
        <v>100.9</v>
      </c>
      <c r="L39" s="487" t="n">
        <v>99.5</v>
      </c>
      <c r="M39" s="487" t="n">
        <v>100.8</v>
      </c>
      <c r="N39" s="487" t="n">
        <v>99.3</v>
      </c>
      <c r="O39" s="487" t="n">
        <v>105</v>
      </c>
      <c r="P39" s="478"/>
      <c r="Q39" s="477" t="s">
        <v>855</v>
      </c>
    </row>
    <row r="40" customFormat="false" ht="12.75" hidden="false" customHeight="false" outlineLevel="0" collapsed="false">
      <c r="B40" s="237" t="s">
        <v>856</v>
      </c>
      <c r="C40" s="487" t="n">
        <v>98.7</v>
      </c>
      <c r="D40" s="487" t="n">
        <v>101.6</v>
      </c>
      <c r="E40" s="487" t="n">
        <v>106.8</v>
      </c>
      <c r="F40" s="487" t="n">
        <v>100</v>
      </c>
      <c r="G40" s="487" t="n">
        <v>103.8</v>
      </c>
      <c r="H40" s="487" t="n">
        <v>96.7</v>
      </c>
      <c r="I40" s="487" t="n">
        <v>98.6</v>
      </c>
      <c r="J40" s="487" t="n">
        <v>98</v>
      </c>
      <c r="K40" s="487" t="n">
        <v>98.5</v>
      </c>
      <c r="L40" s="487" t="n">
        <v>99</v>
      </c>
      <c r="M40" s="487" t="n">
        <v>101</v>
      </c>
      <c r="N40" s="487" t="n">
        <v>98.7</v>
      </c>
      <c r="O40" s="487" t="n">
        <v>92.7</v>
      </c>
      <c r="P40" s="478"/>
      <c r="Q40" s="477" t="s">
        <v>856</v>
      </c>
    </row>
    <row r="41" customFormat="false" ht="12.75" hidden="false" customHeight="false" outlineLevel="0" collapsed="false">
      <c r="B41" s="237" t="s">
        <v>857</v>
      </c>
      <c r="C41" s="487" t="n">
        <v>99.2</v>
      </c>
      <c r="D41" s="487" t="n">
        <v>100.8</v>
      </c>
      <c r="E41" s="487" t="n">
        <v>104.1</v>
      </c>
      <c r="F41" s="487" t="n">
        <v>99.2</v>
      </c>
      <c r="G41" s="487" t="n">
        <v>102.9</v>
      </c>
      <c r="H41" s="487" t="n">
        <v>96.8</v>
      </c>
      <c r="I41" s="487" t="n">
        <v>99</v>
      </c>
      <c r="J41" s="487" t="n">
        <v>98.4</v>
      </c>
      <c r="K41" s="487" t="n">
        <v>100.2</v>
      </c>
      <c r="L41" s="487" t="n">
        <v>99.5</v>
      </c>
      <c r="M41" s="487" t="n">
        <v>97.9</v>
      </c>
      <c r="N41" s="487" t="n">
        <v>99.8</v>
      </c>
      <c r="O41" s="487" t="n">
        <v>99</v>
      </c>
      <c r="P41" s="478"/>
      <c r="Q41" s="477" t="s">
        <v>857</v>
      </c>
    </row>
    <row r="42" customFormat="false" ht="12.75" hidden="false" customHeight="false" outlineLevel="0" collapsed="false">
      <c r="B42" s="237" t="s">
        <v>858</v>
      </c>
      <c r="C42" s="487" t="n">
        <v>98.7</v>
      </c>
      <c r="D42" s="487" t="n">
        <v>100.5</v>
      </c>
      <c r="E42" s="487" t="n">
        <v>103.5</v>
      </c>
      <c r="F42" s="487" t="n">
        <v>99.5</v>
      </c>
      <c r="G42" s="487" t="n">
        <v>101.5</v>
      </c>
      <c r="H42" s="487" t="n">
        <v>99.1</v>
      </c>
      <c r="I42" s="487" t="n">
        <v>98.7</v>
      </c>
      <c r="J42" s="487" t="n">
        <v>97</v>
      </c>
      <c r="K42" s="487" t="n">
        <v>99.3</v>
      </c>
      <c r="L42" s="487" t="n">
        <v>99.7</v>
      </c>
      <c r="M42" s="487" t="n">
        <v>98.1</v>
      </c>
      <c r="N42" s="487" t="n">
        <v>100.1</v>
      </c>
      <c r="O42" s="487" t="n">
        <v>96.7</v>
      </c>
      <c r="P42" s="478"/>
      <c r="Q42" s="477" t="s">
        <v>858</v>
      </c>
    </row>
    <row r="43" customFormat="false" ht="12.75" hidden="false" customHeight="false" outlineLevel="0" collapsed="false">
      <c r="B43" s="237" t="s">
        <v>859</v>
      </c>
      <c r="C43" s="487" t="n">
        <v>100.7</v>
      </c>
      <c r="D43" s="487" t="n">
        <v>99</v>
      </c>
      <c r="E43" s="487" t="n">
        <v>110.9</v>
      </c>
      <c r="F43" s="487" t="n">
        <v>98.6</v>
      </c>
      <c r="G43" s="487" t="n">
        <v>100</v>
      </c>
      <c r="H43" s="487" t="n">
        <v>95.4</v>
      </c>
      <c r="I43" s="487" t="n">
        <v>100.4</v>
      </c>
      <c r="J43" s="487" t="n">
        <v>98</v>
      </c>
      <c r="K43" s="487" t="n">
        <v>98.3</v>
      </c>
      <c r="L43" s="487" t="n">
        <v>102.1</v>
      </c>
      <c r="M43" s="487" t="n">
        <v>99.1</v>
      </c>
      <c r="N43" s="487" t="n">
        <v>102.6</v>
      </c>
      <c r="O43" s="487" t="n">
        <v>117.6</v>
      </c>
      <c r="P43" s="478"/>
      <c r="Q43" s="477" t="s">
        <v>859</v>
      </c>
    </row>
    <row r="44" customFormat="false" ht="12.75" hidden="false" customHeight="false" outlineLevel="0" collapsed="false">
      <c r="A44" s="3" t="n">
        <v>2011</v>
      </c>
      <c r="B44" s="237" t="s">
        <v>866</v>
      </c>
      <c r="C44" s="487" t="n">
        <v>97.9</v>
      </c>
      <c r="D44" s="487" t="n">
        <v>99.5</v>
      </c>
      <c r="E44" s="487" t="n">
        <v>113.8</v>
      </c>
      <c r="F44" s="487" t="n">
        <v>102.8</v>
      </c>
      <c r="G44" s="487" t="n">
        <v>100.7</v>
      </c>
      <c r="H44" s="487" t="n">
        <v>91.8</v>
      </c>
      <c r="I44" s="487" t="n">
        <v>97.5</v>
      </c>
      <c r="J44" s="487" t="n">
        <v>94.5</v>
      </c>
      <c r="K44" s="487" t="n">
        <v>98.7</v>
      </c>
      <c r="L44" s="487" t="n">
        <v>99.8</v>
      </c>
      <c r="M44" s="487" t="n">
        <v>99.8</v>
      </c>
      <c r="N44" s="487" t="n">
        <v>99.9</v>
      </c>
      <c r="O44" s="487" t="n">
        <v>112.8</v>
      </c>
      <c r="P44" s="478" t="n">
        <v>2011</v>
      </c>
      <c r="Q44" s="477" t="s">
        <v>866</v>
      </c>
    </row>
    <row r="45" customFormat="false" ht="12.75" hidden="false" customHeight="false" outlineLevel="0" collapsed="false">
      <c r="B45" s="237" t="s">
        <v>860</v>
      </c>
      <c r="C45" s="487" t="n">
        <v>96.8</v>
      </c>
      <c r="D45" s="487" t="n">
        <v>98.2</v>
      </c>
      <c r="E45" s="487" t="n">
        <v>101.7</v>
      </c>
      <c r="F45" s="487" t="n">
        <v>99.7</v>
      </c>
      <c r="G45" s="487" t="n">
        <v>100.1</v>
      </c>
      <c r="H45" s="487" t="n">
        <v>91.2</v>
      </c>
      <c r="I45" s="487" t="n">
        <v>96.9</v>
      </c>
      <c r="J45" s="487" t="n">
        <v>93.3</v>
      </c>
      <c r="K45" s="487" t="n">
        <v>94.9</v>
      </c>
      <c r="L45" s="487" t="n">
        <v>100</v>
      </c>
      <c r="M45" s="487" t="n">
        <v>98.8</v>
      </c>
      <c r="N45" s="487" t="n">
        <v>100.3</v>
      </c>
      <c r="O45" s="487" t="n">
        <v>96.1</v>
      </c>
      <c r="P45" s="478"/>
      <c r="Q45" s="477" t="s">
        <v>860</v>
      </c>
    </row>
    <row r="46" customFormat="false" ht="12.75" hidden="false" customHeight="false" outlineLevel="0" collapsed="false">
      <c r="B46" s="237" t="s">
        <v>861</v>
      </c>
      <c r="C46" s="487" t="n">
        <v>97.8</v>
      </c>
      <c r="D46" s="487" t="n">
        <v>98.7</v>
      </c>
      <c r="E46" s="487" t="n">
        <v>96</v>
      </c>
      <c r="F46" s="487" t="n">
        <v>99.7</v>
      </c>
      <c r="G46" s="487" t="n">
        <v>100.8</v>
      </c>
      <c r="H46" s="487" t="n">
        <v>92.2</v>
      </c>
      <c r="I46" s="487" t="n">
        <v>97.9</v>
      </c>
      <c r="J46" s="487" t="n">
        <v>90.1</v>
      </c>
      <c r="K46" s="487" t="n">
        <v>99.5</v>
      </c>
      <c r="L46" s="487" t="n">
        <v>100.8</v>
      </c>
      <c r="M46" s="487" t="n">
        <v>99.6</v>
      </c>
      <c r="N46" s="487" t="n">
        <v>101.1</v>
      </c>
      <c r="O46" s="487" t="n">
        <v>105.5</v>
      </c>
      <c r="P46" s="478"/>
      <c r="Q46" s="477" t="s">
        <v>861</v>
      </c>
    </row>
    <row r="47" customFormat="false" ht="12.75" hidden="false" customHeight="false" outlineLevel="0" collapsed="false">
      <c r="B47" s="237" t="s">
        <v>844</v>
      </c>
      <c r="C47" s="487" t="n">
        <v>95.5</v>
      </c>
      <c r="D47" s="487" t="n">
        <v>100</v>
      </c>
      <c r="E47" s="487" t="n">
        <v>101.4</v>
      </c>
      <c r="F47" s="487" t="n">
        <v>101</v>
      </c>
      <c r="G47" s="487" t="n">
        <v>101.8</v>
      </c>
      <c r="H47" s="487" t="n">
        <v>92.1</v>
      </c>
      <c r="I47" s="487" t="n">
        <v>95.4</v>
      </c>
      <c r="J47" s="487" t="n">
        <v>86.9</v>
      </c>
      <c r="K47" s="487" t="n">
        <v>95.8</v>
      </c>
      <c r="L47" s="487" t="n">
        <v>99.7</v>
      </c>
      <c r="M47" s="487" t="n">
        <v>102.7</v>
      </c>
      <c r="N47" s="487" t="n">
        <v>99.3</v>
      </c>
      <c r="O47" s="487" t="n">
        <v>93.9</v>
      </c>
      <c r="P47" s="478"/>
      <c r="Q47" s="477" t="s">
        <v>844</v>
      </c>
    </row>
    <row r="48" customFormat="false" ht="12.75" hidden="false" customHeight="false" outlineLevel="0" collapsed="false">
      <c r="B48" s="237" t="s">
        <v>862</v>
      </c>
      <c r="C48" s="487" t="n">
        <v>97.4</v>
      </c>
      <c r="D48" s="487" t="n">
        <v>99.6</v>
      </c>
      <c r="E48" s="487" t="n">
        <v>101.3</v>
      </c>
      <c r="F48" s="487" t="n">
        <v>101.3</v>
      </c>
      <c r="G48" s="487" t="n">
        <v>102</v>
      </c>
      <c r="H48" s="487" t="n">
        <v>90.2</v>
      </c>
      <c r="I48" s="487" t="n">
        <v>97.6</v>
      </c>
      <c r="J48" s="487" t="n">
        <v>88.7</v>
      </c>
      <c r="K48" s="487" t="n">
        <v>100.2</v>
      </c>
      <c r="L48" s="487" t="n">
        <v>101.3</v>
      </c>
      <c r="M48" s="487" t="n">
        <v>100.4</v>
      </c>
      <c r="N48" s="487" t="n">
        <v>101.7</v>
      </c>
      <c r="O48" s="487" t="n">
        <v>94.5</v>
      </c>
      <c r="P48" s="478"/>
      <c r="Q48" s="477" t="s">
        <v>862</v>
      </c>
    </row>
    <row r="49" customFormat="false" ht="12.75" hidden="false" customHeight="false" outlineLevel="0" collapsed="false">
      <c r="B49" s="237" t="s">
        <v>853</v>
      </c>
      <c r="C49" s="487" t="n">
        <v>96.3</v>
      </c>
      <c r="D49" s="487" t="n">
        <v>100.3</v>
      </c>
      <c r="E49" s="487" t="n">
        <v>100.3</v>
      </c>
      <c r="F49" s="487" t="n">
        <v>101.1</v>
      </c>
      <c r="G49" s="487" t="n">
        <v>102.3</v>
      </c>
      <c r="H49" s="487" t="n">
        <v>92</v>
      </c>
      <c r="I49" s="487" t="n">
        <v>96.1</v>
      </c>
      <c r="J49" s="487" t="n">
        <v>89</v>
      </c>
      <c r="K49" s="487" t="n">
        <v>95.4</v>
      </c>
      <c r="L49" s="487" t="n">
        <v>99.5</v>
      </c>
      <c r="M49" s="487" t="n">
        <v>98.3</v>
      </c>
      <c r="N49" s="487" t="n">
        <v>100</v>
      </c>
      <c r="O49" s="487" t="n">
        <v>99</v>
      </c>
      <c r="P49" s="478"/>
      <c r="Q49" s="477" t="s">
        <v>853</v>
      </c>
    </row>
    <row r="50" customFormat="false" ht="12.75" hidden="false" customHeight="false" outlineLevel="0" collapsed="false">
      <c r="B50" s="237" t="s">
        <v>854</v>
      </c>
      <c r="C50" s="487" t="n">
        <v>96.5</v>
      </c>
      <c r="D50" s="487" t="n">
        <v>100.3</v>
      </c>
      <c r="E50" s="487" t="n">
        <v>109.2</v>
      </c>
      <c r="F50" s="487" t="n">
        <v>102.6</v>
      </c>
      <c r="G50" s="487" t="n">
        <v>100.6</v>
      </c>
      <c r="H50" s="487" t="n">
        <v>93.5</v>
      </c>
      <c r="I50" s="487" t="n">
        <v>96.2</v>
      </c>
      <c r="J50" s="487" t="n">
        <v>90.4</v>
      </c>
      <c r="K50" s="487" t="n">
        <v>98.4</v>
      </c>
      <c r="L50" s="487" t="n">
        <v>100.3</v>
      </c>
      <c r="M50" s="487" t="n">
        <v>96.4</v>
      </c>
      <c r="N50" s="487" t="n">
        <v>101.3</v>
      </c>
      <c r="O50" s="487" t="n">
        <v>101.6</v>
      </c>
      <c r="P50" s="478"/>
      <c r="Q50" s="477" t="s">
        <v>854</v>
      </c>
    </row>
    <row r="51" customFormat="false" ht="12.75" hidden="false" customHeight="false" outlineLevel="0" collapsed="false">
      <c r="B51" s="237" t="s">
        <v>855</v>
      </c>
      <c r="C51" s="487" t="n">
        <v>96.1</v>
      </c>
      <c r="D51" s="487" t="n">
        <v>100.8</v>
      </c>
      <c r="E51" s="487" t="n">
        <v>116.6</v>
      </c>
      <c r="F51" s="487" t="n">
        <v>101.5</v>
      </c>
      <c r="G51" s="487" t="n">
        <v>102.5</v>
      </c>
      <c r="H51" s="487" t="n">
        <v>91.9</v>
      </c>
      <c r="I51" s="487" t="n">
        <v>95.6</v>
      </c>
      <c r="J51" s="487" t="n">
        <v>88</v>
      </c>
      <c r="K51" s="487" t="n">
        <v>97.2</v>
      </c>
      <c r="L51" s="487" t="n">
        <v>99.5</v>
      </c>
      <c r="M51" s="487" t="n">
        <v>92.2</v>
      </c>
      <c r="N51" s="487" t="n">
        <v>100.9</v>
      </c>
      <c r="O51" s="487" t="n">
        <v>108.5</v>
      </c>
      <c r="P51" s="478"/>
      <c r="Q51" s="477" t="s">
        <v>855</v>
      </c>
    </row>
    <row r="52" customFormat="false" ht="12.75" hidden="false" customHeight="false" outlineLevel="0" collapsed="false">
      <c r="B52" s="237" t="s">
        <v>856</v>
      </c>
      <c r="C52" s="487" t="n">
        <v>96.7</v>
      </c>
      <c r="D52" s="487" t="n">
        <v>101.5</v>
      </c>
      <c r="E52" s="487" t="n">
        <v>100.9</v>
      </c>
      <c r="F52" s="487" t="n">
        <v>101.1</v>
      </c>
      <c r="G52" s="487" t="n">
        <v>104.2</v>
      </c>
      <c r="H52" s="487" t="n">
        <v>92.8</v>
      </c>
      <c r="I52" s="487" t="n">
        <v>96.5</v>
      </c>
      <c r="J52" s="487" t="n">
        <v>90.7</v>
      </c>
      <c r="K52" s="487" t="n">
        <v>100.9</v>
      </c>
      <c r="L52" s="487" t="n">
        <v>99.6</v>
      </c>
      <c r="M52" s="487" t="n">
        <v>95.9</v>
      </c>
      <c r="N52" s="487" t="n">
        <v>100.5</v>
      </c>
      <c r="O52" s="487" t="n">
        <v>93.4</v>
      </c>
      <c r="P52" s="478"/>
      <c r="Q52" s="477" t="s">
        <v>856</v>
      </c>
    </row>
    <row r="53" customFormat="false" ht="12.75" hidden="false" customHeight="false" outlineLevel="0" collapsed="false">
      <c r="B53" s="237" t="s">
        <v>857</v>
      </c>
      <c r="C53" s="487" t="n">
        <v>94.4</v>
      </c>
      <c r="D53" s="487" t="n">
        <v>100.7</v>
      </c>
      <c r="E53" s="487" t="n">
        <v>108.2</v>
      </c>
      <c r="F53" s="487" t="n">
        <v>100.3</v>
      </c>
      <c r="G53" s="487" t="n">
        <v>103</v>
      </c>
      <c r="H53" s="487" t="n">
        <v>92.7</v>
      </c>
      <c r="I53" s="487" t="n">
        <v>94</v>
      </c>
      <c r="J53" s="487" t="n">
        <v>91</v>
      </c>
      <c r="K53" s="487" t="n">
        <v>99.7</v>
      </c>
      <c r="L53" s="487" t="n">
        <v>96.6</v>
      </c>
      <c r="M53" s="487" t="n">
        <v>94.7</v>
      </c>
      <c r="N53" s="487" t="n">
        <v>97.2</v>
      </c>
      <c r="O53" s="487" t="n">
        <v>99.2</v>
      </c>
      <c r="P53" s="478"/>
      <c r="Q53" s="477" t="s">
        <v>857</v>
      </c>
    </row>
    <row r="54" customFormat="false" ht="12.75" hidden="false" customHeight="false" outlineLevel="0" collapsed="false">
      <c r="B54" s="237" t="s">
        <v>858</v>
      </c>
      <c r="C54" s="488" t="n">
        <v>96.1</v>
      </c>
      <c r="D54" s="488" t="n">
        <v>100.8</v>
      </c>
      <c r="E54" s="487" t="n">
        <v>108.4</v>
      </c>
      <c r="F54" s="487" t="n">
        <v>100.4</v>
      </c>
      <c r="G54" s="487" t="n">
        <v>103.1</v>
      </c>
      <c r="H54" s="487" t="n">
        <v>93.6</v>
      </c>
      <c r="I54" s="487" t="n">
        <v>96</v>
      </c>
      <c r="J54" s="487" t="n">
        <v>86.4</v>
      </c>
      <c r="K54" s="487" t="n">
        <v>99.1</v>
      </c>
      <c r="L54" s="487" t="n">
        <v>99.8</v>
      </c>
      <c r="M54" s="487" t="n">
        <v>96.1</v>
      </c>
      <c r="N54" s="487" t="n">
        <v>100.5</v>
      </c>
      <c r="O54" s="487" t="n">
        <v>90.6</v>
      </c>
      <c r="P54" s="478"/>
      <c r="Q54" s="477" t="s">
        <v>858</v>
      </c>
    </row>
    <row r="55" customFormat="false" ht="12.75" hidden="false" customHeight="false" outlineLevel="0" collapsed="false">
      <c r="B55" s="237" t="s">
        <v>859</v>
      </c>
      <c r="C55" s="488" t="n">
        <v>96.6</v>
      </c>
      <c r="D55" s="488" t="n">
        <v>100.3</v>
      </c>
      <c r="E55" s="488" t="n">
        <v>113.1</v>
      </c>
      <c r="F55" s="487" t="n">
        <v>99.9</v>
      </c>
      <c r="G55" s="487" t="n">
        <v>102.3</v>
      </c>
      <c r="H55" s="487" t="n">
        <v>91.8</v>
      </c>
      <c r="I55" s="487" t="n">
        <v>96.3</v>
      </c>
      <c r="J55" s="487" t="n">
        <v>86.9</v>
      </c>
      <c r="K55" s="487" t="n">
        <v>100.3</v>
      </c>
      <c r="L55" s="487" t="n">
        <v>100.1</v>
      </c>
      <c r="M55" s="487" t="n">
        <v>94.4</v>
      </c>
      <c r="N55" s="487" t="n">
        <v>101.2</v>
      </c>
      <c r="O55" s="489" t="n">
        <v>99.1</v>
      </c>
      <c r="P55" s="488"/>
      <c r="Q55" s="477" t="s">
        <v>859</v>
      </c>
    </row>
    <row r="56" customFormat="false" ht="12.75" hidden="false" customHeight="false" outlineLevel="0" collapsed="false">
      <c r="A56" s="3" t="n">
        <v>2012</v>
      </c>
      <c r="B56" s="237" t="s">
        <v>866</v>
      </c>
      <c r="C56" s="487" t="n">
        <v>95.7</v>
      </c>
      <c r="D56" s="487" t="n">
        <v>101.5</v>
      </c>
      <c r="E56" s="487" t="n">
        <v>102.4</v>
      </c>
      <c r="F56" s="487" t="n">
        <v>102.1</v>
      </c>
      <c r="G56" s="487" t="n">
        <v>103.3</v>
      </c>
      <c r="H56" s="487" t="n">
        <v>93.6</v>
      </c>
      <c r="I56" s="487" t="n">
        <v>94.5</v>
      </c>
      <c r="J56" s="487" t="n">
        <v>87.5</v>
      </c>
      <c r="K56" s="487" t="n">
        <v>101.5</v>
      </c>
      <c r="L56" s="487" t="n">
        <v>98.9</v>
      </c>
      <c r="M56" s="487" t="n">
        <v>101.4</v>
      </c>
      <c r="N56" s="487" t="n">
        <v>98.4</v>
      </c>
      <c r="O56" s="487" t="n">
        <v>118.6</v>
      </c>
      <c r="P56" s="478" t="n">
        <v>2012</v>
      </c>
      <c r="Q56" s="477" t="s">
        <v>866</v>
      </c>
    </row>
    <row r="57" customFormat="false" ht="12.75" hidden="false" customHeight="false" outlineLevel="0" collapsed="false">
      <c r="B57" s="237" t="s">
        <v>860</v>
      </c>
      <c r="C57" s="487" t="n">
        <v>96.7</v>
      </c>
      <c r="D57" s="487" t="n">
        <v>102.3</v>
      </c>
      <c r="E57" s="487" t="n">
        <v>99.6</v>
      </c>
      <c r="F57" s="487" t="n">
        <v>100.8</v>
      </c>
      <c r="G57" s="487" t="n">
        <v>104.2</v>
      </c>
      <c r="H57" s="487" t="n">
        <v>97.6</v>
      </c>
      <c r="I57" s="487" t="n">
        <v>96.3</v>
      </c>
      <c r="J57" s="487" t="n">
        <v>87.1</v>
      </c>
      <c r="K57" s="487" t="n">
        <v>94.3</v>
      </c>
      <c r="L57" s="487" t="n">
        <v>102</v>
      </c>
      <c r="M57" s="487" t="n">
        <v>98.1</v>
      </c>
      <c r="N57" s="487" t="n">
        <v>102.8</v>
      </c>
      <c r="O57" s="487" t="n">
        <v>99.9</v>
      </c>
      <c r="P57" s="493"/>
      <c r="Q57" s="477" t="s">
        <v>860</v>
      </c>
    </row>
    <row r="58" customFormat="false" ht="12.75" hidden="false" customHeight="false" outlineLevel="0" collapsed="false">
      <c r="B58" s="237" t="s">
        <v>861</v>
      </c>
      <c r="C58" s="487" t="n">
        <v>94.8</v>
      </c>
      <c r="D58" s="487" t="n">
        <v>101</v>
      </c>
      <c r="E58" s="487" t="n">
        <v>95.9</v>
      </c>
      <c r="F58" s="487" t="n">
        <v>101.9</v>
      </c>
      <c r="G58" s="487" t="n">
        <v>102.3</v>
      </c>
      <c r="H58" s="487" t="n">
        <v>94.2</v>
      </c>
      <c r="I58" s="487" t="n">
        <v>94.5</v>
      </c>
      <c r="J58" s="487" t="n">
        <v>84.4</v>
      </c>
      <c r="K58" s="487" t="n">
        <v>96.2</v>
      </c>
      <c r="L58" s="487" t="n">
        <v>100.3</v>
      </c>
      <c r="M58" s="487" t="n">
        <v>91.1</v>
      </c>
      <c r="N58" s="487" t="n">
        <v>102.2</v>
      </c>
      <c r="O58" s="487" t="n">
        <v>95.5</v>
      </c>
      <c r="P58" s="493"/>
      <c r="Q58" s="477" t="s">
        <v>861</v>
      </c>
    </row>
    <row r="59" customFormat="false" ht="12.75" hidden="false" customHeight="false" outlineLevel="0" collapsed="false">
      <c r="B59" s="237" t="s">
        <v>844</v>
      </c>
      <c r="C59" s="487" t="n">
        <v>96.2</v>
      </c>
      <c r="D59" s="487" t="n">
        <v>101.5</v>
      </c>
      <c r="E59" s="487" t="n">
        <v>99.7</v>
      </c>
      <c r="F59" s="487" t="n">
        <v>102.3</v>
      </c>
      <c r="G59" s="487" t="n">
        <v>103.5</v>
      </c>
      <c r="H59" s="487" t="n">
        <v>93.5</v>
      </c>
      <c r="I59" s="487" t="n">
        <v>96.4</v>
      </c>
      <c r="J59" s="487" t="n">
        <v>80.1</v>
      </c>
      <c r="K59" s="487" t="n">
        <v>102.3</v>
      </c>
      <c r="L59" s="487" t="n">
        <v>101.8</v>
      </c>
      <c r="M59" s="487" t="n">
        <v>98.3</v>
      </c>
      <c r="N59" s="487" t="n">
        <v>102.6</v>
      </c>
      <c r="O59" s="487" t="n">
        <v>89.4</v>
      </c>
      <c r="P59" s="493"/>
      <c r="Q59" s="477" t="s">
        <v>844</v>
      </c>
    </row>
    <row r="60" customFormat="false" ht="12.75" hidden="false" customHeight="false" outlineLevel="0" collapsed="false">
      <c r="B60" s="237" t="s">
        <v>862</v>
      </c>
      <c r="C60" s="487" t="n">
        <v>96.6</v>
      </c>
      <c r="D60" s="487" t="n">
        <v>101.4</v>
      </c>
      <c r="E60" s="487" t="n">
        <v>105.4</v>
      </c>
      <c r="F60" s="487" t="n">
        <v>101.7</v>
      </c>
      <c r="G60" s="487" t="n">
        <v>102.8</v>
      </c>
      <c r="H60" s="487" t="n">
        <v>95.4</v>
      </c>
      <c r="I60" s="487" t="n">
        <v>96.1</v>
      </c>
      <c r="J60" s="487" t="n">
        <v>82.7</v>
      </c>
      <c r="K60" s="487" t="n">
        <v>99.3</v>
      </c>
      <c r="L60" s="487" t="n">
        <v>101.5</v>
      </c>
      <c r="M60" s="487" t="n">
        <v>100.1</v>
      </c>
      <c r="N60" s="487" t="n">
        <v>101.9</v>
      </c>
      <c r="O60" s="487" t="n">
        <v>101.7</v>
      </c>
      <c r="P60" s="493"/>
      <c r="Q60" s="477" t="s">
        <v>862</v>
      </c>
    </row>
    <row r="61" customFormat="false" ht="12.75" hidden="false" customHeight="false" outlineLevel="0" collapsed="false">
      <c r="B61" s="237" t="s">
        <v>853</v>
      </c>
      <c r="C61" s="487" t="n">
        <v>96</v>
      </c>
      <c r="D61" s="487" t="n">
        <v>100.8</v>
      </c>
      <c r="E61" s="487" t="n">
        <v>100.5</v>
      </c>
      <c r="F61" s="487" t="n">
        <v>103</v>
      </c>
      <c r="G61" s="487" t="n">
        <v>101.8</v>
      </c>
      <c r="H61" s="487" t="n">
        <v>96.2</v>
      </c>
      <c r="I61" s="487" t="n">
        <v>96.4</v>
      </c>
      <c r="J61" s="487" t="n">
        <v>85.7</v>
      </c>
      <c r="K61" s="487" t="n">
        <v>92</v>
      </c>
      <c r="L61" s="487" t="n">
        <v>101.7</v>
      </c>
      <c r="M61" s="487" t="n">
        <v>101.9</v>
      </c>
      <c r="N61" s="487" t="n">
        <v>101.8</v>
      </c>
      <c r="O61" s="487" t="n">
        <v>89.5</v>
      </c>
      <c r="P61" s="493"/>
      <c r="Q61" s="477" t="s">
        <v>853</v>
      </c>
    </row>
    <row r="62" customFormat="false" ht="12.75" hidden="false" customHeight="false" outlineLevel="0" collapsed="false">
      <c r="B62" s="237" t="s">
        <v>854</v>
      </c>
      <c r="C62" s="487" t="n">
        <v>95.8</v>
      </c>
      <c r="D62" s="487" t="n">
        <v>101.5</v>
      </c>
      <c r="E62" s="487" t="n">
        <v>105.5</v>
      </c>
      <c r="F62" s="487" t="n">
        <v>103</v>
      </c>
      <c r="G62" s="487" t="n">
        <v>102.9</v>
      </c>
      <c r="H62" s="487" t="n">
        <v>96.1</v>
      </c>
      <c r="I62" s="487" t="n">
        <v>94.9</v>
      </c>
      <c r="J62" s="487" t="n">
        <v>86.6</v>
      </c>
      <c r="K62" s="487" t="n">
        <v>92</v>
      </c>
      <c r="L62" s="487" t="n">
        <v>99.2</v>
      </c>
      <c r="M62" s="487" t="n">
        <v>99.2</v>
      </c>
      <c r="N62" s="487" t="n">
        <v>99.3</v>
      </c>
      <c r="O62" s="487" t="n">
        <v>101.9</v>
      </c>
      <c r="P62" s="493"/>
      <c r="Q62" s="477" t="s">
        <v>854</v>
      </c>
    </row>
    <row r="63" customFormat="false" ht="12.75" hidden="false" customHeight="false" outlineLevel="0" collapsed="false">
      <c r="B63" s="237" t="s">
        <v>855</v>
      </c>
      <c r="C63" s="487" t="n">
        <v>96.2</v>
      </c>
      <c r="D63" s="487" t="n">
        <v>102</v>
      </c>
      <c r="E63" s="487" t="n">
        <v>105.6</v>
      </c>
      <c r="F63" s="487" t="n">
        <v>102</v>
      </c>
      <c r="G63" s="487" t="n">
        <v>104.8</v>
      </c>
      <c r="H63" s="487" t="n">
        <v>94.2</v>
      </c>
      <c r="I63" s="487" t="n">
        <v>95.6</v>
      </c>
      <c r="J63" s="487" t="n">
        <v>85.9</v>
      </c>
      <c r="K63" s="487" t="n">
        <v>100.4</v>
      </c>
      <c r="L63" s="487" t="n">
        <v>99.4</v>
      </c>
      <c r="M63" s="487" t="n">
        <v>99.4</v>
      </c>
      <c r="N63" s="487" t="n">
        <v>99.4</v>
      </c>
      <c r="O63" s="487" t="n">
        <v>99.8</v>
      </c>
      <c r="P63" s="493"/>
      <c r="Q63" s="477" t="s">
        <v>855</v>
      </c>
    </row>
    <row r="64" customFormat="false" ht="12.75" hidden="false" customHeight="false" outlineLevel="0" collapsed="false">
      <c r="B64" s="237" t="s">
        <v>856</v>
      </c>
      <c r="C64" s="487" t="n">
        <v>95.1</v>
      </c>
      <c r="D64" s="487" t="n">
        <v>101.7</v>
      </c>
      <c r="E64" s="487" t="n">
        <v>96</v>
      </c>
      <c r="F64" s="487" t="n">
        <v>103.4</v>
      </c>
      <c r="G64" s="487" t="n">
        <v>103.3</v>
      </c>
      <c r="H64" s="487" t="n">
        <v>94.1</v>
      </c>
      <c r="I64" s="487" t="n">
        <v>95</v>
      </c>
      <c r="J64" s="487" t="n">
        <v>82</v>
      </c>
      <c r="K64" s="487" t="n">
        <v>102.6</v>
      </c>
      <c r="L64" s="487" t="n">
        <v>99.2</v>
      </c>
      <c r="M64" s="487" t="n">
        <v>92.9</v>
      </c>
      <c r="N64" s="487" t="n">
        <v>100.5</v>
      </c>
      <c r="O64" s="487" t="n">
        <v>92.2</v>
      </c>
      <c r="P64" s="493"/>
      <c r="Q64" s="477" t="s">
        <v>856</v>
      </c>
    </row>
    <row r="65" customFormat="false" ht="12.75" hidden="false" customHeight="false" outlineLevel="0" collapsed="false">
      <c r="B65" s="237" t="s">
        <v>857</v>
      </c>
      <c r="C65" s="487" t="n">
        <v>95.2</v>
      </c>
      <c r="D65" s="487" t="n">
        <v>103.5</v>
      </c>
      <c r="E65" s="487" t="n">
        <v>99.8</v>
      </c>
      <c r="F65" s="487" t="n">
        <v>103.4</v>
      </c>
      <c r="G65" s="487" t="n">
        <v>106.1</v>
      </c>
      <c r="H65" s="487" t="n">
        <v>96.7</v>
      </c>
      <c r="I65" s="487" t="n">
        <v>94.5</v>
      </c>
      <c r="J65" s="487" t="n">
        <v>83.6</v>
      </c>
      <c r="K65" s="487" t="n">
        <v>94.2</v>
      </c>
      <c r="L65" s="487" t="n">
        <v>100.1</v>
      </c>
      <c r="M65" s="487" t="n">
        <v>98.6</v>
      </c>
      <c r="N65" s="487" t="n">
        <v>100.5</v>
      </c>
      <c r="O65" s="487" t="n">
        <v>99.3</v>
      </c>
      <c r="P65" s="493"/>
      <c r="Q65" s="477" t="s">
        <v>857</v>
      </c>
    </row>
    <row r="66" customFormat="false" ht="12.75" hidden="false" customHeight="false" outlineLevel="0" collapsed="false">
      <c r="B66" s="237" t="s">
        <v>858</v>
      </c>
      <c r="C66" s="487" t="n">
        <v>92.9</v>
      </c>
      <c r="D66" s="487" t="n">
        <v>100.9</v>
      </c>
      <c r="E66" s="487" t="n">
        <v>99.8</v>
      </c>
      <c r="F66" s="487" t="n">
        <v>103.5</v>
      </c>
      <c r="G66" s="487" t="n">
        <v>102.5</v>
      </c>
      <c r="H66" s="487" t="n">
        <v>93</v>
      </c>
      <c r="I66" s="487" t="n">
        <v>92.5</v>
      </c>
      <c r="J66" s="487" t="n">
        <v>88</v>
      </c>
      <c r="K66" s="487" t="n">
        <v>89.8</v>
      </c>
      <c r="L66" s="487" t="n">
        <v>96.9</v>
      </c>
      <c r="M66" s="487" t="n">
        <v>85.4</v>
      </c>
      <c r="N66" s="487" t="n">
        <v>99.1</v>
      </c>
      <c r="O66" s="487" t="n">
        <v>92.8</v>
      </c>
      <c r="P66" s="493"/>
      <c r="Q66" s="477" t="s">
        <v>858</v>
      </c>
    </row>
    <row r="67" customFormat="false" ht="12.75" hidden="false" customHeight="false" outlineLevel="0" collapsed="false">
      <c r="B67" s="237" t="s">
        <v>859</v>
      </c>
      <c r="C67" s="487" t="n">
        <v>95.2</v>
      </c>
      <c r="D67" s="487" t="n">
        <v>100.6</v>
      </c>
      <c r="E67" s="487" t="n">
        <v>100.2</v>
      </c>
      <c r="F67" s="487" t="n">
        <v>103.6</v>
      </c>
      <c r="G67" s="487" t="n">
        <v>101.5</v>
      </c>
      <c r="H67" s="487" t="n">
        <v>93.9</v>
      </c>
      <c r="I67" s="487" t="n">
        <v>93.8</v>
      </c>
      <c r="J67" s="487" t="n">
        <v>88.2</v>
      </c>
      <c r="K67" s="487" t="n">
        <v>93.8</v>
      </c>
      <c r="L67" s="487" t="n">
        <v>99</v>
      </c>
      <c r="M67" s="487" t="n">
        <v>94.2</v>
      </c>
      <c r="N67" s="487" t="n">
        <v>99.8</v>
      </c>
      <c r="O67" s="487" t="n">
        <v>106.8</v>
      </c>
      <c r="P67" s="493"/>
      <c r="Q67" s="477" t="s">
        <v>859</v>
      </c>
    </row>
    <row r="68" customFormat="false" ht="12.75" hidden="false" customHeight="false" outlineLevel="0" collapsed="false">
      <c r="A68" s="3" t="n">
        <v>2013</v>
      </c>
      <c r="B68" s="237" t="s">
        <v>866</v>
      </c>
      <c r="C68" s="487" t="n">
        <v>95.7</v>
      </c>
      <c r="D68" s="487" t="n">
        <v>102.8</v>
      </c>
      <c r="E68" s="487" t="n">
        <v>106.6</v>
      </c>
      <c r="F68" s="487" t="n">
        <v>105.3</v>
      </c>
      <c r="G68" s="487" t="n">
        <v>103.2</v>
      </c>
      <c r="H68" s="487" t="n">
        <v>98.4</v>
      </c>
      <c r="I68" s="487" t="n">
        <v>94.9</v>
      </c>
      <c r="J68" s="487" t="n">
        <v>90.7</v>
      </c>
      <c r="K68" s="487" t="n">
        <v>98.3</v>
      </c>
      <c r="L68" s="487" t="n">
        <v>99.1</v>
      </c>
      <c r="M68" s="487" t="n">
        <v>101.8</v>
      </c>
      <c r="N68" s="487" t="n">
        <v>98.7</v>
      </c>
      <c r="O68" s="487" t="n">
        <v>102.9</v>
      </c>
      <c r="P68" s="478" t="n">
        <v>2013</v>
      </c>
      <c r="Q68" s="477" t="s">
        <v>866</v>
      </c>
    </row>
    <row r="69" customFormat="false" ht="12.75" hidden="false" customHeight="false" outlineLevel="0" collapsed="false">
      <c r="B69" s="237" t="s">
        <v>860</v>
      </c>
      <c r="C69" s="487" t="n">
        <v>98.3</v>
      </c>
      <c r="D69" s="487" t="n">
        <v>102.4</v>
      </c>
      <c r="E69" s="487" t="n">
        <v>100.9</v>
      </c>
      <c r="F69" s="487" t="n">
        <v>103.5</v>
      </c>
      <c r="G69" s="487" t="n">
        <v>104.1</v>
      </c>
      <c r="H69" s="487" t="n">
        <v>97</v>
      </c>
      <c r="I69" s="487" t="n">
        <v>98.2</v>
      </c>
      <c r="J69" s="487" t="n">
        <v>87.9</v>
      </c>
      <c r="K69" s="487" t="n">
        <v>99.9</v>
      </c>
      <c r="L69" s="487" t="n">
        <v>103.6</v>
      </c>
      <c r="M69" s="487" t="n">
        <v>98.4</v>
      </c>
      <c r="N69" s="487" t="n">
        <v>104.5</v>
      </c>
      <c r="O69" s="487" t="n">
        <v>99.3</v>
      </c>
      <c r="P69" s="493"/>
      <c r="Q69" s="477" t="s">
        <v>860</v>
      </c>
    </row>
    <row r="70" customFormat="false" ht="12.75" hidden="false" customHeight="false" outlineLevel="0" collapsed="false">
      <c r="B70" s="237" t="s">
        <v>861</v>
      </c>
      <c r="C70" s="487" t="n">
        <v>95.4</v>
      </c>
      <c r="D70" s="487" t="n">
        <v>101.8</v>
      </c>
      <c r="E70" s="487" t="n">
        <v>98.7</v>
      </c>
      <c r="F70" s="487" t="n">
        <v>103</v>
      </c>
      <c r="G70" s="487" t="n">
        <v>103.1</v>
      </c>
      <c r="H70" s="487" t="n">
        <v>97.7</v>
      </c>
      <c r="I70" s="487" t="n">
        <v>94.4</v>
      </c>
      <c r="J70" s="487" t="n">
        <v>90.2</v>
      </c>
      <c r="K70" s="487" t="n">
        <v>94.3</v>
      </c>
      <c r="L70" s="487" t="n">
        <v>98.3</v>
      </c>
      <c r="M70" s="487" t="n">
        <v>97</v>
      </c>
      <c r="N70" s="487" t="n">
        <v>98.8</v>
      </c>
      <c r="O70" s="487" t="n">
        <v>102.1</v>
      </c>
      <c r="P70" s="493"/>
      <c r="Q70" s="477" t="s">
        <v>861</v>
      </c>
    </row>
    <row r="71" customFormat="false" ht="12.75" hidden="false" customHeight="false" outlineLevel="0" collapsed="false">
      <c r="B71" s="237" t="s">
        <v>844</v>
      </c>
      <c r="C71" s="487" t="n">
        <v>94.2</v>
      </c>
      <c r="D71" s="487" t="n">
        <v>103.1</v>
      </c>
      <c r="E71" s="487" t="n">
        <v>96.2</v>
      </c>
      <c r="F71" s="487" t="n">
        <v>105.5</v>
      </c>
      <c r="G71" s="487" t="n">
        <v>104.9</v>
      </c>
      <c r="H71" s="487" t="n">
        <v>96.5</v>
      </c>
      <c r="I71" s="487" t="n">
        <v>93.7</v>
      </c>
      <c r="J71" s="487" t="n">
        <v>89</v>
      </c>
      <c r="K71" s="487" t="n">
        <v>84.5</v>
      </c>
      <c r="L71" s="487" t="n">
        <v>98.9</v>
      </c>
      <c r="M71" s="487" t="n">
        <v>97.2</v>
      </c>
      <c r="N71" s="487" t="n">
        <v>99.2</v>
      </c>
      <c r="O71" s="487" t="n">
        <v>95</v>
      </c>
      <c r="P71" s="493"/>
      <c r="Q71" s="477" t="s">
        <v>844</v>
      </c>
    </row>
    <row r="72" customFormat="false" ht="12.75" hidden="false" customHeight="false" outlineLevel="0" collapsed="false">
      <c r="B72" s="237" t="s">
        <v>862</v>
      </c>
      <c r="C72" s="487" t="n">
        <v>97.2</v>
      </c>
      <c r="D72" s="487" t="n">
        <v>102.4</v>
      </c>
      <c r="E72" s="487" t="n">
        <v>102.3</v>
      </c>
      <c r="F72" s="487" t="n">
        <v>104.7</v>
      </c>
      <c r="G72" s="487" t="n">
        <v>102.3</v>
      </c>
      <c r="H72" s="487" t="n">
        <v>99.2</v>
      </c>
      <c r="I72" s="487" t="n">
        <v>96.8</v>
      </c>
      <c r="J72" s="487" t="n">
        <v>91.9</v>
      </c>
      <c r="K72" s="487" t="n">
        <v>87.3</v>
      </c>
      <c r="L72" s="487" t="n">
        <v>102.2</v>
      </c>
      <c r="M72" s="487" t="n">
        <v>95.6</v>
      </c>
      <c r="N72" s="487" t="n">
        <v>103.4</v>
      </c>
      <c r="O72" s="487" t="n">
        <v>96.9</v>
      </c>
      <c r="P72" s="493"/>
      <c r="Q72" s="477" t="s">
        <v>862</v>
      </c>
    </row>
    <row r="73" customFormat="false" ht="12.75" hidden="false" customHeight="false" outlineLevel="0" collapsed="false">
      <c r="B73" s="237" t="s">
        <v>853</v>
      </c>
      <c r="C73" s="487" t="n">
        <v>98.2</v>
      </c>
      <c r="D73" s="487" t="n">
        <v>102.4</v>
      </c>
      <c r="E73" s="487" t="n">
        <v>95.7</v>
      </c>
      <c r="F73" s="487" t="n">
        <v>106</v>
      </c>
      <c r="G73" s="487" t="n">
        <v>103</v>
      </c>
      <c r="H73" s="487" t="n">
        <v>96.5</v>
      </c>
      <c r="I73" s="487" t="n">
        <v>97.8</v>
      </c>
      <c r="J73" s="487" t="n">
        <v>91.4</v>
      </c>
      <c r="K73" s="487" t="n">
        <v>89.8</v>
      </c>
      <c r="L73" s="487" t="n">
        <v>103.2</v>
      </c>
      <c r="M73" s="487" t="n">
        <v>99.4</v>
      </c>
      <c r="N73" s="487" t="n">
        <v>103.9</v>
      </c>
      <c r="O73" s="487" t="n">
        <v>100.6</v>
      </c>
      <c r="P73" s="493"/>
      <c r="Q73" s="477" t="s">
        <v>853</v>
      </c>
    </row>
    <row r="74" customFormat="false" ht="12.75" hidden="false" customHeight="false" outlineLevel="0" collapsed="false">
      <c r="B74" s="237" t="s">
        <v>854</v>
      </c>
      <c r="C74" s="487" t="n">
        <v>98</v>
      </c>
      <c r="D74" s="487" t="n">
        <v>103.3</v>
      </c>
      <c r="E74" s="487" t="n">
        <v>99.4</v>
      </c>
      <c r="F74" s="487" t="n">
        <v>105.3</v>
      </c>
      <c r="G74" s="487" t="n">
        <v>102.9</v>
      </c>
      <c r="H74" s="487" t="n">
        <v>100.6</v>
      </c>
      <c r="I74" s="487" t="n">
        <v>98.4</v>
      </c>
      <c r="J74" s="487" t="n">
        <v>90.1</v>
      </c>
      <c r="K74" s="487" t="n">
        <v>94.6</v>
      </c>
      <c r="L74" s="487" t="n">
        <v>102.7</v>
      </c>
      <c r="M74" s="487" t="n">
        <v>97.8</v>
      </c>
      <c r="N74" s="487" t="n">
        <v>103.6</v>
      </c>
      <c r="O74" s="487" t="n">
        <v>88.9</v>
      </c>
      <c r="P74" s="493"/>
      <c r="Q74" s="477" t="s">
        <v>854</v>
      </c>
    </row>
    <row r="75" customFormat="false" ht="12.75" hidden="false" customHeight="false" outlineLevel="0" collapsed="false">
      <c r="B75" s="237" t="s">
        <v>855</v>
      </c>
      <c r="C75" s="487" t="n">
        <v>95.3</v>
      </c>
      <c r="D75" s="487" t="n">
        <v>104.6</v>
      </c>
      <c r="E75" s="487" t="n">
        <v>93.7</v>
      </c>
      <c r="F75" s="487" t="n">
        <v>105.9</v>
      </c>
      <c r="G75" s="487" t="n">
        <v>105.2</v>
      </c>
      <c r="H75" s="487" t="n">
        <v>99.2</v>
      </c>
      <c r="I75" s="487" t="n">
        <v>96.7</v>
      </c>
      <c r="J75" s="487" t="n">
        <v>88.2</v>
      </c>
      <c r="K75" s="487" t="n">
        <v>94.8</v>
      </c>
      <c r="L75" s="487" t="n">
        <v>101.7</v>
      </c>
      <c r="M75" s="487" t="n">
        <v>98.5</v>
      </c>
      <c r="N75" s="487" t="n">
        <v>102.2</v>
      </c>
      <c r="O75" s="487" t="n">
        <v>64.6</v>
      </c>
      <c r="P75" s="493"/>
      <c r="Q75" s="477" t="s">
        <v>855</v>
      </c>
    </row>
    <row r="76" customFormat="false" ht="12.75" hidden="false" customHeight="false" outlineLevel="0" collapsed="false">
      <c r="B76" s="237" t="s">
        <v>856</v>
      </c>
      <c r="C76" s="487" t="n">
        <v>97.2</v>
      </c>
      <c r="D76" s="487" t="n">
        <v>105.2</v>
      </c>
      <c r="E76" s="487" t="n">
        <v>97.1</v>
      </c>
      <c r="F76" s="487" t="n">
        <v>108.7</v>
      </c>
      <c r="G76" s="487" t="n">
        <v>104.5</v>
      </c>
      <c r="H76" s="487" t="n">
        <v>99.5</v>
      </c>
      <c r="I76" s="487" t="n">
        <v>96.6</v>
      </c>
      <c r="J76" s="487" t="n">
        <v>90</v>
      </c>
      <c r="K76" s="487" t="n">
        <v>94.2</v>
      </c>
      <c r="L76" s="487" t="n">
        <v>100.5</v>
      </c>
      <c r="M76" s="487" t="n">
        <v>95.7</v>
      </c>
      <c r="N76" s="487" t="n">
        <v>101.4</v>
      </c>
      <c r="O76" s="487" t="n">
        <v>95.1</v>
      </c>
      <c r="P76" s="493"/>
      <c r="Q76" s="477" t="s">
        <v>856</v>
      </c>
    </row>
    <row r="77" customFormat="false" ht="12.75" hidden="false" customHeight="false" outlineLevel="0" collapsed="false">
      <c r="A77" s="335" t="s">
        <v>834</v>
      </c>
      <c r="I77" s="335" t="s">
        <v>834</v>
      </c>
    </row>
    <row r="78" customFormat="false" ht="25.5" hidden="false" customHeight="true" outlineLevel="0" collapsed="false">
      <c r="A78" s="299" t="s">
        <v>1854</v>
      </c>
      <c r="B78" s="299"/>
      <c r="C78" s="299"/>
      <c r="D78" s="299"/>
      <c r="E78" s="299"/>
      <c r="F78" s="299"/>
      <c r="G78" s="299"/>
      <c r="H78" s="299"/>
      <c r="I78" s="299" t="s">
        <v>1854</v>
      </c>
      <c r="J78" s="299"/>
      <c r="K78" s="299"/>
      <c r="L78" s="299"/>
      <c r="M78" s="299"/>
      <c r="N78" s="299"/>
      <c r="O78" s="299"/>
      <c r="P78" s="299"/>
      <c r="Q78" s="299"/>
    </row>
  </sheetData>
  <mergeCells count="12">
    <mergeCell ref="A1:H1"/>
    <mergeCell ref="I1:Q1"/>
    <mergeCell ref="A2:H2"/>
    <mergeCell ref="I2:Q2"/>
    <mergeCell ref="A3:H3"/>
    <mergeCell ref="I3:Q3"/>
    <mergeCell ref="A4:H4"/>
    <mergeCell ref="I4:Q4"/>
    <mergeCell ref="A5:B6"/>
    <mergeCell ref="P5:Q6"/>
    <mergeCell ref="A78:H78"/>
    <mergeCell ref="I78:Q7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colBreaks count="1" manualBreakCount="1">
    <brk id="8"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178" width="11.42"/>
  </cols>
  <sheetData>
    <row r="1" s="3" customFormat="true" ht="20.1" hidden="false" customHeight="true" outlineLevel="0" collapsed="false">
      <c r="A1" s="120" t="s">
        <v>1855</v>
      </c>
      <c r="B1" s="120"/>
      <c r="C1" s="120"/>
      <c r="D1" s="120"/>
      <c r="E1" s="120"/>
      <c r="F1" s="120"/>
      <c r="G1" s="120"/>
      <c r="H1" s="120"/>
      <c r="I1" s="120"/>
      <c r="J1" s="120"/>
      <c r="K1" s="120"/>
      <c r="L1" s="120"/>
      <c r="M1" s="120"/>
    </row>
    <row r="2" s="3" customFormat="true" ht="20.1" hidden="false" customHeight="true" outlineLevel="0" collapsed="false">
      <c r="A2" s="185" t="s">
        <v>1856</v>
      </c>
      <c r="B2" s="185"/>
      <c r="C2" s="185"/>
      <c r="D2" s="185"/>
      <c r="E2" s="185"/>
      <c r="F2" s="185"/>
      <c r="G2" s="185"/>
      <c r="H2" s="185"/>
      <c r="I2" s="185"/>
      <c r="J2" s="185"/>
      <c r="K2" s="185"/>
      <c r="L2" s="185"/>
      <c r="M2" s="185"/>
    </row>
    <row r="3" s="3" customFormat="true" ht="20.1" hidden="false" customHeight="true" outlineLevel="0" collapsed="false">
      <c r="A3" s="460" t="s">
        <v>1857</v>
      </c>
      <c r="B3" s="460"/>
      <c r="C3" s="460"/>
      <c r="D3" s="460"/>
      <c r="E3" s="460"/>
      <c r="F3" s="460"/>
      <c r="G3" s="460"/>
      <c r="H3" s="460"/>
      <c r="I3" s="460"/>
      <c r="J3" s="460"/>
      <c r="K3" s="460"/>
      <c r="L3" s="460"/>
      <c r="M3" s="460"/>
    </row>
    <row r="4" s="3" customFormat="true" ht="20.1" hidden="false" customHeight="true" outlineLevel="0" collapsed="false">
      <c r="A4" s="121"/>
      <c r="B4" s="121"/>
      <c r="C4" s="121"/>
      <c r="D4" s="121"/>
      <c r="E4" s="121"/>
      <c r="F4" s="121"/>
      <c r="G4" s="121"/>
      <c r="H4" s="121"/>
      <c r="I4" s="121"/>
      <c r="J4" s="121"/>
      <c r="K4" s="121"/>
      <c r="L4" s="121"/>
      <c r="M4" s="121"/>
    </row>
    <row r="5" customFormat="false" ht="12.75" hidden="false" customHeight="true" outlineLevel="0" collapsed="false">
      <c r="A5" s="464" t="s">
        <v>1820</v>
      </c>
      <c r="B5" s="464"/>
      <c r="C5" s="494" t="s">
        <v>1858</v>
      </c>
      <c r="D5" s="494"/>
      <c r="E5" s="494"/>
      <c r="F5" s="494"/>
      <c r="G5" s="494"/>
      <c r="H5" s="494"/>
      <c r="I5" s="494"/>
      <c r="J5" s="494"/>
      <c r="K5" s="494"/>
      <c r="L5" s="494"/>
      <c r="M5" s="494"/>
    </row>
    <row r="6" customFormat="false" ht="12.75" hidden="false" customHeight="true" outlineLevel="0" collapsed="false">
      <c r="A6" s="464"/>
      <c r="B6" s="464"/>
      <c r="C6" s="495"/>
      <c r="D6" s="496" t="n">
        <v>0</v>
      </c>
      <c r="E6" s="497" t="n">
        <v>1</v>
      </c>
      <c r="F6" s="497" t="n">
        <v>2</v>
      </c>
      <c r="G6" s="497" t="n">
        <v>3</v>
      </c>
      <c r="H6" s="496" t="n">
        <v>4</v>
      </c>
      <c r="I6" s="496" t="n">
        <v>5</v>
      </c>
      <c r="J6" s="497" t="n">
        <v>6</v>
      </c>
      <c r="K6" s="497" t="n">
        <v>7</v>
      </c>
      <c r="L6" s="497" t="n">
        <v>8</v>
      </c>
      <c r="M6" s="498" t="n">
        <v>9</v>
      </c>
    </row>
    <row r="7" customFormat="false" ht="12.75" hidden="false" customHeight="true" outlineLevel="0" collapsed="false">
      <c r="A7" s="464"/>
      <c r="B7" s="464"/>
      <c r="C7" s="499"/>
      <c r="D7" s="500"/>
      <c r="E7" s="501"/>
      <c r="F7" s="501"/>
      <c r="G7" s="501"/>
      <c r="H7" s="500"/>
      <c r="I7" s="500"/>
      <c r="J7" s="501"/>
      <c r="K7" s="501"/>
      <c r="L7" s="501"/>
      <c r="M7" s="498"/>
    </row>
    <row r="8" customFormat="false" ht="12.75" hidden="false" customHeight="true" outlineLevel="0" collapsed="false">
      <c r="A8" s="464"/>
      <c r="B8" s="464"/>
      <c r="C8" s="500" t="s">
        <v>1859</v>
      </c>
      <c r="D8" s="500" t="s">
        <v>1860</v>
      </c>
      <c r="E8" s="501" t="s">
        <v>1371</v>
      </c>
      <c r="F8" s="501" t="s">
        <v>1406</v>
      </c>
      <c r="G8" s="501" t="s">
        <v>1861</v>
      </c>
      <c r="H8" s="500" t="s">
        <v>1862</v>
      </c>
      <c r="I8" s="500" t="s">
        <v>1863</v>
      </c>
      <c r="J8" s="501" t="s">
        <v>1864</v>
      </c>
      <c r="K8" s="501" t="s">
        <v>1865</v>
      </c>
      <c r="L8" s="501" t="s">
        <v>1866</v>
      </c>
      <c r="M8" s="498" t="s">
        <v>1867</v>
      </c>
    </row>
    <row r="9" customFormat="false" ht="12.75" hidden="false" customHeight="true" outlineLevel="0" collapsed="false">
      <c r="A9" s="464"/>
      <c r="B9" s="464"/>
      <c r="C9" s="499"/>
      <c r="D9" s="500" t="s">
        <v>1868</v>
      </c>
      <c r="E9" s="501" t="s">
        <v>1869</v>
      </c>
      <c r="F9" s="501"/>
      <c r="G9" s="501" t="s">
        <v>1870</v>
      </c>
      <c r="H9" s="500" t="s">
        <v>1871</v>
      </c>
      <c r="I9" s="500" t="s">
        <v>1872</v>
      </c>
      <c r="J9" s="501" t="s">
        <v>1873</v>
      </c>
      <c r="K9" s="501" t="s">
        <v>1874</v>
      </c>
      <c r="L9" s="501" t="s">
        <v>1875</v>
      </c>
      <c r="M9" s="498" t="s">
        <v>1873</v>
      </c>
    </row>
    <row r="10" customFormat="false" ht="12.75" hidden="false" customHeight="true" outlineLevel="0" collapsed="false">
      <c r="A10" s="464"/>
      <c r="B10" s="464"/>
      <c r="C10" s="499"/>
      <c r="D10" s="500" t="s">
        <v>1876</v>
      </c>
      <c r="E10" s="501" t="s">
        <v>1877</v>
      </c>
      <c r="F10" s="501"/>
      <c r="G10" s="501" t="s">
        <v>1878</v>
      </c>
      <c r="H10" s="500" t="s">
        <v>1879</v>
      </c>
      <c r="I10" s="500" t="s">
        <v>1880</v>
      </c>
      <c r="J10" s="501" t="s">
        <v>1881</v>
      </c>
      <c r="K10" s="501" t="s">
        <v>1882</v>
      </c>
      <c r="L10" s="501" t="s">
        <v>1402</v>
      </c>
      <c r="M10" s="502"/>
    </row>
    <row r="11" customFormat="false" ht="12.75" hidden="false" customHeight="true" outlineLevel="0" collapsed="false">
      <c r="A11" s="464"/>
      <c r="B11" s="464"/>
      <c r="C11" s="499"/>
      <c r="D11" s="500" t="s">
        <v>1883</v>
      </c>
      <c r="E11" s="501"/>
      <c r="F11" s="501"/>
      <c r="G11" s="501"/>
      <c r="H11" s="500" t="s">
        <v>1884</v>
      </c>
      <c r="I11" s="500"/>
      <c r="J11" s="501" t="s">
        <v>1885</v>
      </c>
      <c r="K11" s="501" t="s">
        <v>1886</v>
      </c>
      <c r="L11" s="501"/>
      <c r="M11" s="498"/>
    </row>
    <row r="12" customFormat="false" ht="12.75" hidden="false" customHeight="true" outlineLevel="0" collapsed="false">
      <c r="A12" s="464"/>
      <c r="B12" s="464"/>
      <c r="C12" s="503"/>
      <c r="D12" s="503"/>
      <c r="E12" s="504"/>
      <c r="F12" s="504"/>
      <c r="G12" s="504"/>
      <c r="H12" s="468" t="s">
        <v>1887</v>
      </c>
      <c r="I12" s="468"/>
      <c r="J12" s="504" t="s">
        <v>1888</v>
      </c>
      <c r="K12" s="504" t="s">
        <v>1889</v>
      </c>
      <c r="L12" s="504"/>
      <c r="M12" s="505"/>
    </row>
    <row r="13" customFormat="false" ht="12.75" hidden="false" customHeight="true" outlineLevel="0" collapsed="false">
      <c r="A13" s="474"/>
      <c r="B13" s="472"/>
      <c r="C13" s="471"/>
      <c r="D13" s="471"/>
      <c r="E13" s="471"/>
      <c r="F13" s="471"/>
      <c r="G13" s="471"/>
      <c r="H13" s="471"/>
      <c r="I13" s="471"/>
      <c r="J13" s="471"/>
      <c r="K13" s="471"/>
      <c r="L13" s="471"/>
      <c r="M13" s="471"/>
    </row>
    <row r="14" customFormat="false" ht="12.75" hidden="false" customHeight="true" outlineLevel="0" collapsed="false">
      <c r="A14" s="61" t="s">
        <v>829</v>
      </c>
      <c r="B14" s="237" t="s">
        <v>866</v>
      </c>
      <c r="C14" s="487" t="n">
        <v>112.5</v>
      </c>
      <c r="D14" s="487" t="n">
        <v>94.2</v>
      </c>
      <c r="E14" s="487" t="n">
        <v>95.5</v>
      </c>
      <c r="F14" s="487" t="n">
        <v>103.5</v>
      </c>
      <c r="G14" s="487" t="n">
        <v>147.2</v>
      </c>
      <c r="H14" s="487" t="n">
        <v>106.7</v>
      </c>
      <c r="I14" s="487" t="n">
        <v>155.4</v>
      </c>
      <c r="J14" s="487" t="n">
        <v>118</v>
      </c>
      <c r="K14" s="487" t="n">
        <v>106.9</v>
      </c>
      <c r="L14" s="487" t="n">
        <v>102.2</v>
      </c>
      <c r="M14" s="487" t="n">
        <v>72.2</v>
      </c>
    </row>
    <row r="15" customFormat="false" ht="12.75" hidden="false" customHeight="true" outlineLevel="0" collapsed="false">
      <c r="B15" s="237" t="s">
        <v>860</v>
      </c>
      <c r="C15" s="487" t="n">
        <v>113.1</v>
      </c>
      <c r="D15" s="487" t="n">
        <v>91.2</v>
      </c>
      <c r="E15" s="487" t="n">
        <v>90.4</v>
      </c>
      <c r="F15" s="487" t="n">
        <v>102.6</v>
      </c>
      <c r="G15" s="487" t="n">
        <v>125.5</v>
      </c>
      <c r="H15" s="487" t="n">
        <v>92.8</v>
      </c>
      <c r="I15" s="487" t="n">
        <v>148.1</v>
      </c>
      <c r="J15" s="487" t="n">
        <v>113.8</v>
      </c>
      <c r="K15" s="487" t="n">
        <v>111.4</v>
      </c>
      <c r="L15" s="487" t="n">
        <v>101.3</v>
      </c>
      <c r="M15" s="487" t="n">
        <v>87</v>
      </c>
    </row>
    <row r="16" customFormat="false" ht="12.75" hidden="false" customHeight="true" outlineLevel="0" collapsed="false">
      <c r="B16" s="237" t="s">
        <v>861</v>
      </c>
      <c r="C16" s="487" t="n">
        <v>112.1</v>
      </c>
      <c r="D16" s="487" t="n">
        <v>88.8</v>
      </c>
      <c r="E16" s="487" t="n">
        <v>95.7</v>
      </c>
      <c r="F16" s="487" t="n">
        <v>109.3</v>
      </c>
      <c r="G16" s="487" t="n">
        <v>153.5</v>
      </c>
      <c r="H16" s="487" t="n">
        <v>109</v>
      </c>
      <c r="I16" s="487" t="n">
        <v>144.7</v>
      </c>
      <c r="J16" s="487" t="n">
        <v>115</v>
      </c>
      <c r="K16" s="487" t="n">
        <v>108.6</v>
      </c>
      <c r="L16" s="487" t="n">
        <v>101.2</v>
      </c>
      <c r="M16" s="487" t="n">
        <v>84.2</v>
      </c>
    </row>
    <row r="17" customFormat="false" ht="12.75" hidden="false" customHeight="true" outlineLevel="0" collapsed="false">
      <c r="B17" s="237" t="s">
        <v>844</v>
      </c>
      <c r="C17" s="487" t="n">
        <v>119.8</v>
      </c>
      <c r="D17" s="487" t="n">
        <v>98</v>
      </c>
      <c r="E17" s="487" t="n">
        <v>101.6</v>
      </c>
      <c r="F17" s="487" t="n">
        <v>110.6</v>
      </c>
      <c r="G17" s="487" t="n">
        <v>147.3</v>
      </c>
      <c r="H17" s="487" t="n">
        <v>130.1</v>
      </c>
      <c r="I17" s="487" t="n">
        <v>150.6</v>
      </c>
      <c r="J17" s="487" t="n">
        <v>125</v>
      </c>
      <c r="K17" s="487" t="n">
        <v>118.9</v>
      </c>
      <c r="L17" s="487" t="n">
        <v>102.5</v>
      </c>
      <c r="M17" s="487" t="n">
        <v>80.5</v>
      </c>
    </row>
    <row r="18" customFormat="false" ht="12.75" hidden="false" customHeight="true" outlineLevel="0" collapsed="false">
      <c r="B18" s="237" t="s">
        <v>862</v>
      </c>
      <c r="C18" s="487" t="n">
        <v>108</v>
      </c>
      <c r="D18" s="487" t="n">
        <v>99.2</v>
      </c>
      <c r="E18" s="487" t="n">
        <v>107.1</v>
      </c>
      <c r="F18" s="487" t="n">
        <v>119.9</v>
      </c>
      <c r="G18" s="487" t="n">
        <v>135.7</v>
      </c>
      <c r="H18" s="487" t="n">
        <v>108.3</v>
      </c>
      <c r="I18" s="487" t="n">
        <v>138.5</v>
      </c>
      <c r="J18" s="487" t="n">
        <v>116.7</v>
      </c>
      <c r="K18" s="487" t="n">
        <v>104.3</v>
      </c>
      <c r="L18" s="487" t="n">
        <v>87.4</v>
      </c>
      <c r="M18" s="487" t="n">
        <v>73.7</v>
      </c>
    </row>
    <row r="19" customFormat="false" ht="12.75" hidden="false" customHeight="true" outlineLevel="0" collapsed="false">
      <c r="B19" s="237" t="s">
        <v>853</v>
      </c>
      <c r="C19" s="487" t="n">
        <v>118</v>
      </c>
      <c r="D19" s="487" t="n">
        <v>99.7</v>
      </c>
      <c r="E19" s="487" t="n">
        <v>119.7</v>
      </c>
      <c r="F19" s="487" t="n">
        <v>119.6</v>
      </c>
      <c r="G19" s="487" t="n">
        <v>166.1</v>
      </c>
      <c r="H19" s="487" t="n">
        <v>125.4</v>
      </c>
      <c r="I19" s="487" t="n">
        <v>156.3</v>
      </c>
      <c r="J19" s="487" t="n">
        <v>121.6</v>
      </c>
      <c r="K19" s="487" t="n">
        <v>113.7</v>
      </c>
      <c r="L19" s="487" t="n">
        <v>101.4</v>
      </c>
      <c r="M19" s="487" t="n">
        <v>79.3</v>
      </c>
    </row>
    <row r="20" customFormat="false" ht="12.75" hidden="false" customHeight="true" outlineLevel="0" collapsed="false">
      <c r="B20" s="237" t="s">
        <v>854</v>
      </c>
      <c r="C20" s="487" t="n">
        <v>116.1</v>
      </c>
      <c r="D20" s="487" t="n">
        <v>96.2</v>
      </c>
      <c r="E20" s="487" t="n">
        <v>118.2</v>
      </c>
      <c r="F20" s="487" t="n">
        <v>109.1</v>
      </c>
      <c r="G20" s="487" t="n">
        <v>158</v>
      </c>
      <c r="H20" s="487" t="n">
        <v>116.4</v>
      </c>
      <c r="I20" s="487" t="n">
        <v>158.2</v>
      </c>
      <c r="J20" s="487" t="n">
        <v>118.9</v>
      </c>
      <c r="K20" s="487" t="n">
        <v>110.1</v>
      </c>
      <c r="L20" s="487" t="n">
        <v>104.9</v>
      </c>
      <c r="M20" s="487" t="n">
        <v>90.3</v>
      </c>
    </row>
    <row r="21" customFormat="false" ht="12.75" hidden="false" customHeight="true" outlineLevel="0" collapsed="false">
      <c r="B21" s="237" t="s">
        <v>855</v>
      </c>
      <c r="C21" s="487" t="n">
        <v>101.4</v>
      </c>
      <c r="D21" s="487" t="n">
        <v>96.4</v>
      </c>
      <c r="E21" s="487" t="n">
        <v>107</v>
      </c>
      <c r="F21" s="487" t="n">
        <v>94.9</v>
      </c>
      <c r="G21" s="487" t="n">
        <v>123.5</v>
      </c>
      <c r="H21" s="487" t="n">
        <v>108.2</v>
      </c>
      <c r="I21" s="487" t="n">
        <v>143.7</v>
      </c>
      <c r="J21" s="487" t="n">
        <v>108.2</v>
      </c>
      <c r="K21" s="487" t="n">
        <v>92.3</v>
      </c>
      <c r="L21" s="487" t="n">
        <v>98</v>
      </c>
      <c r="M21" s="487" t="n">
        <v>68.3</v>
      </c>
    </row>
    <row r="22" customFormat="false" ht="12.75" hidden="false" customHeight="true" outlineLevel="0" collapsed="false">
      <c r="B22" s="237" t="s">
        <v>856</v>
      </c>
      <c r="C22" s="487" t="n">
        <v>116.5</v>
      </c>
      <c r="D22" s="487" t="n">
        <v>102.8</v>
      </c>
      <c r="E22" s="487" t="n">
        <v>110.5</v>
      </c>
      <c r="F22" s="487" t="n">
        <v>100.2</v>
      </c>
      <c r="G22" s="487" t="n">
        <v>124.8</v>
      </c>
      <c r="H22" s="487" t="n">
        <v>122.2</v>
      </c>
      <c r="I22" s="487" t="n">
        <v>151.8</v>
      </c>
      <c r="J22" s="487" t="n">
        <v>120.9</v>
      </c>
      <c r="K22" s="487" t="n">
        <v>112.7</v>
      </c>
      <c r="L22" s="487" t="n">
        <v>108.5</v>
      </c>
      <c r="M22" s="487" t="n">
        <v>84.3</v>
      </c>
    </row>
    <row r="23" customFormat="false" ht="12.75" hidden="false" customHeight="true" outlineLevel="0" collapsed="false">
      <c r="B23" s="237" t="s">
        <v>857</v>
      </c>
      <c r="C23" s="487" t="n">
        <v>120.1</v>
      </c>
      <c r="D23" s="487" t="n">
        <v>113.5</v>
      </c>
      <c r="E23" s="487" t="n">
        <v>105.8</v>
      </c>
      <c r="F23" s="487" t="n">
        <v>99.3</v>
      </c>
      <c r="G23" s="487" t="n">
        <v>132.9</v>
      </c>
      <c r="H23" s="487" t="n">
        <v>116.1</v>
      </c>
      <c r="I23" s="487" t="n">
        <v>156.1</v>
      </c>
      <c r="J23" s="487" t="n">
        <v>121.1</v>
      </c>
      <c r="K23" s="487" t="n">
        <v>115.1</v>
      </c>
      <c r="L23" s="487" t="n">
        <v>115.2</v>
      </c>
      <c r="M23" s="487" t="n">
        <v>101.3</v>
      </c>
    </row>
    <row r="24" customFormat="false" ht="12.75" hidden="false" customHeight="true" outlineLevel="0" collapsed="false">
      <c r="B24" s="237" t="s">
        <v>858</v>
      </c>
      <c r="C24" s="487" t="n">
        <v>103</v>
      </c>
      <c r="D24" s="487" t="n">
        <v>96.8</v>
      </c>
      <c r="E24" s="487" t="n">
        <v>95.5</v>
      </c>
      <c r="F24" s="487" t="n">
        <v>70.4</v>
      </c>
      <c r="G24" s="487" t="n">
        <v>122.7</v>
      </c>
      <c r="H24" s="487" t="n">
        <v>91.2</v>
      </c>
      <c r="I24" s="487" t="n">
        <v>132.9</v>
      </c>
      <c r="J24" s="487" t="n">
        <v>99.8</v>
      </c>
      <c r="K24" s="487" t="n">
        <v>99.6</v>
      </c>
      <c r="L24" s="487" t="n">
        <v>100.4</v>
      </c>
      <c r="M24" s="487" t="n">
        <v>90.8</v>
      </c>
    </row>
    <row r="25" customFormat="false" ht="12.75" hidden="false" customHeight="true" outlineLevel="0" collapsed="false">
      <c r="B25" s="237" t="s">
        <v>859</v>
      </c>
      <c r="C25" s="487" t="n">
        <v>90.4</v>
      </c>
      <c r="D25" s="487" t="n">
        <v>94.9</v>
      </c>
      <c r="E25" s="487" t="n">
        <v>86</v>
      </c>
      <c r="F25" s="487" t="n">
        <v>58.3</v>
      </c>
      <c r="G25" s="487" t="n">
        <v>110.5</v>
      </c>
      <c r="H25" s="487" t="n">
        <v>112.4</v>
      </c>
      <c r="I25" s="487" t="n">
        <v>109.8</v>
      </c>
      <c r="J25" s="487" t="n">
        <v>80.4</v>
      </c>
      <c r="K25" s="487" t="n">
        <v>89.2</v>
      </c>
      <c r="L25" s="487" t="n">
        <v>90.3</v>
      </c>
      <c r="M25" s="487" t="n">
        <v>84.1</v>
      </c>
    </row>
    <row r="26" customFormat="false" ht="12.75" hidden="false" customHeight="true" outlineLevel="0" collapsed="false">
      <c r="A26" s="61" t="s">
        <v>830</v>
      </c>
      <c r="B26" s="237" t="s">
        <v>866</v>
      </c>
      <c r="C26" s="487" t="n">
        <v>84.9</v>
      </c>
      <c r="D26" s="487" t="n">
        <v>91.3</v>
      </c>
      <c r="E26" s="487" t="n">
        <v>97.8</v>
      </c>
      <c r="F26" s="487" t="n">
        <v>59.2</v>
      </c>
      <c r="G26" s="487" t="n">
        <v>105.6</v>
      </c>
      <c r="H26" s="487" t="n">
        <v>90.5</v>
      </c>
      <c r="I26" s="487" t="n">
        <v>113.7</v>
      </c>
      <c r="J26" s="487" t="n">
        <v>84.3</v>
      </c>
      <c r="K26" s="487" t="n">
        <v>78</v>
      </c>
      <c r="L26" s="487" t="n">
        <v>86.7</v>
      </c>
      <c r="M26" s="487" t="n">
        <v>70.8</v>
      </c>
    </row>
    <row r="27" customFormat="false" ht="12.75" hidden="false" customHeight="false" outlineLevel="0" collapsed="false">
      <c r="B27" s="237" t="s">
        <v>860</v>
      </c>
      <c r="C27" s="487" t="n">
        <v>85.4</v>
      </c>
      <c r="D27" s="487" t="n">
        <v>88</v>
      </c>
      <c r="E27" s="487" t="n">
        <v>83.6</v>
      </c>
      <c r="F27" s="487" t="n">
        <v>61.1</v>
      </c>
      <c r="G27" s="487" t="n">
        <v>92</v>
      </c>
      <c r="H27" s="487" t="n">
        <v>91.8</v>
      </c>
      <c r="I27" s="487" t="n">
        <v>117.6</v>
      </c>
      <c r="J27" s="487" t="n">
        <v>81.8</v>
      </c>
      <c r="K27" s="487" t="n">
        <v>79.1</v>
      </c>
      <c r="L27" s="487" t="n">
        <v>89.3</v>
      </c>
      <c r="M27" s="487" t="n">
        <v>71.7</v>
      </c>
    </row>
    <row r="28" customFormat="false" ht="12.75" hidden="false" customHeight="false" outlineLevel="0" collapsed="false">
      <c r="B28" s="237" t="s">
        <v>861</v>
      </c>
      <c r="C28" s="487" t="n">
        <v>93.6</v>
      </c>
      <c r="D28" s="487" t="n">
        <v>93.7</v>
      </c>
      <c r="E28" s="487" t="n">
        <v>93.6</v>
      </c>
      <c r="F28" s="487" t="n">
        <v>71.2</v>
      </c>
      <c r="G28" s="487" t="n">
        <v>85.6</v>
      </c>
      <c r="H28" s="487" t="n">
        <v>92</v>
      </c>
      <c r="I28" s="487" t="n">
        <v>130.8</v>
      </c>
      <c r="J28" s="487" t="n">
        <v>87</v>
      </c>
      <c r="K28" s="487" t="n">
        <v>88.6</v>
      </c>
      <c r="L28" s="487" t="n">
        <v>93.6</v>
      </c>
      <c r="M28" s="487" t="n">
        <v>79.7</v>
      </c>
    </row>
    <row r="29" customFormat="false" ht="12.75" hidden="false" customHeight="false" outlineLevel="0" collapsed="false">
      <c r="B29" s="237" t="s">
        <v>844</v>
      </c>
      <c r="C29" s="487" t="n">
        <v>86.2</v>
      </c>
      <c r="D29" s="487" t="n">
        <v>90.8</v>
      </c>
      <c r="E29" s="487" t="n">
        <v>94.2</v>
      </c>
      <c r="F29" s="487" t="n">
        <v>73.3</v>
      </c>
      <c r="G29" s="487" t="n">
        <v>80.6</v>
      </c>
      <c r="H29" s="487" t="n">
        <v>68.4</v>
      </c>
      <c r="I29" s="487" t="n">
        <v>124.1</v>
      </c>
      <c r="J29" s="487" t="n">
        <v>83.8</v>
      </c>
      <c r="K29" s="487" t="n">
        <v>79.1</v>
      </c>
      <c r="L29" s="487" t="n">
        <v>84.6</v>
      </c>
      <c r="M29" s="487" t="n">
        <v>74.4</v>
      </c>
    </row>
    <row r="30" customFormat="false" ht="12.75" hidden="false" customHeight="false" outlineLevel="0" collapsed="false">
      <c r="B30" s="237" t="s">
        <v>862</v>
      </c>
      <c r="C30" s="487" t="n">
        <v>81.2</v>
      </c>
      <c r="D30" s="487" t="n">
        <v>90.2</v>
      </c>
      <c r="E30" s="487" t="n">
        <v>99.3</v>
      </c>
      <c r="F30" s="487" t="n">
        <v>70.9</v>
      </c>
      <c r="G30" s="487" t="n">
        <v>74.7</v>
      </c>
      <c r="H30" s="487" t="n">
        <v>86</v>
      </c>
      <c r="I30" s="487" t="n">
        <v>112.5</v>
      </c>
      <c r="J30" s="487" t="n">
        <v>79.9</v>
      </c>
      <c r="K30" s="487" t="n">
        <v>76</v>
      </c>
      <c r="L30" s="487" t="n">
        <v>74.9</v>
      </c>
      <c r="M30" s="487" t="n">
        <v>65.5</v>
      </c>
    </row>
    <row r="31" customFormat="false" ht="12.75" hidden="false" customHeight="false" outlineLevel="0" collapsed="false">
      <c r="B31" s="237" t="s">
        <v>853</v>
      </c>
      <c r="C31" s="487" t="n">
        <v>89.3</v>
      </c>
      <c r="D31" s="487" t="n">
        <v>91.6</v>
      </c>
      <c r="E31" s="487" t="n">
        <v>102.1</v>
      </c>
      <c r="F31" s="487" t="n">
        <v>70.7</v>
      </c>
      <c r="G31" s="487" t="n">
        <v>88.6</v>
      </c>
      <c r="H31" s="487" t="n">
        <v>92.6</v>
      </c>
      <c r="I31" s="487" t="n">
        <v>121.7</v>
      </c>
      <c r="J31" s="487" t="n">
        <v>85.1</v>
      </c>
      <c r="K31" s="487" t="n">
        <v>85</v>
      </c>
      <c r="L31" s="487" t="n">
        <v>82.5</v>
      </c>
      <c r="M31" s="487" t="n">
        <v>82.3</v>
      </c>
    </row>
    <row r="32" customFormat="false" ht="12.75" hidden="false" customHeight="false" outlineLevel="0" collapsed="false">
      <c r="B32" s="237" t="s">
        <v>854</v>
      </c>
      <c r="C32" s="487" t="n">
        <v>94.4</v>
      </c>
      <c r="D32" s="487" t="n">
        <v>97.6</v>
      </c>
      <c r="E32" s="487" t="n">
        <v>112.6</v>
      </c>
      <c r="F32" s="487" t="n">
        <v>73.9</v>
      </c>
      <c r="G32" s="487" t="n">
        <v>90.1</v>
      </c>
      <c r="H32" s="487" t="n">
        <v>76.9</v>
      </c>
      <c r="I32" s="487" t="n">
        <v>132.2</v>
      </c>
      <c r="J32" s="487" t="n">
        <v>90.6</v>
      </c>
      <c r="K32" s="487" t="n">
        <v>87.8</v>
      </c>
      <c r="L32" s="487" t="n">
        <v>93</v>
      </c>
      <c r="M32" s="487" t="n">
        <v>85.5</v>
      </c>
    </row>
    <row r="33" customFormat="false" ht="12.75" hidden="false" customHeight="false" outlineLevel="0" collapsed="false">
      <c r="B33" s="237" t="s">
        <v>855</v>
      </c>
      <c r="C33" s="487" t="n">
        <v>80.2</v>
      </c>
      <c r="D33" s="487" t="n">
        <v>91.4</v>
      </c>
      <c r="E33" s="487" t="n">
        <v>101.2</v>
      </c>
      <c r="F33" s="487" t="n">
        <v>67.7</v>
      </c>
      <c r="G33" s="487" t="n">
        <v>86.2</v>
      </c>
      <c r="H33" s="487" t="n">
        <v>82.4</v>
      </c>
      <c r="I33" s="487" t="n">
        <v>110.7</v>
      </c>
      <c r="J33" s="487" t="n">
        <v>78.6</v>
      </c>
      <c r="K33" s="487" t="n">
        <v>71.8</v>
      </c>
      <c r="L33" s="487" t="n">
        <v>83.8</v>
      </c>
      <c r="M33" s="487" t="n">
        <v>75.1</v>
      </c>
    </row>
    <row r="34" customFormat="false" ht="12.75" hidden="false" customHeight="false" outlineLevel="0" collapsed="false">
      <c r="B34" s="237" t="s">
        <v>856</v>
      </c>
      <c r="C34" s="487" t="n">
        <v>94.9</v>
      </c>
      <c r="D34" s="487" t="n">
        <v>94.4</v>
      </c>
      <c r="E34" s="487" t="n">
        <v>95.1</v>
      </c>
      <c r="F34" s="487" t="n">
        <v>76.6</v>
      </c>
      <c r="G34" s="487" t="n">
        <v>81.7</v>
      </c>
      <c r="H34" s="487" t="n">
        <v>82.1</v>
      </c>
      <c r="I34" s="487" t="n">
        <v>125.8</v>
      </c>
      <c r="J34" s="487" t="n">
        <v>91.5</v>
      </c>
      <c r="K34" s="487" t="n">
        <v>89.2</v>
      </c>
      <c r="L34" s="487" t="n">
        <v>98.1</v>
      </c>
      <c r="M34" s="487" t="n">
        <v>95.6</v>
      </c>
    </row>
    <row r="35" customFormat="false" ht="12.75" hidden="false" customHeight="false" outlineLevel="0" collapsed="false">
      <c r="B35" s="237" t="s">
        <v>857</v>
      </c>
      <c r="C35" s="487" t="n">
        <v>96.6</v>
      </c>
      <c r="D35" s="487" t="n">
        <v>97.8</v>
      </c>
      <c r="E35" s="487" t="n">
        <v>96.2</v>
      </c>
      <c r="F35" s="487" t="n">
        <v>82.4</v>
      </c>
      <c r="G35" s="487" t="n">
        <v>80.7</v>
      </c>
      <c r="H35" s="487" t="n">
        <v>78.8</v>
      </c>
      <c r="I35" s="487" t="n">
        <v>129.9</v>
      </c>
      <c r="J35" s="487" t="n">
        <v>93.5</v>
      </c>
      <c r="K35" s="487" t="n">
        <v>90.1</v>
      </c>
      <c r="L35" s="487" t="n">
        <v>100.8</v>
      </c>
      <c r="M35" s="487" t="n">
        <v>92.5</v>
      </c>
    </row>
    <row r="36" customFormat="false" ht="12.75" hidden="false" customHeight="false" outlineLevel="0" collapsed="false">
      <c r="B36" s="237" t="s">
        <v>858</v>
      </c>
      <c r="C36" s="487" t="n">
        <v>96.7</v>
      </c>
      <c r="D36" s="487" t="n">
        <v>93.1</v>
      </c>
      <c r="E36" s="487" t="n">
        <v>96.6</v>
      </c>
      <c r="F36" s="487" t="n">
        <v>76.2</v>
      </c>
      <c r="G36" s="487" t="n">
        <v>82.7</v>
      </c>
      <c r="H36" s="487" t="n">
        <v>77.1</v>
      </c>
      <c r="I36" s="487" t="n">
        <v>127.3</v>
      </c>
      <c r="J36" s="487" t="n">
        <v>89.9</v>
      </c>
      <c r="K36" s="487" t="n">
        <v>93.5</v>
      </c>
      <c r="L36" s="487" t="n">
        <v>96.9</v>
      </c>
      <c r="M36" s="487" t="n">
        <v>90.5</v>
      </c>
    </row>
    <row r="37" customFormat="false" ht="12.75" hidden="false" customHeight="false" outlineLevel="0" collapsed="false">
      <c r="B37" s="237" t="s">
        <v>859</v>
      </c>
      <c r="C37" s="487" t="n">
        <v>90.4</v>
      </c>
      <c r="D37" s="487" t="n">
        <v>95</v>
      </c>
      <c r="E37" s="487" t="n">
        <v>91.6</v>
      </c>
      <c r="F37" s="487" t="n">
        <v>68.4</v>
      </c>
      <c r="G37" s="487" t="n">
        <v>90.9</v>
      </c>
      <c r="H37" s="487" t="n">
        <v>88.3</v>
      </c>
      <c r="I37" s="487" t="n">
        <v>112.4</v>
      </c>
      <c r="J37" s="487" t="n">
        <v>78.6</v>
      </c>
      <c r="K37" s="487" t="n">
        <v>88.4</v>
      </c>
      <c r="L37" s="487" t="n">
        <v>91</v>
      </c>
      <c r="M37" s="487" t="n">
        <v>95.5</v>
      </c>
    </row>
    <row r="38" customFormat="false" ht="12.75" hidden="false" customHeight="false" outlineLevel="0" collapsed="false">
      <c r="A38" s="3" t="s">
        <v>831</v>
      </c>
      <c r="B38" s="237" t="s">
        <v>866</v>
      </c>
      <c r="C38" s="487" t="n">
        <v>80.3</v>
      </c>
      <c r="D38" s="487" t="n">
        <v>86.4</v>
      </c>
      <c r="E38" s="487" t="n">
        <v>78.4</v>
      </c>
      <c r="F38" s="487" t="n">
        <v>73.4</v>
      </c>
      <c r="G38" s="487" t="n">
        <v>90</v>
      </c>
      <c r="H38" s="487" t="n">
        <v>86.9</v>
      </c>
      <c r="I38" s="487" t="n">
        <v>88.9</v>
      </c>
      <c r="J38" s="487" t="n">
        <v>82.3</v>
      </c>
      <c r="K38" s="487" t="n">
        <v>75.8</v>
      </c>
      <c r="L38" s="487" t="n">
        <v>84.2</v>
      </c>
      <c r="M38" s="487" t="n">
        <v>71.2</v>
      </c>
    </row>
    <row r="39" customFormat="false" ht="12.75" hidden="false" customHeight="false" outlineLevel="0" collapsed="false">
      <c r="B39" s="237" t="s">
        <v>860</v>
      </c>
      <c r="C39" s="487" t="n">
        <v>88.4</v>
      </c>
      <c r="D39" s="487" t="n">
        <v>88.7</v>
      </c>
      <c r="E39" s="487" t="n">
        <v>84.6</v>
      </c>
      <c r="F39" s="487" t="n">
        <v>89.6</v>
      </c>
      <c r="G39" s="487" t="n">
        <v>92.1</v>
      </c>
      <c r="H39" s="487" t="n">
        <v>77.6</v>
      </c>
      <c r="I39" s="487" t="n">
        <v>91.1</v>
      </c>
      <c r="J39" s="487" t="n">
        <v>86.8</v>
      </c>
      <c r="K39" s="487" t="n">
        <v>87.2</v>
      </c>
      <c r="L39" s="487" t="n">
        <v>92</v>
      </c>
      <c r="M39" s="487" t="n">
        <v>84.8</v>
      </c>
    </row>
    <row r="40" customFormat="false" ht="12.75" hidden="false" customHeight="false" outlineLevel="0" collapsed="false">
      <c r="B40" s="237" t="s">
        <v>861</v>
      </c>
      <c r="C40" s="487" t="n">
        <v>108</v>
      </c>
      <c r="D40" s="487" t="n">
        <v>104.5</v>
      </c>
      <c r="E40" s="487" t="n">
        <v>99.1</v>
      </c>
      <c r="F40" s="487" t="n">
        <v>110.5</v>
      </c>
      <c r="G40" s="487" t="n">
        <v>103.6</v>
      </c>
      <c r="H40" s="487" t="n">
        <v>103.2</v>
      </c>
      <c r="I40" s="487" t="n">
        <v>108.3</v>
      </c>
      <c r="J40" s="487" t="n">
        <v>107.6</v>
      </c>
      <c r="K40" s="487" t="n">
        <v>109</v>
      </c>
      <c r="L40" s="487" t="n">
        <v>107.4</v>
      </c>
      <c r="M40" s="487" t="n">
        <v>101.4</v>
      </c>
    </row>
    <row r="41" customFormat="false" ht="12.75" hidden="false" customHeight="false" outlineLevel="0" collapsed="false">
      <c r="B41" s="237" t="s">
        <v>844</v>
      </c>
      <c r="C41" s="487" t="n">
        <v>94.9</v>
      </c>
      <c r="D41" s="487" t="n">
        <v>92.1</v>
      </c>
      <c r="E41" s="487" t="n">
        <v>98</v>
      </c>
      <c r="F41" s="487" t="n">
        <v>102.5</v>
      </c>
      <c r="G41" s="487" t="n">
        <v>99.5</v>
      </c>
      <c r="H41" s="487" t="n">
        <v>88.8</v>
      </c>
      <c r="I41" s="487" t="n">
        <v>98.2</v>
      </c>
      <c r="J41" s="487" t="n">
        <v>97.1</v>
      </c>
      <c r="K41" s="487" t="n">
        <v>94.8</v>
      </c>
      <c r="L41" s="487" t="n">
        <v>88.6</v>
      </c>
      <c r="M41" s="487" t="n">
        <v>84</v>
      </c>
    </row>
    <row r="42" customFormat="false" ht="12.75" hidden="false" customHeight="false" outlineLevel="0" collapsed="false">
      <c r="B42" s="237" t="s">
        <v>862</v>
      </c>
      <c r="C42" s="487" t="n">
        <v>96.5</v>
      </c>
      <c r="D42" s="487" t="n">
        <v>94.9</v>
      </c>
      <c r="E42" s="487" t="n">
        <v>109.1</v>
      </c>
      <c r="F42" s="487" t="n">
        <v>106</v>
      </c>
      <c r="G42" s="487" t="n">
        <v>98.6</v>
      </c>
      <c r="H42" s="487" t="n">
        <v>94.1</v>
      </c>
      <c r="I42" s="487" t="n">
        <v>99.1</v>
      </c>
      <c r="J42" s="487" t="n">
        <v>100.5</v>
      </c>
      <c r="K42" s="487" t="n">
        <v>96</v>
      </c>
      <c r="L42" s="487" t="n">
        <v>88.6</v>
      </c>
      <c r="M42" s="487" t="n">
        <v>89.3</v>
      </c>
    </row>
    <row r="43" customFormat="false" ht="12.75" hidden="false" customHeight="false" outlineLevel="0" collapsed="false">
      <c r="B43" s="237" t="s">
        <v>853</v>
      </c>
      <c r="C43" s="487" t="n">
        <v>107.9</v>
      </c>
      <c r="D43" s="487" t="n">
        <v>100.8</v>
      </c>
      <c r="E43" s="487" t="n">
        <v>111.7</v>
      </c>
      <c r="F43" s="487" t="n">
        <v>111.8</v>
      </c>
      <c r="G43" s="487" t="n">
        <v>93.9</v>
      </c>
      <c r="H43" s="487" t="n">
        <v>102.8</v>
      </c>
      <c r="I43" s="487" t="n">
        <v>106.1</v>
      </c>
      <c r="J43" s="487" t="n">
        <v>111</v>
      </c>
      <c r="K43" s="487" t="n">
        <v>109.6</v>
      </c>
      <c r="L43" s="487" t="n">
        <v>100</v>
      </c>
      <c r="M43" s="487" t="n">
        <v>121.2</v>
      </c>
    </row>
    <row r="44" customFormat="false" ht="12.75" hidden="false" customHeight="false" outlineLevel="0" collapsed="false">
      <c r="B44" s="237" t="s">
        <v>854</v>
      </c>
      <c r="C44" s="487" t="n">
        <v>102.6</v>
      </c>
      <c r="D44" s="487" t="n">
        <v>97.6</v>
      </c>
      <c r="E44" s="487" t="n">
        <v>114.6</v>
      </c>
      <c r="F44" s="487" t="n">
        <v>99.4</v>
      </c>
      <c r="G44" s="487" t="n">
        <v>93.2</v>
      </c>
      <c r="H44" s="487" t="n">
        <v>96.2</v>
      </c>
      <c r="I44" s="487" t="n">
        <v>104.4</v>
      </c>
      <c r="J44" s="487" t="n">
        <v>102.5</v>
      </c>
      <c r="K44" s="487" t="n">
        <v>103.7</v>
      </c>
      <c r="L44" s="487" t="n">
        <v>100.8</v>
      </c>
      <c r="M44" s="487" t="n">
        <v>95.7</v>
      </c>
    </row>
    <row r="45" customFormat="false" ht="12.75" hidden="false" customHeight="false" outlineLevel="0" collapsed="false">
      <c r="B45" s="237" t="s">
        <v>855</v>
      </c>
      <c r="C45" s="487" t="n">
        <v>94.2</v>
      </c>
      <c r="D45" s="487" t="n">
        <v>99</v>
      </c>
      <c r="E45" s="487" t="n">
        <v>110.5</v>
      </c>
      <c r="F45" s="487" t="n">
        <v>90.1</v>
      </c>
      <c r="G45" s="487" t="n">
        <v>90.4</v>
      </c>
      <c r="H45" s="487" t="n">
        <v>103.7</v>
      </c>
      <c r="I45" s="487" t="n">
        <v>99.9</v>
      </c>
      <c r="J45" s="487" t="n">
        <v>96.1</v>
      </c>
      <c r="K45" s="487" t="n">
        <v>90.4</v>
      </c>
      <c r="L45" s="487" t="n">
        <v>99.4</v>
      </c>
      <c r="M45" s="487" t="n">
        <v>90.6</v>
      </c>
    </row>
    <row r="46" customFormat="false" ht="12.75" hidden="false" customHeight="false" outlineLevel="0" collapsed="false">
      <c r="B46" s="237" t="s">
        <v>856</v>
      </c>
      <c r="C46" s="487" t="n">
        <v>108.7</v>
      </c>
      <c r="D46" s="487" t="n">
        <v>107.5</v>
      </c>
      <c r="E46" s="487" t="n">
        <v>96.5</v>
      </c>
      <c r="F46" s="487" t="n">
        <v>107.9</v>
      </c>
      <c r="G46" s="487" t="n">
        <v>93</v>
      </c>
      <c r="H46" s="487" t="n">
        <v>112</v>
      </c>
      <c r="I46" s="487" t="n">
        <v>104.3</v>
      </c>
      <c r="J46" s="487" t="n">
        <v>108.2</v>
      </c>
      <c r="K46" s="487" t="n">
        <v>111.2</v>
      </c>
      <c r="L46" s="487" t="n">
        <v>112.1</v>
      </c>
      <c r="M46" s="487" t="n">
        <v>98.4</v>
      </c>
    </row>
    <row r="47" customFormat="false" ht="12.75" hidden="false" customHeight="false" outlineLevel="0" collapsed="false">
      <c r="B47" s="237" t="s">
        <v>857</v>
      </c>
      <c r="C47" s="487" t="n">
        <v>108.5</v>
      </c>
      <c r="D47" s="487" t="n">
        <v>112.3</v>
      </c>
      <c r="E47" s="487" t="n">
        <v>104.4</v>
      </c>
      <c r="F47" s="487" t="n">
        <v>107.1</v>
      </c>
      <c r="G47" s="487" t="n">
        <v>106.6</v>
      </c>
      <c r="H47" s="487" t="n">
        <v>120.6</v>
      </c>
      <c r="I47" s="487" t="n">
        <v>102.4</v>
      </c>
      <c r="J47" s="487" t="n">
        <v>108.3</v>
      </c>
      <c r="K47" s="487" t="n">
        <v>109.9</v>
      </c>
      <c r="L47" s="487" t="n">
        <v>111.7</v>
      </c>
      <c r="M47" s="487" t="n">
        <v>105.1</v>
      </c>
    </row>
    <row r="48" customFormat="false" ht="12.75" hidden="false" customHeight="false" outlineLevel="0" collapsed="false">
      <c r="B48" s="237" t="s">
        <v>858</v>
      </c>
      <c r="C48" s="487" t="n">
        <v>110.5</v>
      </c>
      <c r="D48" s="487" t="n">
        <v>109.5</v>
      </c>
      <c r="E48" s="487" t="n">
        <v>101.2</v>
      </c>
      <c r="F48" s="487" t="n">
        <v>107.9</v>
      </c>
      <c r="G48" s="487" t="n">
        <v>112.1</v>
      </c>
      <c r="H48" s="487" t="n">
        <v>116.8</v>
      </c>
      <c r="I48" s="487" t="n">
        <v>100.3</v>
      </c>
      <c r="J48" s="487" t="n">
        <v>107.1</v>
      </c>
      <c r="K48" s="487" t="n">
        <v>113.7</v>
      </c>
      <c r="L48" s="487" t="n">
        <v>111.9</v>
      </c>
      <c r="M48" s="487" t="n">
        <v>129.6</v>
      </c>
    </row>
    <row r="49" customFormat="false" ht="12.75" hidden="false" customHeight="false" outlineLevel="0" collapsed="false">
      <c r="B49" s="237" t="s">
        <v>859</v>
      </c>
      <c r="C49" s="487" t="n">
        <v>102.5</v>
      </c>
      <c r="D49" s="487" t="n">
        <v>107.5</v>
      </c>
      <c r="E49" s="487" t="n">
        <v>92.3</v>
      </c>
      <c r="F49" s="487" t="n">
        <v>95.8</v>
      </c>
      <c r="G49" s="487" t="n">
        <v>130.8</v>
      </c>
      <c r="H49" s="487" t="n">
        <v>98</v>
      </c>
      <c r="I49" s="487" t="n">
        <v>96.9</v>
      </c>
      <c r="J49" s="487" t="n">
        <v>92.7</v>
      </c>
      <c r="K49" s="487" t="n">
        <v>104.2</v>
      </c>
      <c r="L49" s="487" t="n">
        <v>103.4</v>
      </c>
      <c r="M49" s="487" t="n">
        <v>128.7</v>
      </c>
    </row>
    <row r="50" customFormat="false" ht="12.75" hidden="false" customHeight="false" outlineLevel="0" collapsed="false">
      <c r="A50" s="3" t="n">
        <v>2011</v>
      </c>
      <c r="B50" s="237" t="s">
        <v>866</v>
      </c>
      <c r="C50" s="487" t="n">
        <v>100.5</v>
      </c>
      <c r="D50" s="487" t="n">
        <v>102.4</v>
      </c>
      <c r="E50" s="487" t="n">
        <v>90.2</v>
      </c>
      <c r="F50" s="487" t="n">
        <v>104.1</v>
      </c>
      <c r="G50" s="487" t="n">
        <v>137.9</v>
      </c>
      <c r="H50" s="487" t="n">
        <v>121</v>
      </c>
      <c r="I50" s="487" t="n">
        <v>103.9</v>
      </c>
      <c r="J50" s="487" t="n">
        <v>105</v>
      </c>
      <c r="K50" s="487" t="n">
        <v>97.3</v>
      </c>
      <c r="L50" s="487" t="n">
        <v>99.3</v>
      </c>
      <c r="M50" s="487" t="n">
        <v>89.3</v>
      </c>
    </row>
    <row r="51" customFormat="false" ht="12.75" hidden="false" customHeight="false" outlineLevel="0" collapsed="false">
      <c r="B51" s="237" t="s">
        <v>860</v>
      </c>
      <c r="C51" s="487" t="n">
        <v>107.1</v>
      </c>
      <c r="D51" s="487" t="n">
        <v>104.4</v>
      </c>
      <c r="E51" s="487" t="n">
        <v>92</v>
      </c>
      <c r="F51" s="487" t="n">
        <v>124.8</v>
      </c>
      <c r="G51" s="487" t="n">
        <v>126.6</v>
      </c>
      <c r="H51" s="487" t="n">
        <v>140</v>
      </c>
      <c r="I51" s="487" t="n">
        <v>107.5</v>
      </c>
      <c r="J51" s="487" t="n">
        <v>111.7</v>
      </c>
      <c r="K51" s="487" t="n">
        <v>105.5</v>
      </c>
      <c r="L51" s="487" t="n">
        <v>106.8</v>
      </c>
      <c r="M51" s="487" t="n">
        <v>89</v>
      </c>
    </row>
    <row r="52" customFormat="false" ht="12.75" hidden="false" customHeight="false" outlineLevel="0" collapsed="false">
      <c r="B52" s="237" t="s">
        <v>861</v>
      </c>
      <c r="C52" s="487" t="n">
        <v>124.6</v>
      </c>
      <c r="D52" s="487" t="n">
        <v>117.9</v>
      </c>
      <c r="E52" s="487" t="n">
        <v>111.4</v>
      </c>
      <c r="F52" s="487" t="n">
        <v>136.4</v>
      </c>
      <c r="G52" s="487" t="n">
        <v>144.5</v>
      </c>
      <c r="H52" s="487" t="n">
        <v>152.4</v>
      </c>
      <c r="I52" s="487" t="n">
        <v>119.7</v>
      </c>
      <c r="J52" s="487" t="n">
        <v>127.6</v>
      </c>
      <c r="K52" s="487" t="n">
        <v>125.7</v>
      </c>
      <c r="L52" s="487" t="n">
        <v>122.2</v>
      </c>
      <c r="M52" s="487" t="n">
        <v>118.8</v>
      </c>
    </row>
    <row r="53" customFormat="false" ht="12.75" hidden="false" customHeight="false" outlineLevel="0" collapsed="false">
      <c r="B53" s="237" t="s">
        <v>844</v>
      </c>
      <c r="C53" s="487" t="n">
        <v>107.1</v>
      </c>
      <c r="D53" s="487" t="n">
        <v>110.3</v>
      </c>
      <c r="E53" s="487" t="n">
        <v>105.5</v>
      </c>
      <c r="F53" s="487" t="n">
        <v>120.4</v>
      </c>
      <c r="G53" s="487" t="n">
        <v>113.2</v>
      </c>
      <c r="H53" s="487" t="n">
        <v>135</v>
      </c>
      <c r="I53" s="487" t="n">
        <v>106.3</v>
      </c>
      <c r="J53" s="487" t="n">
        <v>113.7</v>
      </c>
      <c r="K53" s="487" t="n">
        <v>106.7</v>
      </c>
      <c r="L53" s="487" t="n">
        <v>99.7</v>
      </c>
      <c r="M53" s="487" t="n">
        <v>93.3</v>
      </c>
    </row>
    <row r="54" customFormat="false" ht="12.75" hidden="false" customHeight="false" outlineLevel="0" collapsed="false">
      <c r="B54" s="237" t="s">
        <v>862</v>
      </c>
      <c r="C54" s="487" t="n">
        <v>116.6</v>
      </c>
      <c r="D54" s="487" t="n">
        <v>108</v>
      </c>
      <c r="E54" s="487" t="n">
        <v>124.7</v>
      </c>
      <c r="F54" s="487" t="n">
        <v>122.9</v>
      </c>
      <c r="G54" s="487" t="n">
        <v>128.9</v>
      </c>
      <c r="H54" s="487" t="n">
        <v>128</v>
      </c>
      <c r="I54" s="487" t="n">
        <v>113.6</v>
      </c>
      <c r="J54" s="487" t="n">
        <v>122.8</v>
      </c>
      <c r="K54" s="487" t="n">
        <v>118.3</v>
      </c>
      <c r="L54" s="487" t="n">
        <v>106.6</v>
      </c>
      <c r="M54" s="487" t="n">
        <v>111.2</v>
      </c>
    </row>
    <row r="55" customFormat="false" ht="12.75" hidden="false" customHeight="false" outlineLevel="0" collapsed="false">
      <c r="B55" s="237" t="s">
        <v>853</v>
      </c>
      <c r="C55" s="487" t="n">
        <v>111.2</v>
      </c>
      <c r="D55" s="487" t="n">
        <v>113.3</v>
      </c>
      <c r="E55" s="487" t="n">
        <v>115.1</v>
      </c>
      <c r="F55" s="487" t="n">
        <v>118.5</v>
      </c>
      <c r="G55" s="487" t="n">
        <v>123.1</v>
      </c>
      <c r="H55" s="487" t="n">
        <v>141.9</v>
      </c>
      <c r="I55" s="487" t="n">
        <v>110</v>
      </c>
      <c r="J55" s="487" t="n">
        <v>117.2</v>
      </c>
      <c r="K55" s="487" t="n">
        <v>111</v>
      </c>
      <c r="L55" s="487" t="n">
        <v>103.1</v>
      </c>
      <c r="M55" s="487" t="n">
        <v>103.7</v>
      </c>
    </row>
    <row r="56" customFormat="false" ht="12.75" hidden="false" customHeight="false" outlineLevel="0" collapsed="false">
      <c r="B56" s="237" t="s">
        <v>854</v>
      </c>
      <c r="C56" s="487" t="n">
        <v>108.4</v>
      </c>
      <c r="D56" s="487" t="n">
        <v>102.1</v>
      </c>
      <c r="E56" s="487" t="n">
        <v>112.4</v>
      </c>
      <c r="F56" s="487" t="n">
        <v>110.6</v>
      </c>
      <c r="G56" s="487" t="n">
        <v>129.4</v>
      </c>
      <c r="H56" s="487" t="n">
        <v>133.6</v>
      </c>
      <c r="I56" s="487" t="n">
        <v>104.1</v>
      </c>
      <c r="J56" s="487" t="n">
        <v>112.4</v>
      </c>
      <c r="K56" s="487" t="n">
        <v>109</v>
      </c>
      <c r="L56" s="487" t="n">
        <v>105.8</v>
      </c>
      <c r="M56" s="487" t="n">
        <v>101.1</v>
      </c>
    </row>
    <row r="57" customFormat="false" ht="12.75" hidden="false" customHeight="false" outlineLevel="0" collapsed="false">
      <c r="B57" s="237" t="s">
        <v>855</v>
      </c>
      <c r="C57" s="487" t="n">
        <v>108</v>
      </c>
      <c r="D57" s="487" t="n">
        <v>110.5</v>
      </c>
      <c r="E57" s="487" t="n">
        <v>117.2</v>
      </c>
      <c r="F57" s="487" t="n">
        <v>110</v>
      </c>
      <c r="G57" s="487" t="n">
        <v>109.6</v>
      </c>
      <c r="H57" s="487" t="n">
        <v>137.2</v>
      </c>
      <c r="I57" s="487" t="n">
        <v>106.9</v>
      </c>
      <c r="J57" s="487" t="n">
        <v>114.4</v>
      </c>
      <c r="K57" s="487" t="n">
        <v>105.4</v>
      </c>
      <c r="L57" s="487" t="n">
        <v>110.1</v>
      </c>
      <c r="M57" s="487" t="n">
        <v>109.8</v>
      </c>
    </row>
    <row r="58" customFormat="false" ht="12.75" hidden="false" customHeight="false" outlineLevel="0" collapsed="false">
      <c r="B58" s="237" t="s">
        <v>856</v>
      </c>
      <c r="C58" s="487" t="n">
        <v>120.3</v>
      </c>
      <c r="D58" s="487" t="n">
        <v>122.4</v>
      </c>
      <c r="E58" s="487" t="n">
        <v>114.3</v>
      </c>
      <c r="F58" s="487" t="n">
        <v>119.8</v>
      </c>
      <c r="G58" s="487" t="n">
        <v>129.9</v>
      </c>
      <c r="H58" s="487" t="n">
        <v>136.5</v>
      </c>
      <c r="I58" s="487" t="n">
        <v>112.4</v>
      </c>
      <c r="J58" s="487" t="n">
        <v>120.9</v>
      </c>
      <c r="K58" s="487" t="n">
        <v>120.9</v>
      </c>
      <c r="L58" s="487" t="n">
        <v>121.9</v>
      </c>
      <c r="M58" s="487" t="n">
        <v>137</v>
      </c>
    </row>
    <row r="59" customFormat="false" ht="12.75" hidden="false" customHeight="false" outlineLevel="0" collapsed="false">
      <c r="B59" s="237" t="s">
        <v>857</v>
      </c>
      <c r="C59" s="487" t="n">
        <v>112.8</v>
      </c>
      <c r="D59" s="487" t="n">
        <v>115.7</v>
      </c>
      <c r="E59" s="487" t="n">
        <v>114</v>
      </c>
      <c r="F59" s="487" t="n">
        <v>112.2</v>
      </c>
      <c r="G59" s="487" t="n">
        <v>139.6</v>
      </c>
      <c r="H59" s="487" t="n">
        <v>149.3</v>
      </c>
      <c r="I59" s="487" t="n">
        <v>104.2</v>
      </c>
      <c r="J59" s="487" t="n">
        <v>113.4</v>
      </c>
      <c r="K59" s="487" t="n">
        <v>113.4</v>
      </c>
      <c r="L59" s="487" t="n">
        <v>114.2</v>
      </c>
      <c r="M59" s="487" t="n">
        <v>118.6</v>
      </c>
    </row>
    <row r="60" customFormat="false" ht="12.75" hidden="false" customHeight="false" outlineLevel="0" collapsed="false">
      <c r="B60" s="237" t="s">
        <v>858</v>
      </c>
      <c r="C60" s="487" t="n">
        <v>119.2</v>
      </c>
      <c r="D60" s="487" t="n">
        <v>116.8</v>
      </c>
      <c r="E60" s="487" t="n">
        <v>115.3</v>
      </c>
      <c r="F60" s="487" t="n">
        <v>117</v>
      </c>
      <c r="G60" s="487" t="n">
        <v>137.3</v>
      </c>
      <c r="H60" s="487" t="n">
        <v>154.2</v>
      </c>
      <c r="I60" s="487" t="n">
        <v>108.3</v>
      </c>
      <c r="J60" s="487" t="n">
        <v>113.6</v>
      </c>
      <c r="K60" s="487" t="n">
        <v>123.2</v>
      </c>
      <c r="L60" s="487" t="n">
        <v>120.7</v>
      </c>
      <c r="M60" s="487" t="n">
        <v>126.2</v>
      </c>
    </row>
    <row r="61" customFormat="false" ht="12.75" hidden="false" customHeight="false" outlineLevel="0" collapsed="false">
      <c r="B61" s="237" t="s">
        <v>859</v>
      </c>
      <c r="C61" s="487" t="n">
        <v>107.4</v>
      </c>
      <c r="D61" s="487" t="n">
        <v>112</v>
      </c>
      <c r="E61" s="487" t="n">
        <v>102.4</v>
      </c>
      <c r="F61" s="487" t="n">
        <v>98.6</v>
      </c>
      <c r="G61" s="487" t="n">
        <v>153.1</v>
      </c>
      <c r="H61" s="487" t="n">
        <v>129.5</v>
      </c>
      <c r="I61" s="487" t="n">
        <v>97.3</v>
      </c>
      <c r="J61" s="487" t="n">
        <v>97.8</v>
      </c>
      <c r="K61" s="487" t="n">
        <v>111.9</v>
      </c>
      <c r="L61" s="487" t="n">
        <v>104.9</v>
      </c>
      <c r="M61" s="487" t="n">
        <v>109.8</v>
      </c>
    </row>
    <row r="62" customFormat="false" ht="12.75" hidden="false" customHeight="false" outlineLevel="0" collapsed="false">
      <c r="A62" s="3" t="n">
        <v>2012</v>
      </c>
      <c r="B62" s="237" t="s">
        <v>866</v>
      </c>
      <c r="C62" s="487" t="n">
        <v>109.9</v>
      </c>
      <c r="D62" s="487" t="n">
        <v>108</v>
      </c>
      <c r="E62" s="487" t="n">
        <v>100.5</v>
      </c>
      <c r="F62" s="487" t="n">
        <v>109.8</v>
      </c>
      <c r="G62" s="487" t="n">
        <v>242.9</v>
      </c>
      <c r="H62" s="487" t="n">
        <v>131.6</v>
      </c>
      <c r="I62" s="487" t="n">
        <v>112.3</v>
      </c>
      <c r="J62" s="487" t="n">
        <v>107.8</v>
      </c>
      <c r="K62" s="487" t="n">
        <v>105.5</v>
      </c>
      <c r="L62" s="487" t="n">
        <v>107.1</v>
      </c>
      <c r="M62" s="487" t="n">
        <v>135.9</v>
      </c>
    </row>
    <row r="63" customFormat="false" ht="12.75" hidden="false" customHeight="false" outlineLevel="0" collapsed="false">
      <c r="B63" s="237" t="s">
        <v>860</v>
      </c>
      <c r="C63" s="487" t="n">
        <v>116.9</v>
      </c>
      <c r="D63" s="487" t="n">
        <v>112.6</v>
      </c>
      <c r="E63" s="487" t="n">
        <v>109.6</v>
      </c>
      <c r="F63" s="487" t="n">
        <v>118.7</v>
      </c>
      <c r="G63" s="487" t="n">
        <v>244.5</v>
      </c>
      <c r="H63" s="487" t="n">
        <v>169.6</v>
      </c>
      <c r="I63" s="487" t="n">
        <v>108.4</v>
      </c>
      <c r="J63" s="487" t="n">
        <v>112.1</v>
      </c>
      <c r="K63" s="487" t="n">
        <v>117.1</v>
      </c>
      <c r="L63" s="487" t="n">
        <v>113.9</v>
      </c>
      <c r="M63" s="487" t="n">
        <v>139.1</v>
      </c>
    </row>
    <row r="64" customFormat="false" ht="12.75" hidden="false" customHeight="false" outlineLevel="0" collapsed="false">
      <c r="B64" s="237" t="s">
        <v>861</v>
      </c>
      <c r="C64" s="487" t="n">
        <v>126.6</v>
      </c>
      <c r="D64" s="487" t="n">
        <v>118.2</v>
      </c>
      <c r="E64" s="487" t="n">
        <v>111</v>
      </c>
      <c r="F64" s="487" t="n">
        <v>124.5</v>
      </c>
      <c r="G64" s="487" t="n">
        <v>278</v>
      </c>
      <c r="H64" s="487" t="n">
        <v>162.8</v>
      </c>
      <c r="I64" s="487" t="n">
        <v>119.2</v>
      </c>
      <c r="J64" s="487" t="n">
        <v>121.5</v>
      </c>
      <c r="K64" s="487" t="n">
        <v>126</v>
      </c>
      <c r="L64" s="487" t="n">
        <v>122.7</v>
      </c>
      <c r="M64" s="487" t="n">
        <v>163.4</v>
      </c>
    </row>
    <row r="65" customFormat="false" ht="12.75" hidden="false" customHeight="false" outlineLevel="0" collapsed="false">
      <c r="B65" s="237" t="s">
        <v>844</v>
      </c>
      <c r="C65" s="487" t="n">
        <v>111.3</v>
      </c>
      <c r="D65" s="487" t="n">
        <v>104.1</v>
      </c>
      <c r="E65" s="487" t="n">
        <v>109.3</v>
      </c>
      <c r="F65" s="487" t="n">
        <v>112.2</v>
      </c>
      <c r="G65" s="487" t="n">
        <v>239.3</v>
      </c>
      <c r="H65" s="487" t="n">
        <v>145.8</v>
      </c>
      <c r="I65" s="487" t="n">
        <v>106.1</v>
      </c>
      <c r="J65" s="487" t="n">
        <v>107.5</v>
      </c>
      <c r="K65" s="487" t="n">
        <v>109.7</v>
      </c>
      <c r="L65" s="487" t="n">
        <v>103.5</v>
      </c>
      <c r="M65" s="487" t="n">
        <v>164.2</v>
      </c>
    </row>
    <row r="66" customFormat="false" ht="12.75" hidden="false" customHeight="false" outlineLevel="0" collapsed="false">
      <c r="B66" s="237" t="s">
        <v>862</v>
      </c>
      <c r="C66" s="487" t="n">
        <v>118.5</v>
      </c>
      <c r="D66" s="487" t="n">
        <v>117.8</v>
      </c>
      <c r="E66" s="487" t="n">
        <v>116</v>
      </c>
      <c r="F66" s="487" t="n">
        <v>113.2</v>
      </c>
      <c r="G66" s="487" t="n">
        <v>229</v>
      </c>
      <c r="H66" s="487" t="n">
        <v>174.5</v>
      </c>
      <c r="I66" s="487" t="n">
        <v>113.7</v>
      </c>
      <c r="J66" s="487" t="n">
        <v>115.9</v>
      </c>
      <c r="K66" s="487" t="n">
        <v>117.1</v>
      </c>
      <c r="L66" s="487" t="n">
        <v>107.5</v>
      </c>
      <c r="M66" s="487" t="n">
        <v>173.8</v>
      </c>
    </row>
    <row r="67" customFormat="false" ht="12.75" hidden="false" customHeight="false" outlineLevel="0" collapsed="false">
      <c r="B67" s="237" t="s">
        <v>853</v>
      </c>
      <c r="C67" s="487" t="n">
        <v>121.3</v>
      </c>
      <c r="D67" s="487" t="n">
        <v>114.2</v>
      </c>
      <c r="E67" s="487" t="n">
        <v>121.8</v>
      </c>
      <c r="F67" s="487" t="n">
        <v>108.4</v>
      </c>
      <c r="G67" s="487" t="n">
        <v>212.5</v>
      </c>
      <c r="H67" s="487" t="n">
        <v>173.4</v>
      </c>
      <c r="I67" s="487" t="n">
        <v>113.1</v>
      </c>
      <c r="J67" s="487" t="n">
        <v>114.8</v>
      </c>
      <c r="K67" s="487" t="n">
        <v>121</v>
      </c>
      <c r="L67" s="487" t="n">
        <v>110.8</v>
      </c>
      <c r="M67" s="487" t="n">
        <v>215.6</v>
      </c>
    </row>
    <row r="68" customFormat="false" ht="12.75" hidden="false" customHeight="false" outlineLevel="0" collapsed="false">
      <c r="B68" s="237" t="s">
        <v>854</v>
      </c>
      <c r="C68" s="487" t="n">
        <v>119.7</v>
      </c>
      <c r="D68" s="487" t="n">
        <v>111</v>
      </c>
      <c r="E68" s="487" t="n">
        <v>121.3</v>
      </c>
      <c r="F68" s="487" t="n">
        <v>103.4</v>
      </c>
      <c r="G68" s="487" t="n">
        <v>219.6</v>
      </c>
      <c r="H68" s="487" t="n">
        <v>179.8</v>
      </c>
      <c r="I68" s="487" t="n">
        <v>112</v>
      </c>
      <c r="J68" s="487" t="n">
        <v>110</v>
      </c>
      <c r="K68" s="487" t="n">
        <v>119.3</v>
      </c>
      <c r="L68" s="487" t="n">
        <v>111.1</v>
      </c>
      <c r="M68" s="487" t="n">
        <v>223.2</v>
      </c>
    </row>
    <row r="69" customFormat="false" ht="12.75" hidden="false" customHeight="false" outlineLevel="0" collapsed="false">
      <c r="B69" s="237" t="s">
        <v>855</v>
      </c>
      <c r="C69" s="487" t="n">
        <v>115.5</v>
      </c>
      <c r="D69" s="487" t="n">
        <v>116.7</v>
      </c>
      <c r="E69" s="487" t="n">
        <v>117.8</v>
      </c>
      <c r="F69" s="487" t="n">
        <v>99.5</v>
      </c>
      <c r="G69" s="487" t="n">
        <v>277.9</v>
      </c>
      <c r="H69" s="487" t="n">
        <v>183.5</v>
      </c>
      <c r="I69" s="487" t="n">
        <v>111.7</v>
      </c>
      <c r="J69" s="487" t="n">
        <v>108.6</v>
      </c>
      <c r="K69" s="487" t="n">
        <v>109.3</v>
      </c>
      <c r="L69" s="487" t="n">
        <v>111.3</v>
      </c>
      <c r="M69" s="487" t="n">
        <v>219.7</v>
      </c>
    </row>
    <row r="70" customFormat="false" ht="12.75" hidden="false" customHeight="false" outlineLevel="0" collapsed="false">
      <c r="B70" s="237" t="s">
        <v>856</v>
      </c>
      <c r="C70" s="487" t="n">
        <v>117.1</v>
      </c>
      <c r="D70" s="487" t="n">
        <v>114.5</v>
      </c>
      <c r="E70" s="487" t="n">
        <v>109.1</v>
      </c>
      <c r="F70" s="487" t="n">
        <v>100.4</v>
      </c>
      <c r="G70" s="487" t="n">
        <v>250.5</v>
      </c>
      <c r="H70" s="487" t="n">
        <v>197.2</v>
      </c>
      <c r="I70" s="487" t="n">
        <v>110.9</v>
      </c>
      <c r="J70" s="487" t="n">
        <v>106.5</v>
      </c>
      <c r="K70" s="487" t="n">
        <v>113.3</v>
      </c>
      <c r="L70" s="487" t="n">
        <v>114.2</v>
      </c>
      <c r="M70" s="487" t="n">
        <v>230.5</v>
      </c>
    </row>
    <row r="71" customFormat="false" ht="12.75" hidden="false" customHeight="false" outlineLevel="0" collapsed="false">
      <c r="B71" s="237" t="s">
        <v>857</v>
      </c>
      <c r="C71" s="487" t="n">
        <v>126.2</v>
      </c>
      <c r="D71" s="487" t="n">
        <v>136</v>
      </c>
      <c r="E71" s="487" t="n">
        <v>116.4</v>
      </c>
      <c r="F71" s="487" t="n">
        <v>105.9</v>
      </c>
      <c r="G71" s="487" t="n">
        <v>274.9</v>
      </c>
      <c r="H71" s="487" t="n">
        <v>185.4</v>
      </c>
      <c r="I71" s="487" t="n">
        <v>117.1</v>
      </c>
      <c r="J71" s="487" t="n">
        <v>118</v>
      </c>
      <c r="K71" s="487" t="n">
        <v>120.9</v>
      </c>
      <c r="L71" s="487" t="n">
        <v>123.9</v>
      </c>
      <c r="M71" s="487" t="n">
        <v>244.7</v>
      </c>
    </row>
    <row r="72" customFormat="false" ht="12.75" hidden="false" customHeight="false" outlineLevel="0" collapsed="false">
      <c r="B72" s="237" t="s">
        <v>858</v>
      </c>
      <c r="C72" s="487" t="n">
        <v>120.1</v>
      </c>
      <c r="D72" s="487" t="n">
        <v>125.9</v>
      </c>
      <c r="E72" s="487" t="n">
        <v>113.9</v>
      </c>
      <c r="F72" s="487" t="n">
        <v>98.5</v>
      </c>
      <c r="G72" s="487" t="n">
        <v>238.8</v>
      </c>
      <c r="H72" s="487" t="n">
        <v>183</v>
      </c>
      <c r="I72" s="487" t="n">
        <v>110.7</v>
      </c>
      <c r="J72" s="487" t="n">
        <v>108.7</v>
      </c>
      <c r="K72" s="487" t="n">
        <v>117.7</v>
      </c>
      <c r="L72" s="487" t="n">
        <v>117.1</v>
      </c>
      <c r="M72" s="487" t="n">
        <v>230.4</v>
      </c>
    </row>
    <row r="73" customFormat="false" ht="12.75" hidden="false" customHeight="false" outlineLevel="0" collapsed="false">
      <c r="B73" s="237" t="s">
        <v>859</v>
      </c>
      <c r="C73" s="487" t="n">
        <v>101.1</v>
      </c>
      <c r="D73" s="487" t="n">
        <v>111.1</v>
      </c>
      <c r="E73" s="487" t="n">
        <v>98.6</v>
      </c>
      <c r="F73" s="487" t="n">
        <v>88.2</v>
      </c>
      <c r="G73" s="487" t="n">
        <v>264</v>
      </c>
      <c r="H73" s="487" t="n">
        <v>141.1</v>
      </c>
      <c r="I73" s="487" t="n">
        <v>91.6</v>
      </c>
      <c r="J73" s="487" t="n">
        <v>84.3</v>
      </c>
      <c r="K73" s="487" t="n">
        <v>99.2</v>
      </c>
      <c r="L73" s="487" t="n">
        <v>96.9</v>
      </c>
      <c r="M73" s="487" t="n">
        <v>199.6</v>
      </c>
    </row>
    <row r="74" customFormat="false" ht="12.75" hidden="false" customHeight="false" outlineLevel="0" collapsed="false">
      <c r="A74" s="3" t="n">
        <v>2013</v>
      </c>
      <c r="B74" s="237" t="s">
        <v>866</v>
      </c>
      <c r="C74" s="487" t="n">
        <v>113</v>
      </c>
      <c r="D74" s="487" t="n">
        <v>122.8</v>
      </c>
      <c r="E74" s="487" t="n">
        <v>98.2</v>
      </c>
      <c r="F74" s="487" t="n">
        <v>96.1</v>
      </c>
      <c r="G74" s="487" t="n">
        <v>253.6</v>
      </c>
      <c r="H74" s="487" t="n">
        <v>156.4</v>
      </c>
      <c r="I74" s="487" t="n">
        <v>118.4</v>
      </c>
      <c r="J74" s="487" t="n">
        <v>107.7</v>
      </c>
      <c r="K74" s="487" t="n">
        <v>103.6</v>
      </c>
      <c r="L74" s="487" t="n">
        <v>107.3</v>
      </c>
      <c r="M74" s="487" t="n">
        <v>225.3</v>
      </c>
    </row>
    <row r="75" customFormat="false" ht="12.75" hidden="false" customHeight="false" outlineLevel="0" collapsed="false">
      <c r="B75" s="237" t="s">
        <v>860</v>
      </c>
      <c r="C75" s="487" t="n">
        <v>113.3</v>
      </c>
      <c r="D75" s="487" t="n">
        <v>111.5</v>
      </c>
      <c r="E75" s="487" t="n">
        <v>99.8</v>
      </c>
      <c r="F75" s="487" t="n">
        <v>97.3</v>
      </c>
      <c r="G75" s="487" t="n">
        <v>269.7</v>
      </c>
      <c r="H75" s="487" t="n">
        <v>129.6</v>
      </c>
      <c r="I75" s="487" t="n">
        <v>110.4</v>
      </c>
      <c r="J75" s="487" t="n">
        <v>103.9</v>
      </c>
      <c r="K75" s="487" t="n">
        <v>108.7</v>
      </c>
      <c r="L75" s="487" t="n">
        <v>108</v>
      </c>
      <c r="M75" s="487" t="n">
        <v>218.4</v>
      </c>
    </row>
    <row r="76" customFormat="false" ht="12.75" hidden="false" customHeight="false" outlineLevel="0" collapsed="false">
      <c r="B76" s="237" t="s">
        <v>861</v>
      </c>
      <c r="C76" s="487" t="n">
        <v>120.6</v>
      </c>
      <c r="D76" s="487" t="n">
        <v>121.5</v>
      </c>
      <c r="E76" s="487" t="n">
        <v>107.3</v>
      </c>
      <c r="F76" s="487" t="n">
        <v>110.3</v>
      </c>
      <c r="G76" s="487" t="n">
        <v>287.1</v>
      </c>
      <c r="H76" s="487" t="n">
        <v>157.7</v>
      </c>
      <c r="I76" s="487" t="n">
        <v>113.5</v>
      </c>
      <c r="J76" s="487" t="n">
        <v>109.2</v>
      </c>
      <c r="K76" s="487" t="n">
        <v>116.8</v>
      </c>
      <c r="L76" s="487" t="n">
        <v>115.3</v>
      </c>
      <c r="M76" s="487" t="n">
        <v>232.2</v>
      </c>
    </row>
    <row r="77" customFormat="false" ht="12.75" hidden="false" customHeight="false" outlineLevel="0" collapsed="false">
      <c r="B77" s="237" t="s">
        <v>844</v>
      </c>
      <c r="C77" s="487" t="n">
        <v>120.3</v>
      </c>
      <c r="D77" s="487" t="n">
        <v>115.1</v>
      </c>
      <c r="E77" s="487" t="n">
        <v>108.3</v>
      </c>
      <c r="F77" s="487" t="n">
        <v>103.5</v>
      </c>
      <c r="G77" s="487" t="n">
        <v>254.4</v>
      </c>
      <c r="H77" s="487" t="n">
        <v>156.8</v>
      </c>
      <c r="I77" s="487" t="n">
        <v>115.6</v>
      </c>
      <c r="J77" s="487" t="n">
        <v>111</v>
      </c>
      <c r="K77" s="487" t="n">
        <v>117.7</v>
      </c>
      <c r="L77" s="487" t="n">
        <v>110.2</v>
      </c>
      <c r="M77" s="487" t="n">
        <v>232.7</v>
      </c>
    </row>
    <row r="78" customFormat="false" ht="12.75" hidden="false" customHeight="false" outlineLevel="0" collapsed="false">
      <c r="B78" s="237" t="s">
        <v>862</v>
      </c>
      <c r="C78" s="487" t="n">
        <v>113.3</v>
      </c>
      <c r="D78" s="487" t="n">
        <v>120.1</v>
      </c>
      <c r="E78" s="487" t="n">
        <v>112.1</v>
      </c>
      <c r="F78" s="487" t="n">
        <v>99.4</v>
      </c>
      <c r="G78" s="487" t="n">
        <v>251.1</v>
      </c>
      <c r="H78" s="487" t="n">
        <v>166.3</v>
      </c>
      <c r="I78" s="487" t="n">
        <v>110.2</v>
      </c>
      <c r="J78" s="487" t="n">
        <v>107.5</v>
      </c>
      <c r="K78" s="487" t="n">
        <v>108.1</v>
      </c>
      <c r="L78" s="487" t="n">
        <v>104.3</v>
      </c>
      <c r="M78" s="487" t="n">
        <v>214.3</v>
      </c>
    </row>
    <row r="79" customFormat="false" ht="12.75" hidden="false" customHeight="false" outlineLevel="0" collapsed="false">
      <c r="B79" s="237" t="s">
        <v>853</v>
      </c>
      <c r="C79" s="487" t="n">
        <v>118.4</v>
      </c>
      <c r="D79" s="487" t="n">
        <v>117.3</v>
      </c>
      <c r="E79" s="487" t="n">
        <v>114.5</v>
      </c>
      <c r="F79" s="487" t="n">
        <v>97.8</v>
      </c>
      <c r="G79" s="487" t="n">
        <v>253.9</v>
      </c>
      <c r="H79" s="487" t="n">
        <v>191.2</v>
      </c>
      <c r="I79" s="487" t="n">
        <v>109.4</v>
      </c>
      <c r="J79" s="487" t="n">
        <v>110.3</v>
      </c>
      <c r="K79" s="487" t="n">
        <v>116.8</v>
      </c>
      <c r="L79" s="487" t="n">
        <v>108.9</v>
      </c>
      <c r="M79" s="487" t="n">
        <v>224.4</v>
      </c>
    </row>
    <row r="80" customFormat="false" ht="12.75" hidden="false" customHeight="false" outlineLevel="0" collapsed="false">
      <c r="B80" s="237" t="s">
        <v>854</v>
      </c>
      <c r="C80" s="487" t="n">
        <v>119.1</v>
      </c>
      <c r="D80" s="487" t="n">
        <v>118.8</v>
      </c>
      <c r="E80" s="487" t="n">
        <v>119.2</v>
      </c>
      <c r="F80" s="487" t="n">
        <v>96.7</v>
      </c>
      <c r="G80" s="487" t="n">
        <v>252.5</v>
      </c>
      <c r="H80" s="487" t="n">
        <v>179</v>
      </c>
      <c r="I80" s="487" t="n">
        <v>115.2</v>
      </c>
      <c r="J80" s="487" t="n">
        <v>108.4</v>
      </c>
      <c r="K80" s="487" t="n">
        <v>115.3</v>
      </c>
      <c r="L80" s="487" t="n">
        <v>115.5</v>
      </c>
      <c r="M80" s="487" t="n">
        <v>222.9</v>
      </c>
    </row>
    <row r="81" customFormat="false" ht="12.75" hidden="false" customHeight="false" outlineLevel="0" collapsed="false">
      <c r="B81" s="237" t="s">
        <v>855</v>
      </c>
      <c r="C81" s="487" t="n">
        <v>108.6</v>
      </c>
      <c r="D81" s="487" t="n">
        <v>120.2</v>
      </c>
      <c r="E81" s="487" t="n">
        <v>110.4</v>
      </c>
      <c r="F81" s="487" t="n">
        <v>88.1</v>
      </c>
      <c r="G81" s="487" t="n">
        <v>272.6</v>
      </c>
      <c r="H81" s="487" t="n">
        <v>145.9</v>
      </c>
      <c r="I81" s="487" t="n">
        <v>105.2</v>
      </c>
      <c r="J81" s="487" t="n">
        <v>98.5</v>
      </c>
      <c r="K81" s="487" t="n">
        <v>102.9</v>
      </c>
      <c r="L81" s="487" t="n">
        <v>110</v>
      </c>
      <c r="M81" s="487" t="n">
        <v>189.9</v>
      </c>
    </row>
    <row r="82" customFormat="false" ht="12.75" hidden="false" customHeight="false" outlineLevel="0" collapsed="false">
      <c r="B82" s="237" t="s">
        <v>856</v>
      </c>
      <c r="C82" s="487" t="n">
        <v>120.9</v>
      </c>
      <c r="D82" s="487" t="n">
        <v>123.8</v>
      </c>
      <c r="E82" s="487" t="n">
        <v>113.2</v>
      </c>
      <c r="F82" s="487" t="n">
        <v>94.2</v>
      </c>
      <c r="G82" s="487" t="n">
        <v>269.7</v>
      </c>
      <c r="H82" s="487" t="n">
        <v>170</v>
      </c>
      <c r="I82" s="487" t="n">
        <v>109.5</v>
      </c>
      <c r="J82" s="487" t="n">
        <v>107.3</v>
      </c>
      <c r="K82" s="487" t="n">
        <v>119.7</v>
      </c>
      <c r="L82" s="487" t="n">
        <v>123.3</v>
      </c>
      <c r="M82" s="487" t="n">
        <v>208.2</v>
      </c>
    </row>
    <row r="83" customFormat="false" ht="12.75" hidden="false" customHeight="false" outlineLevel="0" collapsed="false">
      <c r="A83" s="335" t="s">
        <v>834</v>
      </c>
    </row>
    <row r="84" customFormat="false" ht="12.75" hidden="false" customHeight="false" outlineLevel="0" collapsed="false">
      <c r="A84" s="3" t="s">
        <v>1890</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11.42"/>
  </cols>
  <sheetData>
    <row r="1" customFormat="false" ht="20.1" hidden="false" customHeight="true" outlineLevel="0" collapsed="false">
      <c r="A1" s="120" t="s">
        <v>1855</v>
      </c>
      <c r="B1" s="120"/>
      <c r="C1" s="120"/>
      <c r="D1" s="120"/>
      <c r="E1" s="120"/>
      <c r="F1" s="120"/>
      <c r="G1" s="120"/>
      <c r="H1" s="120"/>
      <c r="I1" s="120"/>
      <c r="J1" s="120"/>
      <c r="K1" s="120"/>
      <c r="L1" s="120"/>
      <c r="M1" s="120"/>
    </row>
    <row r="2" customFormat="false" ht="20.1" hidden="false" customHeight="true" outlineLevel="0" collapsed="false">
      <c r="A2" s="185" t="s">
        <v>1891</v>
      </c>
      <c r="B2" s="185"/>
      <c r="C2" s="185"/>
      <c r="D2" s="185"/>
      <c r="E2" s="185"/>
      <c r="F2" s="185"/>
      <c r="G2" s="185"/>
      <c r="H2" s="185"/>
      <c r="I2" s="185"/>
      <c r="J2" s="185"/>
      <c r="K2" s="185"/>
      <c r="L2" s="185"/>
      <c r="M2" s="185"/>
    </row>
    <row r="3" customFormat="false" ht="20.1" hidden="false" customHeight="true" outlineLevel="0" collapsed="false">
      <c r="A3" s="460" t="s">
        <v>1857</v>
      </c>
      <c r="B3" s="460"/>
      <c r="C3" s="460"/>
      <c r="D3" s="460"/>
      <c r="E3" s="460"/>
      <c r="F3" s="460"/>
      <c r="G3" s="460"/>
      <c r="H3" s="460"/>
      <c r="I3" s="460"/>
      <c r="J3" s="460"/>
      <c r="K3" s="460"/>
      <c r="L3" s="460"/>
      <c r="M3" s="460"/>
    </row>
    <row r="4" customFormat="false" ht="20.1" hidden="false" customHeight="true" outlineLevel="0" collapsed="false">
      <c r="A4" s="121"/>
      <c r="B4" s="121"/>
      <c r="C4" s="121"/>
      <c r="D4" s="121"/>
      <c r="E4" s="121"/>
      <c r="F4" s="121"/>
      <c r="G4" s="121"/>
      <c r="H4" s="121"/>
      <c r="I4" s="121"/>
      <c r="J4" s="121"/>
      <c r="K4" s="121"/>
      <c r="L4" s="121"/>
      <c r="M4" s="121"/>
    </row>
    <row r="5" s="178" customFormat="true" ht="13.5" hidden="false" customHeight="true" outlineLevel="0" collapsed="false">
      <c r="A5" s="464" t="s">
        <v>1820</v>
      </c>
      <c r="B5" s="464"/>
      <c r="C5" s="494" t="s">
        <v>1858</v>
      </c>
      <c r="D5" s="494"/>
      <c r="E5" s="494"/>
      <c r="F5" s="494"/>
      <c r="G5" s="494"/>
      <c r="H5" s="494"/>
      <c r="I5" s="494"/>
      <c r="J5" s="494"/>
      <c r="K5" s="494"/>
      <c r="L5" s="494"/>
      <c r="M5" s="494"/>
    </row>
    <row r="6" s="178" customFormat="true" ht="13.5" hidden="false" customHeight="true" outlineLevel="0" collapsed="false">
      <c r="A6" s="464"/>
      <c r="B6" s="464"/>
      <c r="C6" s="495"/>
      <c r="D6" s="496" t="n">
        <v>0</v>
      </c>
      <c r="E6" s="497" t="n">
        <v>1</v>
      </c>
      <c r="F6" s="497" t="n">
        <v>2</v>
      </c>
      <c r="G6" s="497" t="n">
        <v>3</v>
      </c>
      <c r="H6" s="496" t="n">
        <v>4</v>
      </c>
      <c r="I6" s="496" t="n">
        <v>5</v>
      </c>
      <c r="J6" s="497" t="n">
        <v>6</v>
      </c>
      <c r="K6" s="497" t="n">
        <v>7</v>
      </c>
      <c r="L6" s="497" t="n">
        <v>8</v>
      </c>
      <c r="M6" s="498" t="n">
        <v>9</v>
      </c>
    </row>
    <row r="7" s="178" customFormat="true" ht="13.5" hidden="false" customHeight="true" outlineLevel="0" collapsed="false">
      <c r="A7" s="464"/>
      <c r="B7" s="464"/>
      <c r="C7" s="499"/>
      <c r="D7" s="500"/>
      <c r="E7" s="501"/>
      <c r="F7" s="501"/>
      <c r="G7" s="501"/>
      <c r="H7" s="500"/>
      <c r="I7" s="500"/>
      <c r="J7" s="501"/>
      <c r="K7" s="501"/>
      <c r="L7" s="501"/>
      <c r="M7" s="498"/>
    </row>
    <row r="8" s="178" customFormat="true" ht="13.5" hidden="false" customHeight="true" outlineLevel="0" collapsed="false">
      <c r="A8" s="464"/>
      <c r="B8" s="464"/>
      <c r="C8" s="500" t="s">
        <v>1859</v>
      </c>
      <c r="D8" s="500" t="s">
        <v>1860</v>
      </c>
      <c r="E8" s="501" t="s">
        <v>1371</v>
      </c>
      <c r="F8" s="501" t="s">
        <v>1406</v>
      </c>
      <c r="G8" s="501" t="s">
        <v>1861</v>
      </c>
      <c r="H8" s="500" t="s">
        <v>1862</v>
      </c>
      <c r="I8" s="500" t="s">
        <v>1863</v>
      </c>
      <c r="J8" s="501" t="s">
        <v>1864</v>
      </c>
      <c r="K8" s="501" t="s">
        <v>1865</v>
      </c>
      <c r="L8" s="501" t="s">
        <v>1866</v>
      </c>
      <c r="M8" s="498" t="s">
        <v>1867</v>
      </c>
    </row>
    <row r="9" s="178" customFormat="true" ht="13.5" hidden="false" customHeight="true" outlineLevel="0" collapsed="false">
      <c r="A9" s="464"/>
      <c r="B9" s="464"/>
      <c r="C9" s="499"/>
      <c r="D9" s="500" t="s">
        <v>1868</v>
      </c>
      <c r="E9" s="501" t="s">
        <v>1869</v>
      </c>
      <c r="F9" s="501"/>
      <c r="G9" s="501" t="s">
        <v>1870</v>
      </c>
      <c r="H9" s="500" t="s">
        <v>1871</v>
      </c>
      <c r="I9" s="500" t="s">
        <v>1872</v>
      </c>
      <c r="J9" s="501" t="s">
        <v>1873</v>
      </c>
      <c r="K9" s="501" t="s">
        <v>1874</v>
      </c>
      <c r="L9" s="501" t="s">
        <v>1875</v>
      </c>
      <c r="M9" s="498" t="s">
        <v>1873</v>
      </c>
    </row>
    <row r="10" s="178" customFormat="true" ht="13.5" hidden="false" customHeight="true" outlineLevel="0" collapsed="false">
      <c r="A10" s="464"/>
      <c r="B10" s="464"/>
      <c r="C10" s="499"/>
      <c r="D10" s="500" t="s">
        <v>1876</v>
      </c>
      <c r="E10" s="501" t="s">
        <v>1877</v>
      </c>
      <c r="F10" s="501"/>
      <c r="G10" s="501" t="s">
        <v>1878</v>
      </c>
      <c r="H10" s="500" t="s">
        <v>1879</v>
      </c>
      <c r="I10" s="500" t="s">
        <v>1880</v>
      </c>
      <c r="J10" s="501" t="s">
        <v>1881</v>
      </c>
      <c r="K10" s="501" t="s">
        <v>1882</v>
      </c>
      <c r="L10" s="501" t="s">
        <v>1402</v>
      </c>
      <c r="M10" s="502"/>
    </row>
    <row r="11" s="178" customFormat="true" ht="13.5" hidden="false" customHeight="true" outlineLevel="0" collapsed="false">
      <c r="A11" s="464"/>
      <c r="B11" s="464"/>
      <c r="C11" s="499"/>
      <c r="D11" s="500" t="s">
        <v>1883</v>
      </c>
      <c r="E11" s="501"/>
      <c r="F11" s="501"/>
      <c r="G11" s="501"/>
      <c r="H11" s="500" t="s">
        <v>1884</v>
      </c>
      <c r="I11" s="500"/>
      <c r="J11" s="501" t="s">
        <v>1885</v>
      </c>
      <c r="K11" s="501" t="s">
        <v>1886</v>
      </c>
      <c r="L11" s="501"/>
      <c r="M11" s="498"/>
    </row>
    <row r="12" s="178" customFormat="true" ht="12.75" hidden="false" customHeight="true" outlineLevel="0" collapsed="false">
      <c r="A12" s="464"/>
      <c r="B12" s="464"/>
      <c r="C12" s="503"/>
      <c r="D12" s="503"/>
      <c r="E12" s="504"/>
      <c r="F12" s="504"/>
      <c r="G12" s="504"/>
      <c r="H12" s="468" t="s">
        <v>1887</v>
      </c>
      <c r="I12" s="468"/>
      <c r="J12" s="504" t="s">
        <v>1888</v>
      </c>
      <c r="K12" s="504" t="s">
        <v>1889</v>
      </c>
      <c r="L12" s="504"/>
      <c r="M12" s="505"/>
    </row>
    <row r="13" customFormat="false" ht="12.75" hidden="false" customHeight="true" outlineLevel="0" collapsed="false">
      <c r="A13" s="474"/>
      <c r="B13" s="472"/>
      <c r="C13" s="471"/>
      <c r="D13" s="471"/>
      <c r="E13" s="471"/>
      <c r="F13" s="471"/>
      <c r="G13" s="471"/>
      <c r="H13" s="471"/>
      <c r="I13" s="471"/>
      <c r="J13" s="471"/>
      <c r="K13" s="471"/>
      <c r="L13" s="471"/>
      <c r="M13" s="471"/>
    </row>
    <row r="14" s="178" customFormat="true" ht="12.75" hidden="false" customHeight="true" outlineLevel="0" collapsed="false">
      <c r="A14" s="61" t="s">
        <v>829</v>
      </c>
      <c r="B14" s="237" t="s">
        <v>866</v>
      </c>
      <c r="C14" s="487" t="n">
        <v>105.2</v>
      </c>
      <c r="D14" s="487" t="n">
        <v>100.4</v>
      </c>
      <c r="E14" s="487" t="n">
        <v>118.2</v>
      </c>
      <c r="F14" s="487" t="n">
        <v>96.2</v>
      </c>
      <c r="G14" s="487" t="n">
        <v>117.6</v>
      </c>
      <c r="H14" s="487" t="n">
        <v>95</v>
      </c>
      <c r="I14" s="487" t="n">
        <v>132.7</v>
      </c>
      <c r="J14" s="487" t="n">
        <v>113.4</v>
      </c>
      <c r="K14" s="487" t="n">
        <v>98.5</v>
      </c>
      <c r="L14" s="487" t="n">
        <v>99.7</v>
      </c>
      <c r="M14" s="487" t="n">
        <v>69.7</v>
      </c>
    </row>
    <row r="15" s="178" customFormat="true" ht="12.75" hidden="false" customHeight="true" outlineLevel="0" collapsed="false">
      <c r="A15" s="3"/>
      <c r="B15" s="237" t="s">
        <v>860</v>
      </c>
      <c r="C15" s="487" t="n">
        <v>105.7</v>
      </c>
      <c r="D15" s="487" t="n">
        <v>94.6</v>
      </c>
      <c r="E15" s="487" t="n">
        <v>107.6</v>
      </c>
      <c r="F15" s="487" t="n">
        <v>90.5</v>
      </c>
      <c r="G15" s="487" t="n">
        <v>115.1</v>
      </c>
      <c r="H15" s="487" t="n">
        <v>98.5</v>
      </c>
      <c r="I15" s="487" t="n">
        <v>142.5</v>
      </c>
      <c r="J15" s="487" t="n">
        <v>112.6</v>
      </c>
      <c r="K15" s="487" t="n">
        <v>99.3</v>
      </c>
      <c r="L15" s="487" t="n">
        <v>99.7</v>
      </c>
      <c r="M15" s="487" t="n">
        <v>75.2</v>
      </c>
    </row>
    <row r="16" s="178" customFormat="true" ht="12.75" hidden="false" customHeight="true" outlineLevel="0" collapsed="false">
      <c r="A16" s="3"/>
      <c r="B16" s="237" t="s">
        <v>861</v>
      </c>
      <c r="C16" s="487" t="n">
        <v>104.8</v>
      </c>
      <c r="D16" s="487" t="n">
        <v>95.9</v>
      </c>
      <c r="E16" s="487" t="n">
        <v>106.7</v>
      </c>
      <c r="F16" s="487" t="n">
        <v>97.3</v>
      </c>
      <c r="G16" s="487" t="n">
        <v>111</v>
      </c>
      <c r="H16" s="487" t="n">
        <v>109.1</v>
      </c>
      <c r="I16" s="487" t="n">
        <v>134.3</v>
      </c>
      <c r="J16" s="487" t="n">
        <v>116.9</v>
      </c>
      <c r="K16" s="487" t="n">
        <v>99.8</v>
      </c>
      <c r="L16" s="487" t="n">
        <v>92.8</v>
      </c>
      <c r="M16" s="487" t="n">
        <v>77.7</v>
      </c>
    </row>
    <row r="17" s="178" customFormat="true" ht="12.75" hidden="false" customHeight="true" outlineLevel="0" collapsed="false">
      <c r="A17" s="3"/>
      <c r="B17" s="237" t="s">
        <v>844</v>
      </c>
      <c r="C17" s="487" t="n">
        <v>110.7</v>
      </c>
      <c r="D17" s="487" t="n">
        <v>100</v>
      </c>
      <c r="E17" s="487" t="n">
        <v>124.8</v>
      </c>
      <c r="F17" s="487" t="n">
        <v>101.1</v>
      </c>
      <c r="G17" s="487" t="n">
        <v>121.3</v>
      </c>
      <c r="H17" s="487" t="n">
        <v>110.6</v>
      </c>
      <c r="I17" s="487" t="n">
        <v>145.5</v>
      </c>
      <c r="J17" s="487" t="n">
        <v>120.8</v>
      </c>
      <c r="K17" s="487" t="n">
        <v>104.9</v>
      </c>
      <c r="L17" s="487" t="n">
        <v>93.3</v>
      </c>
      <c r="M17" s="487" t="n">
        <v>90.4</v>
      </c>
    </row>
    <row r="18" s="178" customFormat="true" ht="12.75" hidden="false" customHeight="true" outlineLevel="0" collapsed="false">
      <c r="A18" s="3"/>
      <c r="B18" s="237" t="s">
        <v>862</v>
      </c>
      <c r="C18" s="487" t="n">
        <v>103.8</v>
      </c>
      <c r="D18" s="487" t="n">
        <v>100</v>
      </c>
      <c r="E18" s="487" t="n">
        <v>113.5</v>
      </c>
      <c r="F18" s="487" t="n">
        <v>101.5</v>
      </c>
      <c r="G18" s="487" t="n">
        <v>114.9</v>
      </c>
      <c r="H18" s="487" t="n">
        <v>107.4</v>
      </c>
      <c r="I18" s="487" t="n">
        <v>130.5</v>
      </c>
      <c r="J18" s="487" t="n">
        <v>120.6</v>
      </c>
      <c r="K18" s="487" t="n">
        <v>93.9</v>
      </c>
      <c r="L18" s="487" t="n">
        <v>86.9</v>
      </c>
      <c r="M18" s="487" t="n">
        <v>96.2</v>
      </c>
    </row>
    <row r="19" s="178" customFormat="true" ht="12.75" hidden="false" customHeight="true" outlineLevel="0" collapsed="false">
      <c r="A19" s="3"/>
      <c r="B19" s="237" t="s">
        <v>853</v>
      </c>
      <c r="C19" s="487" t="n">
        <v>107.6</v>
      </c>
      <c r="D19" s="487" t="n">
        <v>95.3</v>
      </c>
      <c r="E19" s="487" t="n">
        <v>123.6</v>
      </c>
      <c r="F19" s="487" t="n">
        <v>104.1</v>
      </c>
      <c r="G19" s="487" t="n">
        <v>120</v>
      </c>
      <c r="H19" s="487" t="n">
        <v>102</v>
      </c>
      <c r="I19" s="487" t="n">
        <v>146.7</v>
      </c>
      <c r="J19" s="487" t="n">
        <v>122.2</v>
      </c>
      <c r="K19" s="487" t="n">
        <v>96.2</v>
      </c>
      <c r="L19" s="487" t="n">
        <v>91.7</v>
      </c>
      <c r="M19" s="487" t="n">
        <v>98.7</v>
      </c>
    </row>
    <row r="20" s="178" customFormat="true" ht="12.75" hidden="false" customHeight="true" outlineLevel="0" collapsed="false">
      <c r="A20" s="3"/>
      <c r="B20" s="237" t="s">
        <v>854</v>
      </c>
      <c r="C20" s="487" t="n">
        <v>114.2</v>
      </c>
      <c r="D20" s="487" t="n">
        <v>98.4</v>
      </c>
      <c r="E20" s="487" t="n">
        <v>126.9</v>
      </c>
      <c r="F20" s="487" t="n">
        <v>109.3</v>
      </c>
      <c r="G20" s="487" t="n">
        <v>142.8</v>
      </c>
      <c r="H20" s="487" t="n">
        <v>114.4</v>
      </c>
      <c r="I20" s="487" t="n">
        <v>152.6</v>
      </c>
      <c r="J20" s="487" t="n">
        <v>123.9</v>
      </c>
      <c r="K20" s="487" t="n">
        <v>100.6</v>
      </c>
      <c r="L20" s="487" t="n">
        <v>102</v>
      </c>
      <c r="M20" s="487" t="n">
        <v>92.2</v>
      </c>
    </row>
    <row r="21" s="178" customFormat="true" ht="12.75" hidden="false" customHeight="true" outlineLevel="0" collapsed="false">
      <c r="A21" s="3"/>
      <c r="B21" s="237" t="s">
        <v>855</v>
      </c>
      <c r="C21" s="487" t="n">
        <v>101.8</v>
      </c>
      <c r="D21" s="487" t="n">
        <v>90.8</v>
      </c>
      <c r="E21" s="487" t="n">
        <v>104.7</v>
      </c>
      <c r="F21" s="487" t="n">
        <v>93.6</v>
      </c>
      <c r="G21" s="487" t="n">
        <v>132</v>
      </c>
      <c r="H21" s="487" t="n">
        <v>121.5</v>
      </c>
      <c r="I21" s="487" t="n">
        <v>136.3</v>
      </c>
      <c r="J21" s="487" t="n">
        <v>110.2</v>
      </c>
      <c r="K21" s="487" t="n">
        <v>86</v>
      </c>
      <c r="L21" s="487" t="n">
        <v>94.1</v>
      </c>
      <c r="M21" s="487" t="n">
        <v>93.2</v>
      </c>
    </row>
    <row r="22" s="178" customFormat="true" ht="12.75" hidden="false" customHeight="true" outlineLevel="0" collapsed="false">
      <c r="A22" s="3"/>
      <c r="B22" s="237" t="s">
        <v>856</v>
      </c>
      <c r="C22" s="487" t="n">
        <v>112.8</v>
      </c>
      <c r="D22" s="487" t="n">
        <v>94.9</v>
      </c>
      <c r="E22" s="487" t="n">
        <v>125.3</v>
      </c>
      <c r="F22" s="487" t="n">
        <v>100.1</v>
      </c>
      <c r="G22" s="487" t="n">
        <v>135.6</v>
      </c>
      <c r="H22" s="487" t="n">
        <v>101.4</v>
      </c>
      <c r="I22" s="487" t="n">
        <v>149.8</v>
      </c>
      <c r="J22" s="487" t="n">
        <v>117.1</v>
      </c>
      <c r="K22" s="487" t="n">
        <v>101.7</v>
      </c>
      <c r="L22" s="487" t="n">
        <v>105.5</v>
      </c>
      <c r="M22" s="487" t="n">
        <v>104.1</v>
      </c>
    </row>
    <row r="23" s="178" customFormat="true" ht="12.75" hidden="false" customHeight="true" outlineLevel="0" collapsed="false">
      <c r="A23" s="3"/>
      <c r="B23" s="237" t="s">
        <v>857</v>
      </c>
      <c r="C23" s="487" t="n">
        <v>114.6</v>
      </c>
      <c r="D23" s="487" t="n">
        <v>100.7</v>
      </c>
      <c r="E23" s="487" t="n">
        <v>136.2</v>
      </c>
      <c r="F23" s="487" t="n">
        <v>99.9</v>
      </c>
      <c r="G23" s="487" t="n">
        <v>132.2</v>
      </c>
      <c r="H23" s="487" t="n">
        <v>119.5</v>
      </c>
      <c r="I23" s="487" t="n">
        <v>147.7</v>
      </c>
      <c r="J23" s="487" t="n">
        <v>119.7</v>
      </c>
      <c r="K23" s="487" t="n">
        <v>103.1</v>
      </c>
      <c r="L23" s="487" t="n">
        <v>105.5</v>
      </c>
      <c r="M23" s="487" t="n">
        <v>129.6</v>
      </c>
    </row>
    <row r="24" s="178" customFormat="true" ht="12.75" hidden="false" customHeight="true" outlineLevel="0" collapsed="false">
      <c r="A24" s="3"/>
      <c r="B24" s="237" t="s">
        <v>858</v>
      </c>
      <c r="C24" s="487" t="n">
        <v>105</v>
      </c>
      <c r="D24" s="487" t="n">
        <v>97.4</v>
      </c>
      <c r="E24" s="487" t="n">
        <v>125.6</v>
      </c>
      <c r="F24" s="487" t="n">
        <v>72.5</v>
      </c>
      <c r="G24" s="487" t="n">
        <v>118.7</v>
      </c>
      <c r="H24" s="487" t="n">
        <v>129.8</v>
      </c>
      <c r="I24" s="487" t="n">
        <v>127.9</v>
      </c>
      <c r="J24" s="487" t="n">
        <v>99.1</v>
      </c>
      <c r="K24" s="487" t="n">
        <v>99.8</v>
      </c>
      <c r="L24" s="487" t="n">
        <v>98.5</v>
      </c>
      <c r="M24" s="487" t="n">
        <v>135.4</v>
      </c>
    </row>
    <row r="25" s="178" customFormat="true" ht="12.75" hidden="false" customHeight="true" outlineLevel="0" collapsed="false">
      <c r="A25" s="3"/>
      <c r="B25" s="237" t="s">
        <v>859</v>
      </c>
      <c r="C25" s="487" t="n">
        <v>94.4</v>
      </c>
      <c r="D25" s="487" t="n">
        <v>95.4</v>
      </c>
      <c r="E25" s="487" t="n">
        <v>132.9</v>
      </c>
      <c r="F25" s="487" t="n">
        <v>80.1</v>
      </c>
      <c r="G25" s="487" t="n">
        <v>105.6</v>
      </c>
      <c r="H25" s="487" t="n">
        <v>127.6</v>
      </c>
      <c r="I25" s="487" t="n">
        <v>113.9</v>
      </c>
      <c r="J25" s="487" t="n">
        <v>80.1</v>
      </c>
      <c r="K25" s="487" t="n">
        <v>89.6</v>
      </c>
      <c r="L25" s="487" t="n">
        <v>93.8</v>
      </c>
      <c r="M25" s="487" t="n">
        <v>111</v>
      </c>
    </row>
    <row r="26" s="178" customFormat="true" ht="12.75" hidden="false" customHeight="true" outlineLevel="0" collapsed="false">
      <c r="A26" s="61" t="s">
        <v>830</v>
      </c>
      <c r="B26" s="237" t="s">
        <v>866</v>
      </c>
      <c r="C26" s="487" t="n">
        <v>88.3</v>
      </c>
      <c r="D26" s="487" t="n">
        <v>97.2</v>
      </c>
      <c r="E26" s="487" t="n">
        <v>104.7</v>
      </c>
      <c r="F26" s="487" t="n">
        <v>72</v>
      </c>
      <c r="G26" s="487" t="n">
        <v>94.3</v>
      </c>
      <c r="H26" s="487" t="n">
        <v>99.8</v>
      </c>
      <c r="I26" s="487" t="n">
        <v>115.9</v>
      </c>
      <c r="J26" s="487" t="n">
        <v>82</v>
      </c>
      <c r="K26" s="487" t="n">
        <v>79</v>
      </c>
      <c r="L26" s="487" t="n">
        <v>98.3</v>
      </c>
      <c r="M26" s="487" t="n">
        <v>76.8</v>
      </c>
    </row>
    <row r="27" s="178" customFormat="true" ht="12.75" hidden="false" customHeight="false" outlineLevel="0" collapsed="false">
      <c r="A27" s="3"/>
      <c r="B27" s="237" t="s">
        <v>860</v>
      </c>
      <c r="C27" s="487" t="n">
        <v>86.4</v>
      </c>
      <c r="D27" s="487" t="n">
        <v>92.1</v>
      </c>
      <c r="E27" s="487" t="n">
        <v>96.4</v>
      </c>
      <c r="F27" s="487" t="n">
        <v>61.9</v>
      </c>
      <c r="G27" s="487" t="n">
        <v>86.2</v>
      </c>
      <c r="H27" s="487" t="n">
        <v>75.2</v>
      </c>
      <c r="I27" s="487" t="n">
        <v>114.3</v>
      </c>
      <c r="J27" s="487" t="n">
        <v>77.5</v>
      </c>
      <c r="K27" s="487" t="n">
        <v>81.2</v>
      </c>
      <c r="L27" s="487" t="n">
        <v>94</v>
      </c>
      <c r="M27" s="487" t="n">
        <v>87</v>
      </c>
    </row>
    <row r="28" s="178" customFormat="true" ht="12.75" hidden="false" customHeight="false" outlineLevel="0" collapsed="false">
      <c r="A28" s="3"/>
      <c r="B28" s="237" t="s">
        <v>861</v>
      </c>
      <c r="C28" s="487" t="n">
        <v>92.4</v>
      </c>
      <c r="D28" s="487" t="n">
        <v>99</v>
      </c>
      <c r="E28" s="487" t="n">
        <v>110.3</v>
      </c>
      <c r="F28" s="487" t="n">
        <v>67.7</v>
      </c>
      <c r="G28" s="487" t="n">
        <v>85.6</v>
      </c>
      <c r="H28" s="487" t="n">
        <v>85.3</v>
      </c>
      <c r="I28" s="487" t="n">
        <v>116.1</v>
      </c>
      <c r="J28" s="487" t="n">
        <v>79.8</v>
      </c>
      <c r="K28" s="487" t="n">
        <v>91.7</v>
      </c>
      <c r="L28" s="487" t="n">
        <v>92</v>
      </c>
      <c r="M28" s="487" t="n">
        <v>114.7</v>
      </c>
    </row>
    <row r="29" s="178" customFormat="true" ht="12.75" hidden="false" customHeight="false" outlineLevel="0" collapsed="false">
      <c r="A29" s="3"/>
      <c r="B29" s="237" t="s">
        <v>844</v>
      </c>
      <c r="C29" s="487" t="n">
        <v>85.3</v>
      </c>
      <c r="D29" s="487" t="n">
        <v>100</v>
      </c>
      <c r="E29" s="487" t="n">
        <v>106.7</v>
      </c>
      <c r="F29" s="487" t="n">
        <v>67.5</v>
      </c>
      <c r="G29" s="487" t="n">
        <v>73.1</v>
      </c>
      <c r="H29" s="487" t="n">
        <v>74</v>
      </c>
      <c r="I29" s="487" t="n">
        <v>113.6</v>
      </c>
      <c r="J29" s="487" t="n">
        <v>75.5</v>
      </c>
      <c r="K29" s="487" t="n">
        <v>82.9</v>
      </c>
      <c r="L29" s="487" t="n">
        <v>87.3</v>
      </c>
      <c r="M29" s="487" t="n">
        <v>91.7</v>
      </c>
    </row>
    <row r="30" s="178" customFormat="true" ht="12.75" hidden="false" customHeight="false" outlineLevel="0" collapsed="false">
      <c r="A30" s="3"/>
      <c r="B30" s="237" t="s">
        <v>862</v>
      </c>
      <c r="C30" s="487" t="n">
        <v>79.1</v>
      </c>
      <c r="D30" s="487" t="n">
        <v>92</v>
      </c>
      <c r="E30" s="487" t="n">
        <v>97</v>
      </c>
      <c r="F30" s="487" t="n">
        <v>59.4</v>
      </c>
      <c r="G30" s="487" t="n">
        <v>73.8</v>
      </c>
      <c r="H30" s="487" t="n">
        <v>71.9</v>
      </c>
      <c r="I30" s="487" t="n">
        <v>106</v>
      </c>
      <c r="J30" s="487" t="n">
        <v>69.8</v>
      </c>
      <c r="K30" s="487" t="n">
        <v>75.8</v>
      </c>
      <c r="L30" s="487" t="n">
        <v>80.2</v>
      </c>
      <c r="M30" s="487" t="n">
        <v>81.8</v>
      </c>
    </row>
    <row r="31" s="178" customFormat="true" ht="12.75" hidden="false" customHeight="false" outlineLevel="0" collapsed="false">
      <c r="A31" s="3"/>
      <c r="B31" s="237" t="s">
        <v>853</v>
      </c>
      <c r="C31" s="487" t="n">
        <v>83.6</v>
      </c>
      <c r="D31" s="487" t="n">
        <v>87.8</v>
      </c>
      <c r="E31" s="487" t="n">
        <v>108.1</v>
      </c>
      <c r="F31" s="487" t="n">
        <v>67.5</v>
      </c>
      <c r="G31" s="487" t="n">
        <v>73.1</v>
      </c>
      <c r="H31" s="487" t="n">
        <v>73.2</v>
      </c>
      <c r="I31" s="487" t="n">
        <v>111</v>
      </c>
      <c r="J31" s="487" t="n">
        <v>73.4</v>
      </c>
      <c r="K31" s="487" t="n">
        <v>82.7</v>
      </c>
      <c r="L31" s="487" t="n">
        <v>86.6</v>
      </c>
      <c r="M31" s="487" t="n">
        <v>85.3</v>
      </c>
    </row>
    <row r="32" s="178" customFormat="true" ht="12.75" hidden="false" customHeight="false" outlineLevel="0" collapsed="false">
      <c r="A32" s="3"/>
      <c r="B32" s="237" t="s">
        <v>854</v>
      </c>
      <c r="C32" s="487" t="n">
        <v>86.3</v>
      </c>
      <c r="D32" s="487" t="n">
        <v>92.2</v>
      </c>
      <c r="E32" s="487" t="n">
        <v>117.7</v>
      </c>
      <c r="F32" s="487" t="n">
        <v>63.7</v>
      </c>
      <c r="G32" s="487" t="n">
        <v>79.5</v>
      </c>
      <c r="H32" s="487" t="n">
        <v>72.4</v>
      </c>
      <c r="I32" s="487" t="n">
        <v>121.8</v>
      </c>
      <c r="J32" s="487" t="n">
        <v>76.6</v>
      </c>
      <c r="K32" s="487" t="n">
        <v>78.8</v>
      </c>
      <c r="L32" s="487" t="n">
        <v>97.8</v>
      </c>
      <c r="M32" s="487" t="n">
        <v>94.7</v>
      </c>
    </row>
    <row r="33" s="178" customFormat="true" ht="12.75" hidden="false" customHeight="false" outlineLevel="0" collapsed="false">
      <c r="A33" s="3"/>
      <c r="B33" s="237" t="s">
        <v>855</v>
      </c>
      <c r="C33" s="487" t="n">
        <v>80.2</v>
      </c>
      <c r="D33" s="487" t="n">
        <v>87.9</v>
      </c>
      <c r="E33" s="487" t="n">
        <v>99.5</v>
      </c>
      <c r="F33" s="487" t="n">
        <v>70.8</v>
      </c>
      <c r="G33" s="487" t="n">
        <v>81.8</v>
      </c>
      <c r="H33" s="487" t="n">
        <v>90.1</v>
      </c>
      <c r="I33" s="487" t="n">
        <v>108</v>
      </c>
      <c r="J33" s="487" t="n">
        <v>70.4</v>
      </c>
      <c r="K33" s="487" t="n">
        <v>72.3</v>
      </c>
      <c r="L33" s="487" t="n">
        <v>89.3</v>
      </c>
      <c r="M33" s="487" t="n">
        <v>76.6</v>
      </c>
    </row>
    <row r="34" s="178" customFormat="true" ht="12.75" hidden="false" customHeight="false" outlineLevel="0" collapsed="false">
      <c r="A34" s="3"/>
      <c r="B34" s="237" t="s">
        <v>856</v>
      </c>
      <c r="C34" s="487" t="n">
        <v>93.2</v>
      </c>
      <c r="D34" s="487" t="n">
        <v>90.8</v>
      </c>
      <c r="E34" s="487" t="n">
        <v>111.1</v>
      </c>
      <c r="F34" s="487" t="n">
        <v>71.1</v>
      </c>
      <c r="G34" s="487" t="n">
        <v>92.3</v>
      </c>
      <c r="H34" s="487" t="n">
        <v>94.9</v>
      </c>
      <c r="I34" s="487" t="n">
        <v>119.9</v>
      </c>
      <c r="J34" s="487" t="n">
        <v>84.4</v>
      </c>
      <c r="K34" s="487" t="n">
        <v>90.6</v>
      </c>
      <c r="L34" s="487" t="n">
        <v>98</v>
      </c>
      <c r="M34" s="487" t="n">
        <v>91.7</v>
      </c>
    </row>
    <row r="35" s="178" customFormat="true" ht="12.75" hidden="false" customHeight="false" outlineLevel="0" collapsed="false">
      <c r="A35" s="3"/>
      <c r="B35" s="237" t="s">
        <v>857</v>
      </c>
      <c r="C35" s="487" t="n">
        <v>94.2</v>
      </c>
      <c r="D35" s="487" t="n">
        <v>92.9</v>
      </c>
      <c r="E35" s="487" t="n">
        <v>112.4</v>
      </c>
      <c r="F35" s="487" t="n">
        <v>76.9</v>
      </c>
      <c r="G35" s="487" t="n">
        <v>82.8</v>
      </c>
      <c r="H35" s="487" t="n">
        <v>88.3</v>
      </c>
      <c r="I35" s="487" t="n">
        <v>124.5</v>
      </c>
      <c r="J35" s="487" t="n">
        <v>86.5</v>
      </c>
      <c r="K35" s="487" t="n">
        <v>93.7</v>
      </c>
      <c r="L35" s="487" t="n">
        <v>95.2</v>
      </c>
      <c r="M35" s="487" t="n">
        <v>96.9</v>
      </c>
    </row>
    <row r="36" s="178" customFormat="true" ht="12.75" hidden="false" customHeight="false" outlineLevel="0" collapsed="false">
      <c r="A36" s="3"/>
      <c r="B36" s="237" t="s">
        <v>858</v>
      </c>
      <c r="C36" s="487" t="n">
        <v>88.5</v>
      </c>
      <c r="D36" s="487" t="n">
        <v>89</v>
      </c>
      <c r="E36" s="487" t="n">
        <v>117.7</v>
      </c>
      <c r="F36" s="487" t="n">
        <v>68.9</v>
      </c>
      <c r="G36" s="487" t="n">
        <v>79.2</v>
      </c>
      <c r="H36" s="487" t="n">
        <v>79.5</v>
      </c>
      <c r="I36" s="487" t="n">
        <v>116.1</v>
      </c>
      <c r="J36" s="487" t="n">
        <v>81.2</v>
      </c>
      <c r="K36" s="487" t="n">
        <v>85.8</v>
      </c>
      <c r="L36" s="487" t="n">
        <v>90.7</v>
      </c>
      <c r="M36" s="487" t="n">
        <v>103.8</v>
      </c>
    </row>
    <row r="37" s="178" customFormat="true" ht="12.75" hidden="false" customHeight="false" outlineLevel="0" collapsed="false">
      <c r="A37" s="3"/>
      <c r="B37" s="237" t="s">
        <v>859</v>
      </c>
      <c r="C37" s="487" t="n">
        <v>86.5</v>
      </c>
      <c r="D37" s="487" t="n">
        <v>97.4</v>
      </c>
      <c r="E37" s="487" t="n">
        <v>99.6</v>
      </c>
      <c r="F37" s="487" t="n">
        <v>71.8</v>
      </c>
      <c r="G37" s="487" t="n">
        <v>88.2</v>
      </c>
      <c r="H37" s="487" t="n">
        <v>71.2</v>
      </c>
      <c r="I37" s="487" t="n">
        <v>111.7</v>
      </c>
      <c r="J37" s="487" t="n">
        <v>73.1</v>
      </c>
      <c r="K37" s="487" t="n">
        <v>82.6</v>
      </c>
      <c r="L37" s="487" t="n">
        <v>86.8</v>
      </c>
      <c r="M37" s="487" t="n">
        <v>94</v>
      </c>
    </row>
    <row r="38" s="178" customFormat="true" ht="12.75" hidden="false" customHeight="false" outlineLevel="0" collapsed="false">
      <c r="A38" s="3" t="s">
        <v>831</v>
      </c>
      <c r="B38" s="237" t="s">
        <v>866</v>
      </c>
      <c r="C38" s="487" t="n">
        <v>83</v>
      </c>
      <c r="D38" s="487" t="n">
        <v>90.9</v>
      </c>
      <c r="E38" s="487" t="n">
        <v>86.8</v>
      </c>
      <c r="F38" s="487" t="n">
        <v>77.4</v>
      </c>
      <c r="G38" s="487" t="n">
        <v>86.4</v>
      </c>
      <c r="H38" s="487" t="n">
        <v>74.1</v>
      </c>
      <c r="I38" s="487" t="n">
        <v>92.2</v>
      </c>
      <c r="J38" s="487" t="n">
        <v>78.6</v>
      </c>
      <c r="K38" s="487" t="n">
        <v>78</v>
      </c>
      <c r="L38" s="487" t="n">
        <v>88.9</v>
      </c>
      <c r="M38" s="487" t="n">
        <v>80.3</v>
      </c>
    </row>
    <row r="39" s="178" customFormat="true" ht="12.75" hidden="false" customHeight="false" outlineLevel="0" collapsed="false">
      <c r="A39" s="3"/>
      <c r="B39" s="237" t="s">
        <v>860</v>
      </c>
      <c r="C39" s="487" t="n">
        <v>85.7</v>
      </c>
      <c r="D39" s="487" t="n">
        <v>91.9</v>
      </c>
      <c r="E39" s="487" t="n">
        <v>83.7</v>
      </c>
      <c r="F39" s="487" t="n">
        <v>82.6</v>
      </c>
      <c r="G39" s="487" t="n">
        <v>86.5</v>
      </c>
      <c r="H39" s="487" t="n">
        <v>80.5</v>
      </c>
      <c r="I39" s="487" t="n">
        <v>92.3</v>
      </c>
      <c r="J39" s="487" t="n">
        <v>83</v>
      </c>
      <c r="K39" s="487" t="n">
        <v>82.4</v>
      </c>
      <c r="L39" s="487" t="n">
        <v>89.2</v>
      </c>
      <c r="M39" s="487" t="n">
        <v>83.9</v>
      </c>
    </row>
    <row r="40" s="178" customFormat="true" ht="12.75" hidden="false" customHeight="false" outlineLevel="0" collapsed="false">
      <c r="A40" s="3"/>
      <c r="B40" s="237" t="s">
        <v>861</v>
      </c>
      <c r="C40" s="487" t="n">
        <v>104.4</v>
      </c>
      <c r="D40" s="487" t="n">
        <v>105</v>
      </c>
      <c r="E40" s="487" t="n">
        <v>103.2</v>
      </c>
      <c r="F40" s="487" t="n">
        <v>97.6</v>
      </c>
      <c r="G40" s="487" t="n">
        <v>101.4</v>
      </c>
      <c r="H40" s="487" t="n">
        <v>107.6</v>
      </c>
      <c r="I40" s="487" t="n">
        <v>107.9</v>
      </c>
      <c r="J40" s="487" t="n">
        <v>101.1</v>
      </c>
      <c r="K40" s="487" t="n">
        <v>106.7</v>
      </c>
      <c r="L40" s="487" t="n">
        <v>103.1</v>
      </c>
      <c r="M40" s="487" t="n">
        <v>103</v>
      </c>
    </row>
    <row r="41" s="178" customFormat="true" ht="12.75" hidden="false" customHeight="false" outlineLevel="0" collapsed="false">
      <c r="A41" s="3"/>
      <c r="B41" s="237" t="s">
        <v>844</v>
      </c>
      <c r="C41" s="487" t="n">
        <v>93.7</v>
      </c>
      <c r="D41" s="487" t="n">
        <v>95.1</v>
      </c>
      <c r="E41" s="487" t="n">
        <v>96.6</v>
      </c>
      <c r="F41" s="487" t="n">
        <v>99.7</v>
      </c>
      <c r="G41" s="487" t="n">
        <v>96.4</v>
      </c>
      <c r="H41" s="487" t="n">
        <v>87</v>
      </c>
      <c r="I41" s="487" t="n">
        <v>100.1</v>
      </c>
      <c r="J41" s="487" t="n">
        <v>93.6</v>
      </c>
      <c r="K41" s="487" t="n">
        <v>92.6</v>
      </c>
      <c r="L41" s="487" t="n">
        <v>85.2</v>
      </c>
      <c r="M41" s="487" t="n">
        <v>91.1</v>
      </c>
    </row>
    <row r="42" s="178" customFormat="true" ht="12.75" hidden="false" customHeight="false" outlineLevel="0" collapsed="false">
      <c r="A42" s="3"/>
      <c r="B42" s="237" t="s">
        <v>862</v>
      </c>
      <c r="C42" s="487" t="n">
        <v>99.8</v>
      </c>
      <c r="D42" s="487" t="n">
        <v>99.8</v>
      </c>
      <c r="E42" s="487" t="n">
        <v>97</v>
      </c>
      <c r="F42" s="487" t="n">
        <v>105.7</v>
      </c>
      <c r="G42" s="487" t="n">
        <v>101.9</v>
      </c>
      <c r="H42" s="487" t="n">
        <v>78.7</v>
      </c>
      <c r="I42" s="487" t="n">
        <v>99.1</v>
      </c>
      <c r="J42" s="487" t="n">
        <v>101.9</v>
      </c>
      <c r="K42" s="487" t="n">
        <v>98.3</v>
      </c>
      <c r="L42" s="487" t="n">
        <v>89.7</v>
      </c>
      <c r="M42" s="487" t="n">
        <v>127.7</v>
      </c>
    </row>
    <row r="43" s="178" customFormat="true" ht="12.75" hidden="false" customHeight="false" outlineLevel="0" collapsed="false">
      <c r="A43" s="3"/>
      <c r="B43" s="237" t="s">
        <v>853</v>
      </c>
      <c r="C43" s="487" t="n">
        <v>107.3</v>
      </c>
      <c r="D43" s="487" t="n">
        <v>99</v>
      </c>
      <c r="E43" s="487" t="n">
        <v>103.8</v>
      </c>
      <c r="F43" s="487" t="n">
        <v>107.5</v>
      </c>
      <c r="G43" s="487" t="n">
        <v>103.6</v>
      </c>
      <c r="H43" s="487" t="n">
        <v>113.6</v>
      </c>
      <c r="I43" s="487" t="n">
        <v>102.5</v>
      </c>
      <c r="J43" s="487" t="n">
        <v>107.4</v>
      </c>
      <c r="K43" s="487" t="n">
        <v>112.8</v>
      </c>
      <c r="L43" s="487" t="n">
        <v>99.5</v>
      </c>
      <c r="M43" s="487" t="n">
        <v>119.8</v>
      </c>
    </row>
    <row r="44" s="178" customFormat="true" ht="12.75" hidden="false" customHeight="false" outlineLevel="0" collapsed="false">
      <c r="A44" s="3"/>
      <c r="B44" s="237" t="s">
        <v>854</v>
      </c>
      <c r="C44" s="487" t="n">
        <v>103.1</v>
      </c>
      <c r="D44" s="487" t="n">
        <v>99</v>
      </c>
      <c r="E44" s="487" t="n">
        <v>110.8</v>
      </c>
      <c r="F44" s="487" t="n">
        <v>109.6</v>
      </c>
      <c r="G44" s="487" t="n">
        <v>96.4</v>
      </c>
      <c r="H44" s="487" t="n">
        <v>81.5</v>
      </c>
      <c r="I44" s="487" t="n">
        <v>103.3</v>
      </c>
      <c r="J44" s="487" t="n">
        <v>107.5</v>
      </c>
      <c r="K44" s="487" t="n">
        <v>104.1</v>
      </c>
      <c r="L44" s="487" t="n">
        <v>104.2</v>
      </c>
      <c r="M44" s="487" t="n">
        <v>95.2</v>
      </c>
    </row>
    <row r="45" s="178" customFormat="true" ht="12.75" hidden="false" customHeight="false" outlineLevel="0" collapsed="false">
      <c r="A45" s="3"/>
      <c r="B45" s="237" t="s">
        <v>855</v>
      </c>
      <c r="C45" s="487" t="n">
        <v>97.9</v>
      </c>
      <c r="D45" s="487" t="n">
        <v>98.9</v>
      </c>
      <c r="E45" s="487" t="n">
        <v>98</v>
      </c>
      <c r="F45" s="487" t="n">
        <v>104.9</v>
      </c>
      <c r="G45" s="487" t="n">
        <v>104.1</v>
      </c>
      <c r="H45" s="487" t="n">
        <v>115.6</v>
      </c>
      <c r="I45" s="487" t="n">
        <v>99.5</v>
      </c>
      <c r="J45" s="487" t="n">
        <v>97.6</v>
      </c>
      <c r="K45" s="487" t="n">
        <v>92.5</v>
      </c>
      <c r="L45" s="487" t="n">
        <v>106</v>
      </c>
      <c r="M45" s="487" t="n">
        <v>90.9</v>
      </c>
    </row>
    <row r="46" s="178" customFormat="true" ht="12.75" hidden="false" customHeight="false" outlineLevel="0" collapsed="false">
      <c r="A46" s="3"/>
      <c r="B46" s="237" t="s">
        <v>856</v>
      </c>
      <c r="C46" s="487" t="n">
        <v>104.8</v>
      </c>
      <c r="D46" s="487" t="n">
        <v>101.1</v>
      </c>
      <c r="E46" s="487" t="n">
        <v>105.4</v>
      </c>
      <c r="F46" s="487" t="n">
        <v>97.2</v>
      </c>
      <c r="G46" s="487" t="n">
        <v>91.7</v>
      </c>
      <c r="H46" s="487" t="n">
        <v>101.2</v>
      </c>
      <c r="I46" s="487" t="n">
        <v>97.5</v>
      </c>
      <c r="J46" s="487" t="n">
        <v>109</v>
      </c>
      <c r="K46" s="487" t="n">
        <v>108.9</v>
      </c>
      <c r="L46" s="487" t="n">
        <v>115.3</v>
      </c>
      <c r="M46" s="487" t="n">
        <v>98.4</v>
      </c>
    </row>
    <row r="47" s="178" customFormat="true" ht="12.75" hidden="false" customHeight="false" outlineLevel="0" collapsed="false">
      <c r="A47" s="3"/>
      <c r="B47" s="237" t="s">
        <v>857</v>
      </c>
      <c r="C47" s="487" t="n">
        <v>107.7</v>
      </c>
      <c r="D47" s="487" t="n">
        <v>105.2</v>
      </c>
      <c r="E47" s="487" t="n">
        <v>104.3</v>
      </c>
      <c r="F47" s="487" t="n">
        <v>105.3</v>
      </c>
      <c r="G47" s="487" t="n">
        <v>105.4</v>
      </c>
      <c r="H47" s="487" t="n">
        <v>116.3</v>
      </c>
      <c r="I47" s="487" t="n">
        <v>105.3</v>
      </c>
      <c r="J47" s="487" t="n">
        <v>113.4</v>
      </c>
      <c r="K47" s="487" t="n">
        <v>107.9</v>
      </c>
      <c r="L47" s="487" t="n">
        <v>110.9</v>
      </c>
      <c r="M47" s="487" t="n">
        <v>99.2</v>
      </c>
    </row>
    <row r="48" s="178" customFormat="true" ht="12.75" hidden="false" customHeight="false" outlineLevel="0" collapsed="false">
      <c r="A48" s="3"/>
      <c r="B48" s="237" t="s">
        <v>858</v>
      </c>
      <c r="C48" s="487" t="n">
        <v>111.2</v>
      </c>
      <c r="D48" s="487" t="n">
        <v>107.6</v>
      </c>
      <c r="E48" s="487" t="n">
        <v>110.4</v>
      </c>
      <c r="F48" s="487" t="n">
        <v>110.4</v>
      </c>
      <c r="G48" s="487" t="n">
        <v>113.2</v>
      </c>
      <c r="H48" s="487" t="n">
        <v>123.2</v>
      </c>
      <c r="I48" s="487" t="n">
        <v>104.1</v>
      </c>
      <c r="J48" s="487" t="n">
        <v>108.8</v>
      </c>
      <c r="K48" s="487" t="n">
        <v>116.7</v>
      </c>
      <c r="L48" s="487" t="n">
        <v>106</v>
      </c>
      <c r="M48" s="487" t="n">
        <v>106.2</v>
      </c>
    </row>
    <row r="49" s="178" customFormat="true" ht="12.75" hidden="false" customHeight="false" outlineLevel="0" collapsed="false">
      <c r="A49" s="3"/>
      <c r="B49" s="237" t="s">
        <v>859</v>
      </c>
      <c r="C49" s="487" t="n">
        <v>103.2</v>
      </c>
      <c r="D49" s="487" t="n">
        <v>108.2</v>
      </c>
      <c r="E49" s="487" t="n">
        <v>100.5</v>
      </c>
      <c r="F49" s="487" t="n">
        <v>103.9</v>
      </c>
      <c r="G49" s="487" t="n">
        <v>113.3</v>
      </c>
      <c r="H49" s="487" t="n">
        <v>121.2</v>
      </c>
      <c r="I49" s="487" t="n">
        <v>96.5</v>
      </c>
      <c r="J49" s="487" t="n">
        <v>98.2</v>
      </c>
      <c r="K49" s="487" t="n">
        <v>103.4</v>
      </c>
      <c r="L49" s="487" t="n">
        <v>101.9</v>
      </c>
      <c r="M49" s="487" t="n">
        <v>104.3</v>
      </c>
    </row>
    <row r="50" s="178" customFormat="true" ht="12.75" hidden="false" customHeight="false" outlineLevel="0" collapsed="false">
      <c r="A50" s="3" t="n">
        <v>2011</v>
      </c>
      <c r="B50" s="237" t="s">
        <v>866</v>
      </c>
      <c r="C50" s="487" t="n">
        <v>105.2</v>
      </c>
      <c r="D50" s="487" t="n">
        <v>107.4</v>
      </c>
      <c r="E50" s="487" t="n">
        <v>96.6</v>
      </c>
      <c r="F50" s="487" t="n">
        <v>113.6</v>
      </c>
      <c r="G50" s="487" t="n">
        <v>122.3</v>
      </c>
      <c r="H50" s="487" t="n">
        <v>124</v>
      </c>
      <c r="I50" s="487" t="n">
        <v>101.2</v>
      </c>
      <c r="J50" s="487" t="n">
        <v>109.7</v>
      </c>
      <c r="K50" s="487" t="n">
        <v>98.1</v>
      </c>
      <c r="L50" s="487" t="n">
        <v>109.7</v>
      </c>
      <c r="M50" s="487" t="n">
        <v>92.6</v>
      </c>
    </row>
    <row r="51" s="178" customFormat="true" ht="12.75" hidden="false" customHeight="false" outlineLevel="0" collapsed="false">
      <c r="A51" s="3"/>
      <c r="B51" s="237" t="s">
        <v>860</v>
      </c>
      <c r="C51" s="487" t="n">
        <v>109.9</v>
      </c>
      <c r="D51" s="487" t="n">
        <v>105.9</v>
      </c>
      <c r="E51" s="487" t="n">
        <v>90.1</v>
      </c>
      <c r="F51" s="487" t="n">
        <v>124.6</v>
      </c>
      <c r="G51" s="487" t="n">
        <v>129.5</v>
      </c>
      <c r="H51" s="487" t="n">
        <v>128.8</v>
      </c>
      <c r="I51" s="487" t="n">
        <v>104.8</v>
      </c>
      <c r="J51" s="487" t="n">
        <v>116.2</v>
      </c>
      <c r="K51" s="487" t="n">
        <v>104.1</v>
      </c>
      <c r="L51" s="487" t="n">
        <v>108.7</v>
      </c>
      <c r="M51" s="487" t="n">
        <v>96.3</v>
      </c>
    </row>
    <row r="52" s="178" customFormat="true" ht="12.75" hidden="false" customHeight="false" outlineLevel="0" collapsed="false">
      <c r="A52" s="3"/>
      <c r="B52" s="237" t="s">
        <v>861</v>
      </c>
      <c r="C52" s="487" t="n">
        <v>120.8</v>
      </c>
      <c r="D52" s="487" t="n">
        <v>117.6</v>
      </c>
      <c r="E52" s="487" t="n">
        <v>112.1</v>
      </c>
      <c r="F52" s="487" t="n">
        <v>132.7</v>
      </c>
      <c r="G52" s="487" t="n">
        <v>129.2</v>
      </c>
      <c r="H52" s="487" t="n">
        <v>133.7</v>
      </c>
      <c r="I52" s="487" t="n">
        <v>118.5</v>
      </c>
      <c r="J52" s="487" t="n">
        <v>129.9</v>
      </c>
      <c r="K52" s="487" t="n">
        <v>116.7</v>
      </c>
      <c r="L52" s="487" t="n">
        <v>118</v>
      </c>
      <c r="M52" s="487" t="n">
        <v>111.1</v>
      </c>
    </row>
    <row r="53" s="178" customFormat="true" ht="12.75" hidden="false" customHeight="false" outlineLevel="0" collapsed="false">
      <c r="A53" s="3"/>
      <c r="B53" s="237" t="s">
        <v>844</v>
      </c>
      <c r="C53" s="487" t="n">
        <v>111.6</v>
      </c>
      <c r="D53" s="487" t="n">
        <v>111.3</v>
      </c>
      <c r="E53" s="487" t="n">
        <v>104.7</v>
      </c>
      <c r="F53" s="487" t="n">
        <v>127.3</v>
      </c>
      <c r="G53" s="487" t="n">
        <v>140.5</v>
      </c>
      <c r="H53" s="487" t="n">
        <v>126.7</v>
      </c>
      <c r="I53" s="487" t="n">
        <v>105.9</v>
      </c>
      <c r="J53" s="487" t="n">
        <v>121.8</v>
      </c>
      <c r="K53" s="487" t="n">
        <v>104.1</v>
      </c>
      <c r="L53" s="487" t="n">
        <v>99.1</v>
      </c>
      <c r="M53" s="487" t="n">
        <v>98.7</v>
      </c>
    </row>
    <row r="54" s="178" customFormat="true" ht="12.75" hidden="false" customHeight="false" outlineLevel="0" collapsed="false">
      <c r="A54" s="3"/>
      <c r="B54" s="237" t="s">
        <v>862</v>
      </c>
      <c r="C54" s="487" t="n">
        <v>117.4</v>
      </c>
      <c r="D54" s="487" t="n">
        <v>111.2</v>
      </c>
      <c r="E54" s="487" t="n">
        <v>115.2</v>
      </c>
      <c r="F54" s="487" t="n">
        <v>130.3</v>
      </c>
      <c r="G54" s="487" t="n">
        <v>124.1</v>
      </c>
      <c r="H54" s="487" t="n">
        <v>166.6</v>
      </c>
      <c r="I54" s="487" t="n">
        <v>116.9</v>
      </c>
      <c r="J54" s="487" t="n">
        <v>128.2</v>
      </c>
      <c r="K54" s="487" t="n">
        <v>113.6</v>
      </c>
      <c r="L54" s="487" t="n">
        <v>106.8</v>
      </c>
      <c r="M54" s="487" t="n">
        <v>119.7</v>
      </c>
    </row>
    <row r="55" s="178" customFormat="true" ht="12.75" hidden="false" customHeight="false" outlineLevel="0" collapsed="false">
      <c r="A55" s="3"/>
      <c r="B55" s="237" t="s">
        <v>853</v>
      </c>
      <c r="C55" s="487" t="n">
        <v>113.9</v>
      </c>
      <c r="D55" s="487" t="n">
        <v>110.7</v>
      </c>
      <c r="E55" s="487" t="n">
        <v>109.8</v>
      </c>
      <c r="F55" s="487" t="n">
        <v>133</v>
      </c>
      <c r="G55" s="487" t="n">
        <v>111.9</v>
      </c>
      <c r="H55" s="487" t="n">
        <v>148.1</v>
      </c>
      <c r="I55" s="487" t="n">
        <v>112</v>
      </c>
      <c r="J55" s="487" t="n">
        <v>124.4</v>
      </c>
      <c r="K55" s="487" t="n">
        <v>111.4</v>
      </c>
      <c r="L55" s="487" t="n">
        <v>106.2</v>
      </c>
      <c r="M55" s="487" t="n">
        <v>118.8</v>
      </c>
    </row>
    <row r="56" s="178" customFormat="true" ht="12.75" hidden="false" customHeight="false" outlineLevel="0" collapsed="false">
      <c r="A56" s="3"/>
      <c r="B56" s="237" t="s">
        <v>854</v>
      </c>
      <c r="C56" s="487" t="n">
        <v>113.8</v>
      </c>
      <c r="D56" s="487" t="n">
        <v>102.2</v>
      </c>
      <c r="E56" s="487" t="n">
        <v>118.3</v>
      </c>
      <c r="F56" s="487" t="n">
        <v>116.7</v>
      </c>
      <c r="G56" s="487" t="n">
        <v>143.2</v>
      </c>
      <c r="H56" s="487" t="n">
        <v>138.3</v>
      </c>
      <c r="I56" s="487" t="n">
        <v>112.7</v>
      </c>
      <c r="J56" s="487" t="n">
        <v>122.8</v>
      </c>
      <c r="K56" s="487" t="n">
        <v>102.9</v>
      </c>
      <c r="L56" s="487" t="n">
        <v>110.4</v>
      </c>
      <c r="M56" s="487" t="n">
        <v>119.1</v>
      </c>
    </row>
    <row r="57" s="178" customFormat="true" ht="12.75" hidden="false" customHeight="false" outlineLevel="0" collapsed="false">
      <c r="A57" s="3"/>
      <c r="B57" s="237" t="s">
        <v>855</v>
      </c>
      <c r="C57" s="487" t="n">
        <v>111.4</v>
      </c>
      <c r="D57" s="487" t="n">
        <v>108</v>
      </c>
      <c r="E57" s="487" t="n">
        <v>107.7</v>
      </c>
      <c r="F57" s="487" t="n">
        <v>121.2</v>
      </c>
      <c r="G57" s="487" t="n">
        <v>126.7</v>
      </c>
      <c r="H57" s="487" t="n">
        <v>163</v>
      </c>
      <c r="I57" s="487" t="n">
        <v>114.9</v>
      </c>
      <c r="J57" s="487" t="n">
        <v>114.7</v>
      </c>
      <c r="K57" s="487" t="n">
        <v>97.3</v>
      </c>
      <c r="L57" s="487" t="n">
        <v>121</v>
      </c>
      <c r="M57" s="487" t="n">
        <v>133.4</v>
      </c>
    </row>
    <row r="58" s="178" customFormat="true" ht="12.75" hidden="false" customHeight="false" outlineLevel="0" collapsed="false">
      <c r="A58" s="3"/>
      <c r="B58" s="237" t="s">
        <v>856</v>
      </c>
      <c r="C58" s="487" t="n">
        <v>117.8</v>
      </c>
      <c r="D58" s="487" t="n">
        <v>110.6</v>
      </c>
      <c r="E58" s="487" t="n">
        <v>115.7</v>
      </c>
      <c r="F58" s="487" t="n">
        <v>122.4</v>
      </c>
      <c r="G58" s="487" t="n">
        <v>125.7</v>
      </c>
      <c r="H58" s="487" t="n">
        <v>129.5</v>
      </c>
      <c r="I58" s="487" t="n">
        <v>111.6</v>
      </c>
      <c r="J58" s="487" t="n">
        <v>120.6</v>
      </c>
      <c r="K58" s="487" t="n">
        <v>113.7</v>
      </c>
      <c r="L58" s="487" t="n">
        <v>122.9</v>
      </c>
      <c r="M58" s="487" t="n">
        <v>132.8</v>
      </c>
    </row>
    <row r="59" s="178" customFormat="true" ht="12.75" hidden="false" customHeight="false" outlineLevel="0" collapsed="false">
      <c r="A59" s="3"/>
      <c r="B59" s="237" t="s">
        <v>857</v>
      </c>
      <c r="C59" s="487" t="n">
        <v>118.4</v>
      </c>
      <c r="D59" s="487" t="n">
        <v>113</v>
      </c>
      <c r="E59" s="487" t="n">
        <v>115.3</v>
      </c>
      <c r="F59" s="487" t="n">
        <v>111.4</v>
      </c>
      <c r="G59" s="487" t="n">
        <v>136.1</v>
      </c>
      <c r="H59" s="487" t="n">
        <v>131.3</v>
      </c>
      <c r="I59" s="487" t="n">
        <v>110.8</v>
      </c>
      <c r="J59" s="487" t="n">
        <v>119.5</v>
      </c>
      <c r="K59" s="487" t="n">
        <v>116</v>
      </c>
      <c r="L59" s="487" t="n">
        <v>113.9</v>
      </c>
      <c r="M59" s="487" t="n">
        <v>136.6</v>
      </c>
    </row>
    <row r="60" s="178" customFormat="true" ht="12.75" hidden="false" customHeight="false" outlineLevel="0" collapsed="false">
      <c r="A60" s="3"/>
      <c r="B60" s="237" t="s">
        <v>858</v>
      </c>
      <c r="C60" s="487" t="n">
        <v>118.3</v>
      </c>
      <c r="D60" s="487" t="n">
        <v>110.4</v>
      </c>
      <c r="E60" s="487" t="n">
        <v>129.6</v>
      </c>
      <c r="F60" s="487" t="n">
        <v>118.5</v>
      </c>
      <c r="G60" s="487" t="n">
        <v>144.3</v>
      </c>
      <c r="H60" s="487" t="n">
        <v>129</v>
      </c>
      <c r="I60" s="487" t="n">
        <v>105.8</v>
      </c>
      <c r="J60" s="487" t="n">
        <v>114.2</v>
      </c>
      <c r="K60" s="487" t="n">
        <v>115.6</v>
      </c>
      <c r="L60" s="487" t="n">
        <v>115.8</v>
      </c>
      <c r="M60" s="487" t="n">
        <v>135.6</v>
      </c>
    </row>
    <row r="61" s="178" customFormat="true" ht="12.75" hidden="false" customHeight="false" outlineLevel="0" collapsed="false">
      <c r="A61" s="3"/>
      <c r="B61" s="237" t="s">
        <v>859</v>
      </c>
      <c r="C61" s="487" t="n">
        <v>109.7</v>
      </c>
      <c r="D61" s="487" t="n">
        <v>115.8</v>
      </c>
      <c r="E61" s="487" t="n">
        <v>128.8</v>
      </c>
      <c r="F61" s="487" t="n">
        <v>100.7</v>
      </c>
      <c r="G61" s="487" t="n">
        <v>143.8</v>
      </c>
      <c r="H61" s="487" t="n">
        <v>129</v>
      </c>
      <c r="I61" s="487" t="n">
        <v>102.3</v>
      </c>
      <c r="J61" s="487" t="n">
        <v>96.3</v>
      </c>
      <c r="K61" s="487" t="n">
        <v>104.7</v>
      </c>
      <c r="L61" s="487" t="n">
        <v>104.1</v>
      </c>
      <c r="M61" s="487" t="n">
        <v>133.5</v>
      </c>
    </row>
    <row r="62" s="178" customFormat="true" ht="12.75" hidden="false" customHeight="false" outlineLevel="0" collapsed="false">
      <c r="A62" s="3" t="n">
        <v>2012</v>
      </c>
      <c r="B62" s="237" t="s">
        <v>866</v>
      </c>
      <c r="C62" s="487" t="n">
        <v>112.5</v>
      </c>
      <c r="D62" s="487" t="n">
        <v>106</v>
      </c>
      <c r="E62" s="487" t="n">
        <v>95.9</v>
      </c>
      <c r="F62" s="487" t="n">
        <v>111.4</v>
      </c>
      <c r="G62" s="487" t="n">
        <v>162.5</v>
      </c>
      <c r="H62" s="487" t="n">
        <v>122.5</v>
      </c>
      <c r="I62" s="487" t="n">
        <v>100.6</v>
      </c>
      <c r="J62" s="487" t="n">
        <v>109</v>
      </c>
      <c r="K62" s="487" t="n">
        <v>100.1</v>
      </c>
      <c r="L62" s="487" t="n">
        <v>115.6</v>
      </c>
      <c r="M62" s="487" t="n">
        <v>150.7</v>
      </c>
    </row>
    <row r="63" s="178" customFormat="true" ht="12.75" hidden="false" customHeight="false" outlineLevel="0" collapsed="false">
      <c r="A63" s="3"/>
      <c r="B63" s="237" t="s">
        <v>860</v>
      </c>
      <c r="C63" s="487" t="n">
        <v>117.9</v>
      </c>
      <c r="D63" s="487" t="n">
        <v>114.3</v>
      </c>
      <c r="E63" s="487" t="n">
        <v>107.4</v>
      </c>
      <c r="F63" s="487" t="n">
        <v>118.3</v>
      </c>
      <c r="G63" s="487" t="n">
        <v>168.3</v>
      </c>
      <c r="H63" s="487" t="n">
        <v>118.3</v>
      </c>
      <c r="I63" s="487" t="n">
        <v>105.2</v>
      </c>
      <c r="J63" s="487" t="n">
        <v>115.7</v>
      </c>
      <c r="K63" s="487" t="n">
        <v>104.5</v>
      </c>
      <c r="L63" s="487" t="n">
        <v>116.7</v>
      </c>
      <c r="M63" s="487" t="n">
        <v>168.7</v>
      </c>
    </row>
    <row r="64" s="178" customFormat="true" ht="12.75" hidden="false" customHeight="false" outlineLevel="0" collapsed="false">
      <c r="A64" s="3"/>
      <c r="B64" s="237" t="s">
        <v>861</v>
      </c>
      <c r="C64" s="487" t="n">
        <v>125.8</v>
      </c>
      <c r="D64" s="487" t="n">
        <v>119.1</v>
      </c>
      <c r="E64" s="487" t="n">
        <v>116.6</v>
      </c>
      <c r="F64" s="487" t="n">
        <v>136.5</v>
      </c>
      <c r="G64" s="487" t="n">
        <v>190.8</v>
      </c>
      <c r="H64" s="487" t="n">
        <v>124.6</v>
      </c>
      <c r="I64" s="487" t="n">
        <v>119.8</v>
      </c>
      <c r="J64" s="487" t="n">
        <v>118.3</v>
      </c>
      <c r="K64" s="487" t="n">
        <v>113.6</v>
      </c>
      <c r="L64" s="487" t="n">
        <v>112.3</v>
      </c>
      <c r="M64" s="487" t="n">
        <v>153</v>
      </c>
    </row>
    <row r="65" s="178" customFormat="true" ht="12.75" hidden="false" customHeight="false" outlineLevel="0" collapsed="false">
      <c r="A65" s="3"/>
      <c r="B65" s="237" t="s">
        <v>844</v>
      </c>
      <c r="C65" s="487" t="n">
        <v>112.2</v>
      </c>
      <c r="D65" s="487" t="n">
        <v>102.6</v>
      </c>
      <c r="E65" s="487" t="n">
        <v>106.2</v>
      </c>
      <c r="F65" s="487" t="n">
        <v>116.7</v>
      </c>
      <c r="G65" s="487" t="n">
        <v>161.1</v>
      </c>
      <c r="H65" s="487" t="n">
        <v>97.7</v>
      </c>
      <c r="I65" s="487" t="n">
        <v>103.8</v>
      </c>
      <c r="J65" s="487" t="n">
        <v>107.1</v>
      </c>
      <c r="K65" s="487" t="n">
        <v>102.2</v>
      </c>
      <c r="L65" s="487" t="n">
        <v>100.5</v>
      </c>
      <c r="M65" s="487" t="n">
        <v>167.5</v>
      </c>
    </row>
    <row r="66" s="178" customFormat="true" ht="12.75" hidden="false" customHeight="false" outlineLevel="0" collapsed="false">
      <c r="A66" s="3"/>
      <c r="B66" s="237" t="s">
        <v>862</v>
      </c>
      <c r="C66" s="487" t="n">
        <v>119.3</v>
      </c>
      <c r="D66" s="487" t="n">
        <v>113.5</v>
      </c>
      <c r="E66" s="487" t="n">
        <v>120.4</v>
      </c>
      <c r="F66" s="487" t="n">
        <v>122.4</v>
      </c>
      <c r="G66" s="487" t="n">
        <v>159.9</v>
      </c>
      <c r="H66" s="487" t="n">
        <v>106.8</v>
      </c>
      <c r="I66" s="487" t="n">
        <v>112.6</v>
      </c>
      <c r="J66" s="487" t="n">
        <v>115.2</v>
      </c>
      <c r="K66" s="487" t="n">
        <v>108.4</v>
      </c>
      <c r="L66" s="487" t="n">
        <v>103.8</v>
      </c>
      <c r="M66" s="487" t="n">
        <v>199.3</v>
      </c>
    </row>
    <row r="67" s="178" customFormat="true" ht="12.75" hidden="false" customHeight="false" outlineLevel="0" collapsed="false">
      <c r="A67" s="3"/>
      <c r="B67" s="237" t="s">
        <v>853</v>
      </c>
      <c r="C67" s="487" t="n">
        <v>118.7</v>
      </c>
      <c r="D67" s="487" t="n">
        <v>106</v>
      </c>
      <c r="E67" s="487" t="n">
        <v>119.8</v>
      </c>
      <c r="F67" s="487" t="n">
        <v>106.4</v>
      </c>
      <c r="G67" s="487" t="n">
        <v>160.5</v>
      </c>
      <c r="H67" s="487" t="n">
        <v>109.4</v>
      </c>
      <c r="I67" s="487" t="n">
        <v>112</v>
      </c>
      <c r="J67" s="487" t="n">
        <v>110.7</v>
      </c>
      <c r="K67" s="487" t="n">
        <v>106.6</v>
      </c>
      <c r="L67" s="487" t="n">
        <v>107.9</v>
      </c>
      <c r="M67" s="487" t="n">
        <v>235.1</v>
      </c>
    </row>
    <row r="68" s="178" customFormat="true" ht="12.75" hidden="false" customHeight="false" outlineLevel="0" collapsed="false">
      <c r="A68" s="3"/>
      <c r="B68" s="237" t="s">
        <v>854</v>
      </c>
      <c r="C68" s="487" t="n">
        <v>118.4</v>
      </c>
      <c r="D68" s="487" t="n">
        <v>104</v>
      </c>
      <c r="E68" s="487" t="n">
        <v>120.8</v>
      </c>
      <c r="F68" s="487" t="n">
        <v>113.3</v>
      </c>
      <c r="G68" s="487" t="n">
        <v>153.3</v>
      </c>
      <c r="H68" s="487" t="n">
        <v>114.2</v>
      </c>
      <c r="I68" s="487" t="n">
        <v>109.1</v>
      </c>
      <c r="J68" s="487" t="n">
        <v>109.6</v>
      </c>
      <c r="K68" s="487" t="n">
        <v>102.3</v>
      </c>
      <c r="L68" s="487" t="n">
        <v>116.3</v>
      </c>
      <c r="M68" s="487" t="n">
        <v>268.1</v>
      </c>
    </row>
    <row r="69" s="178" customFormat="true" ht="12.75" hidden="false" customHeight="false" outlineLevel="0" collapsed="false">
      <c r="A69" s="3"/>
      <c r="B69" s="237" t="s">
        <v>855</v>
      </c>
      <c r="C69" s="487" t="n">
        <v>114.2</v>
      </c>
      <c r="D69" s="487" t="n">
        <v>102.9</v>
      </c>
      <c r="E69" s="487" t="n">
        <v>115</v>
      </c>
      <c r="F69" s="487" t="n">
        <v>107.9</v>
      </c>
      <c r="G69" s="487" t="n">
        <v>152.8</v>
      </c>
      <c r="H69" s="487" t="n">
        <v>93.6</v>
      </c>
      <c r="I69" s="487" t="n">
        <v>103.7</v>
      </c>
      <c r="J69" s="487" t="n">
        <v>100.9</v>
      </c>
      <c r="K69" s="487" t="n">
        <v>99</v>
      </c>
      <c r="L69" s="487" t="n">
        <v>119.7</v>
      </c>
      <c r="M69" s="487" t="n">
        <v>244.1</v>
      </c>
    </row>
    <row r="70" s="178" customFormat="true" ht="12.75" hidden="false" customHeight="false" outlineLevel="0" collapsed="false">
      <c r="A70" s="3"/>
      <c r="B70" s="237" t="s">
        <v>856</v>
      </c>
      <c r="C70" s="487" t="n">
        <v>115.6</v>
      </c>
      <c r="D70" s="487" t="n">
        <v>101.5</v>
      </c>
      <c r="E70" s="487" t="n">
        <v>110.6</v>
      </c>
      <c r="F70" s="487" t="n">
        <v>103.1</v>
      </c>
      <c r="G70" s="487" t="n">
        <v>156.7</v>
      </c>
      <c r="H70" s="487" t="n">
        <v>118.5</v>
      </c>
      <c r="I70" s="487" t="n">
        <v>108.3</v>
      </c>
      <c r="J70" s="487" t="n">
        <v>102</v>
      </c>
      <c r="K70" s="487" t="n">
        <v>99.1</v>
      </c>
      <c r="L70" s="487" t="n">
        <v>116.6</v>
      </c>
      <c r="M70" s="487" t="n">
        <v>262.8</v>
      </c>
    </row>
    <row r="71" s="178" customFormat="true" ht="12.75" hidden="false" customHeight="false" outlineLevel="0" collapsed="false">
      <c r="A71" s="3"/>
      <c r="B71" s="237" t="s">
        <v>857</v>
      </c>
      <c r="C71" s="487" t="n">
        <v>127.9</v>
      </c>
      <c r="D71" s="487" t="n">
        <v>116.6</v>
      </c>
      <c r="E71" s="487" t="n">
        <v>129.4</v>
      </c>
      <c r="F71" s="487" t="n">
        <v>112.1</v>
      </c>
      <c r="G71" s="487" t="n">
        <v>193.2</v>
      </c>
      <c r="H71" s="487" t="n">
        <v>119.1</v>
      </c>
      <c r="I71" s="487" t="n">
        <v>110.2</v>
      </c>
      <c r="J71" s="487" t="n">
        <v>114.7</v>
      </c>
      <c r="K71" s="487" t="n">
        <v>109.8</v>
      </c>
      <c r="L71" s="487" t="n">
        <v>122.7</v>
      </c>
      <c r="M71" s="487" t="n">
        <v>276.3</v>
      </c>
    </row>
    <row r="72" s="178" customFormat="true" ht="12.75" hidden="false" customHeight="false" outlineLevel="0" collapsed="false">
      <c r="A72" s="3"/>
      <c r="B72" s="237" t="s">
        <v>858</v>
      </c>
      <c r="C72" s="487" t="n">
        <v>119.2</v>
      </c>
      <c r="D72" s="487" t="n">
        <v>107.5</v>
      </c>
      <c r="E72" s="487" t="n">
        <v>124.6</v>
      </c>
      <c r="F72" s="487" t="n">
        <v>105.2</v>
      </c>
      <c r="G72" s="487" t="n">
        <v>164.4</v>
      </c>
      <c r="H72" s="487" t="n">
        <v>100.2</v>
      </c>
      <c r="I72" s="487" t="n">
        <v>112.4</v>
      </c>
      <c r="J72" s="487" t="n">
        <v>98.3</v>
      </c>
      <c r="K72" s="487" t="n">
        <v>107.2</v>
      </c>
      <c r="L72" s="487" t="n">
        <v>110.4</v>
      </c>
      <c r="M72" s="487" t="n">
        <v>265.3</v>
      </c>
    </row>
    <row r="73" s="178" customFormat="true" ht="12.75" hidden="false" customHeight="false" outlineLevel="0" collapsed="false">
      <c r="A73" s="3"/>
      <c r="B73" s="237" t="s">
        <v>859</v>
      </c>
      <c r="C73" s="487" t="n">
        <v>103.5</v>
      </c>
      <c r="D73" s="487" t="n">
        <v>105.9</v>
      </c>
      <c r="E73" s="487" t="n">
        <v>109.3</v>
      </c>
      <c r="F73" s="487" t="n">
        <v>85.9</v>
      </c>
      <c r="G73" s="487" t="n">
        <v>178.8</v>
      </c>
      <c r="H73" s="487" t="n">
        <v>88.3</v>
      </c>
      <c r="I73" s="487" t="n">
        <v>88.3</v>
      </c>
      <c r="J73" s="487" t="n">
        <v>78.2</v>
      </c>
      <c r="K73" s="487" t="n">
        <v>87.3</v>
      </c>
      <c r="L73" s="487" t="n">
        <v>97.2</v>
      </c>
      <c r="M73" s="487" t="n">
        <v>224.3</v>
      </c>
    </row>
    <row r="74" s="178" customFormat="true" ht="12.75" hidden="false" customHeight="false" outlineLevel="0" collapsed="false">
      <c r="A74" s="3" t="n">
        <v>2013</v>
      </c>
      <c r="B74" s="237" t="s">
        <v>866</v>
      </c>
      <c r="C74" s="487" t="n">
        <v>116</v>
      </c>
      <c r="D74" s="487" t="n">
        <v>110.8</v>
      </c>
      <c r="E74" s="487" t="n">
        <v>101.7</v>
      </c>
      <c r="F74" s="487" t="n">
        <v>104.4</v>
      </c>
      <c r="G74" s="487" t="n">
        <v>161.6</v>
      </c>
      <c r="H74" s="487" t="n">
        <v>99</v>
      </c>
      <c r="I74" s="487" t="n">
        <v>103.9</v>
      </c>
      <c r="J74" s="487" t="n">
        <v>104.2</v>
      </c>
      <c r="K74" s="487" t="n">
        <v>99.2</v>
      </c>
      <c r="L74" s="487" t="n">
        <v>117.4</v>
      </c>
      <c r="M74" s="487" t="n">
        <v>249.6</v>
      </c>
    </row>
    <row r="75" s="178" customFormat="true" ht="12.75" hidden="false" customHeight="false" outlineLevel="0" collapsed="false">
      <c r="A75" s="3"/>
      <c r="B75" s="237" t="s">
        <v>860</v>
      </c>
      <c r="C75" s="487" t="n">
        <v>111</v>
      </c>
      <c r="D75" s="487" t="n">
        <v>100.6</v>
      </c>
      <c r="E75" s="487" t="n">
        <v>110.8</v>
      </c>
      <c r="F75" s="487" t="n">
        <v>101.7</v>
      </c>
      <c r="G75" s="487" t="n">
        <v>164.3</v>
      </c>
      <c r="H75" s="487" t="n">
        <v>92.5</v>
      </c>
      <c r="I75" s="487" t="n">
        <v>97.6</v>
      </c>
      <c r="J75" s="487" t="n">
        <v>100</v>
      </c>
      <c r="K75" s="487" t="n">
        <v>93.6</v>
      </c>
      <c r="L75" s="487" t="n">
        <v>109.9</v>
      </c>
      <c r="M75" s="487" t="n">
        <v>244.1</v>
      </c>
    </row>
    <row r="76" s="178" customFormat="true" ht="12.75" hidden="false" customHeight="false" outlineLevel="0" collapsed="false">
      <c r="A76" s="3"/>
      <c r="B76" s="237" t="s">
        <v>861</v>
      </c>
      <c r="C76" s="487" t="n">
        <v>117.1</v>
      </c>
      <c r="D76" s="487" t="n">
        <v>107.2</v>
      </c>
      <c r="E76" s="487" t="n">
        <v>112.7</v>
      </c>
      <c r="F76" s="487" t="n">
        <v>116.1</v>
      </c>
      <c r="G76" s="487" t="n">
        <v>152.3</v>
      </c>
      <c r="H76" s="487" t="n">
        <v>89</v>
      </c>
      <c r="I76" s="487" t="n">
        <v>105.4</v>
      </c>
      <c r="J76" s="487" t="n">
        <v>103.7</v>
      </c>
      <c r="K76" s="487" t="n">
        <v>105.4</v>
      </c>
      <c r="L76" s="487" t="n">
        <v>107.8</v>
      </c>
      <c r="M76" s="487" t="n">
        <v>261.4</v>
      </c>
    </row>
    <row r="77" s="178" customFormat="true" ht="12.75" hidden="false" customHeight="false" outlineLevel="0" collapsed="false">
      <c r="A77" s="3"/>
      <c r="B77" s="237" t="s">
        <v>844</v>
      </c>
      <c r="C77" s="487" t="n">
        <v>118.2</v>
      </c>
      <c r="D77" s="487" t="n">
        <v>105.9</v>
      </c>
      <c r="E77" s="487" t="n">
        <v>112.5</v>
      </c>
      <c r="F77" s="487" t="n">
        <v>120.5</v>
      </c>
      <c r="G77" s="487" t="n">
        <v>159.3</v>
      </c>
      <c r="H77" s="487" t="n">
        <v>122.3</v>
      </c>
      <c r="I77" s="487" t="n">
        <v>107.9</v>
      </c>
      <c r="J77" s="487" t="n">
        <v>103.5</v>
      </c>
      <c r="K77" s="487" t="n">
        <v>106</v>
      </c>
      <c r="L77" s="487" t="n">
        <v>103.8</v>
      </c>
      <c r="M77" s="487" t="n">
        <v>264.3</v>
      </c>
    </row>
    <row r="78" s="178" customFormat="true" ht="12.75" hidden="false" customHeight="false" outlineLevel="0" collapsed="false">
      <c r="A78" s="3"/>
      <c r="B78" s="237" t="s">
        <v>862</v>
      </c>
      <c r="C78" s="487" t="n">
        <v>115.9</v>
      </c>
      <c r="D78" s="487" t="n">
        <v>110</v>
      </c>
      <c r="E78" s="487" t="n">
        <v>114.1</v>
      </c>
      <c r="F78" s="487" t="n">
        <v>106.9</v>
      </c>
      <c r="G78" s="487" t="n">
        <v>161.4</v>
      </c>
      <c r="H78" s="487" t="n">
        <v>107.6</v>
      </c>
      <c r="I78" s="487" t="n">
        <v>105.9</v>
      </c>
      <c r="J78" s="487" t="n">
        <v>99.8</v>
      </c>
      <c r="K78" s="487" t="n">
        <v>102.6</v>
      </c>
      <c r="L78" s="487" t="n">
        <v>101.8</v>
      </c>
      <c r="M78" s="487" t="n">
        <v>265.3</v>
      </c>
    </row>
    <row r="79" s="178" customFormat="true" ht="12.75" hidden="false" customHeight="false" outlineLevel="0" collapsed="false">
      <c r="A79" s="3"/>
      <c r="B79" s="237" t="s">
        <v>853</v>
      </c>
      <c r="C79" s="487" t="n">
        <v>117.3</v>
      </c>
      <c r="D79" s="487" t="n">
        <v>107.2</v>
      </c>
      <c r="E79" s="487" t="n">
        <v>113.8</v>
      </c>
      <c r="F79" s="487" t="n">
        <v>108.2</v>
      </c>
      <c r="G79" s="487" t="n">
        <v>164.3</v>
      </c>
      <c r="H79" s="487" t="n">
        <v>113.4</v>
      </c>
      <c r="I79" s="487" t="n">
        <v>104.3</v>
      </c>
      <c r="J79" s="487" t="n">
        <v>105.7</v>
      </c>
      <c r="K79" s="487" t="n">
        <v>103.9</v>
      </c>
      <c r="L79" s="487" t="n">
        <v>103.7</v>
      </c>
      <c r="M79" s="487" t="n">
        <v>264.7</v>
      </c>
    </row>
    <row r="80" s="178" customFormat="true" ht="12.75" hidden="false" customHeight="false" outlineLevel="0" collapsed="false">
      <c r="A80" s="3"/>
      <c r="B80" s="237" t="s">
        <v>854</v>
      </c>
      <c r="C80" s="487" t="n">
        <v>119.2</v>
      </c>
      <c r="D80" s="487" t="n">
        <v>107.4</v>
      </c>
      <c r="E80" s="487" t="n">
        <v>121.8</v>
      </c>
      <c r="F80" s="487" t="n">
        <v>100.5</v>
      </c>
      <c r="G80" s="487" t="n">
        <v>161.7</v>
      </c>
      <c r="H80" s="487" t="n">
        <v>120.4</v>
      </c>
      <c r="I80" s="487" t="n">
        <v>112.8</v>
      </c>
      <c r="J80" s="487" t="n">
        <v>106.3</v>
      </c>
      <c r="K80" s="487" t="n">
        <v>102.2</v>
      </c>
      <c r="L80" s="487" t="n">
        <v>119.9</v>
      </c>
      <c r="M80" s="487" t="n">
        <v>264.2</v>
      </c>
    </row>
    <row r="81" s="178" customFormat="true" ht="12.75" hidden="false" customHeight="false" outlineLevel="0" collapsed="false">
      <c r="A81" s="3"/>
      <c r="B81" s="237" t="s">
        <v>855</v>
      </c>
      <c r="C81" s="487" t="n">
        <v>111</v>
      </c>
      <c r="D81" s="487" t="n">
        <v>105.3</v>
      </c>
      <c r="E81" s="487" t="n">
        <v>105.7</v>
      </c>
      <c r="F81" s="487" t="n">
        <v>91.1</v>
      </c>
      <c r="G81" s="487" t="n">
        <v>176.8</v>
      </c>
      <c r="H81" s="487" t="n">
        <v>115.4</v>
      </c>
      <c r="I81" s="487" t="n">
        <v>100.7</v>
      </c>
      <c r="J81" s="487" t="n">
        <v>97.1</v>
      </c>
      <c r="K81" s="487" t="n">
        <v>90.7</v>
      </c>
      <c r="L81" s="487" t="n">
        <v>116.3</v>
      </c>
      <c r="M81" s="487" t="n">
        <v>219</v>
      </c>
    </row>
    <row r="82" s="178" customFormat="true" ht="12.75" hidden="false" customHeight="false" outlineLevel="0" collapsed="false">
      <c r="A82" s="3"/>
      <c r="B82" s="237" t="s">
        <v>856</v>
      </c>
      <c r="C82" s="487" t="n">
        <v>115.1</v>
      </c>
      <c r="D82" s="487" t="n">
        <v>107.2</v>
      </c>
      <c r="E82" s="487" t="n">
        <v>125.4</v>
      </c>
      <c r="F82" s="487" t="n">
        <v>100.7</v>
      </c>
      <c r="G82" s="487" t="n">
        <v>146.8</v>
      </c>
      <c r="H82" s="487" t="n">
        <v>121.6</v>
      </c>
      <c r="I82" s="487" t="n">
        <v>105.7</v>
      </c>
      <c r="J82" s="487" t="n">
        <v>103.3</v>
      </c>
      <c r="K82" s="487" t="n">
        <v>99.4</v>
      </c>
      <c r="L82" s="487" t="n">
        <v>124.7</v>
      </c>
      <c r="M82" s="487" t="n">
        <v>241.3</v>
      </c>
    </row>
    <row r="83" customFormat="false" ht="12.75" hidden="false" customHeight="false" outlineLevel="0" collapsed="false">
      <c r="A83" s="335" t="s">
        <v>834</v>
      </c>
    </row>
    <row r="84" customFormat="false" ht="12.75" hidden="false" customHeight="false" outlineLevel="0" collapsed="false">
      <c r="A84" s="3" t="s">
        <v>1890</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3" width="9.14"/>
  </cols>
  <sheetData>
    <row r="1" customFormat="false" ht="20.1" hidden="false" customHeight="true" outlineLevel="0" collapsed="false">
      <c r="A1" s="120" t="s">
        <v>1892</v>
      </c>
      <c r="B1" s="120"/>
      <c r="C1" s="120"/>
      <c r="D1" s="120"/>
      <c r="E1" s="120"/>
      <c r="F1" s="120"/>
      <c r="G1" s="120"/>
      <c r="H1" s="120"/>
      <c r="I1" s="120"/>
      <c r="J1" s="120"/>
      <c r="K1" s="120"/>
      <c r="L1" s="120"/>
      <c r="M1" s="120"/>
    </row>
    <row r="2" customFormat="false" ht="20.1" hidden="false" customHeight="true" outlineLevel="0" collapsed="false">
      <c r="A2" s="185" t="s">
        <v>1893</v>
      </c>
      <c r="B2" s="185"/>
      <c r="C2" s="185"/>
      <c r="D2" s="185"/>
      <c r="E2" s="185"/>
      <c r="F2" s="185"/>
      <c r="G2" s="185"/>
      <c r="H2" s="185"/>
      <c r="I2" s="185"/>
      <c r="J2" s="185"/>
      <c r="K2" s="185"/>
      <c r="L2" s="185"/>
      <c r="M2" s="185"/>
    </row>
    <row r="3" customFormat="false" ht="20.1" hidden="false" customHeight="true" outlineLevel="0" collapsed="false">
      <c r="A3" s="460" t="s">
        <v>1857</v>
      </c>
      <c r="B3" s="460"/>
      <c r="C3" s="460"/>
      <c r="D3" s="460"/>
      <c r="E3" s="460"/>
      <c r="F3" s="460"/>
      <c r="G3" s="460"/>
      <c r="H3" s="460"/>
      <c r="I3" s="460"/>
      <c r="J3" s="460"/>
      <c r="K3" s="460"/>
      <c r="L3" s="460"/>
      <c r="M3" s="460"/>
    </row>
    <row r="4" customFormat="false" ht="20.25" hidden="false" customHeight="true" outlineLevel="0" collapsed="false">
      <c r="A4" s="121"/>
      <c r="B4" s="121"/>
      <c r="C4" s="121"/>
      <c r="D4" s="121"/>
      <c r="E4" s="121"/>
      <c r="F4" s="121"/>
      <c r="G4" s="121"/>
      <c r="H4" s="121"/>
      <c r="I4" s="121"/>
      <c r="J4" s="121"/>
      <c r="K4" s="121"/>
      <c r="L4" s="121"/>
      <c r="M4" s="121"/>
    </row>
    <row r="5" s="178" customFormat="true" ht="13.5" hidden="false" customHeight="true" outlineLevel="0" collapsed="false">
      <c r="A5" s="464" t="s">
        <v>1820</v>
      </c>
      <c r="B5" s="464"/>
      <c r="C5" s="494" t="s">
        <v>1858</v>
      </c>
      <c r="D5" s="494"/>
      <c r="E5" s="494"/>
      <c r="F5" s="494"/>
      <c r="G5" s="494"/>
      <c r="H5" s="494"/>
      <c r="I5" s="494"/>
      <c r="J5" s="494"/>
      <c r="K5" s="494"/>
      <c r="L5" s="494"/>
      <c r="M5" s="494"/>
    </row>
    <row r="6" s="178" customFormat="true" ht="12.75" hidden="false" customHeight="true" outlineLevel="0" collapsed="false">
      <c r="A6" s="464"/>
      <c r="B6" s="464"/>
      <c r="C6" s="495"/>
      <c r="D6" s="496" t="n">
        <v>0</v>
      </c>
      <c r="E6" s="497" t="n">
        <v>1</v>
      </c>
      <c r="F6" s="497" t="n">
        <v>2</v>
      </c>
      <c r="G6" s="497" t="n">
        <v>3</v>
      </c>
      <c r="H6" s="496" t="n">
        <v>4</v>
      </c>
      <c r="I6" s="496" t="n">
        <v>5</v>
      </c>
      <c r="J6" s="497" t="n">
        <v>6</v>
      </c>
      <c r="K6" s="497" t="n">
        <v>7</v>
      </c>
      <c r="L6" s="497" t="n">
        <v>8</v>
      </c>
      <c r="M6" s="498" t="n">
        <v>9</v>
      </c>
    </row>
    <row r="7" s="178" customFormat="true" ht="12.75" hidden="false" customHeight="true" outlineLevel="0" collapsed="false">
      <c r="A7" s="464"/>
      <c r="B7" s="464"/>
      <c r="C7" s="499"/>
      <c r="D7" s="500"/>
      <c r="E7" s="501"/>
      <c r="F7" s="501"/>
      <c r="G7" s="501"/>
      <c r="H7" s="500"/>
      <c r="I7" s="500"/>
      <c r="J7" s="501"/>
      <c r="K7" s="501"/>
      <c r="L7" s="501"/>
      <c r="M7" s="498"/>
    </row>
    <row r="8" s="178" customFormat="true" ht="12.75" hidden="false" customHeight="true" outlineLevel="0" collapsed="false">
      <c r="A8" s="464"/>
      <c r="B8" s="464"/>
      <c r="C8" s="500" t="s">
        <v>1859</v>
      </c>
      <c r="D8" s="500" t="s">
        <v>1860</v>
      </c>
      <c r="E8" s="501" t="s">
        <v>1371</v>
      </c>
      <c r="F8" s="501" t="s">
        <v>1406</v>
      </c>
      <c r="G8" s="501" t="s">
        <v>1861</v>
      </c>
      <c r="H8" s="500" t="s">
        <v>1862</v>
      </c>
      <c r="I8" s="500" t="s">
        <v>1863</v>
      </c>
      <c r="J8" s="501" t="s">
        <v>1864</v>
      </c>
      <c r="K8" s="501" t="s">
        <v>1865</v>
      </c>
      <c r="L8" s="501" t="s">
        <v>1866</v>
      </c>
      <c r="M8" s="498" t="s">
        <v>1867</v>
      </c>
    </row>
    <row r="9" s="178" customFormat="true" ht="12.75" hidden="false" customHeight="true" outlineLevel="0" collapsed="false">
      <c r="A9" s="464"/>
      <c r="B9" s="464"/>
      <c r="C9" s="499"/>
      <c r="D9" s="500" t="s">
        <v>1868</v>
      </c>
      <c r="E9" s="501" t="s">
        <v>1869</v>
      </c>
      <c r="F9" s="501"/>
      <c r="G9" s="501" t="s">
        <v>1870</v>
      </c>
      <c r="H9" s="500" t="s">
        <v>1871</v>
      </c>
      <c r="I9" s="500" t="s">
        <v>1872</v>
      </c>
      <c r="J9" s="501" t="s">
        <v>1873</v>
      </c>
      <c r="K9" s="501" t="s">
        <v>1874</v>
      </c>
      <c r="L9" s="501" t="s">
        <v>1875</v>
      </c>
      <c r="M9" s="498" t="s">
        <v>1873</v>
      </c>
    </row>
    <row r="10" s="178" customFormat="true" ht="12.75" hidden="false" customHeight="true" outlineLevel="0" collapsed="false">
      <c r="A10" s="464"/>
      <c r="B10" s="464"/>
      <c r="C10" s="499"/>
      <c r="D10" s="500" t="s">
        <v>1876</v>
      </c>
      <c r="E10" s="501" t="s">
        <v>1877</v>
      </c>
      <c r="F10" s="501"/>
      <c r="G10" s="501" t="s">
        <v>1878</v>
      </c>
      <c r="H10" s="500" t="s">
        <v>1879</v>
      </c>
      <c r="I10" s="500" t="s">
        <v>1880</v>
      </c>
      <c r="J10" s="501" t="s">
        <v>1881</v>
      </c>
      <c r="K10" s="501" t="s">
        <v>1882</v>
      </c>
      <c r="L10" s="501" t="s">
        <v>1402</v>
      </c>
      <c r="M10" s="502"/>
    </row>
    <row r="11" s="178" customFormat="true" ht="12.75" hidden="false" customHeight="true" outlineLevel="0" collapsed="false">
      <c r="A11" s="464"/>
      <c r="B11" s="464"/>
      <c r="C11" s="499"/>
      <c r="D11" s="500" t="s">
        <v>1883</v>
      </c>
      <c r="E11" s="501"/>
      <c r="F11" s="501"/>
      <c r="G11" s="501"/>
      <c r="H11" s="500" t="s">
        <v>1884</v>
      </c>
      <c r="I11" s="500"/>
      <c r="J11" s="501" t="s">
        <v>1885</v>
      </c>
      <c r="K11" s="501" t="s">
        <v>1886</v>
      </c>
      <c r="L11" s="501"/>
      <c r="M11" s="498"/>
    </row>
    <row r="12" s="178" customFormat="true" ht="12.75" hidden="false" customHeight="true" outlineLevel="0" collapsed="false">
      <c r="A12" s="464"/>
      <c r="B12" s="464"/>
      <c r="C12" s="503"/>
      <c r="D12" s="503"/>
      <c r="E12" s="504"/>
      <c r="F12" s="504"/>
      <c r="G12" s="504"/>
      <c r="H12" s="468" t="s">
        <v>1887</v>
      </c>
      <c r="I12" s="468"/>
      <c r="J12" s="504" t="s">
        <v>1888</v>
      </c>
      <c r="K12" s="504" t="s">
        <v>1889</v>
      </c>
      <c r="L12" s="504"/>
      <c r="M12" s="505"/>
    </row>
    <row r="13" customFormat="false" ht="12.75" hidden="false" customHeight="true" outlineLevel="0" collapsed="false">
      <c r="A13" s="474"/>
      <c r="B13" s="472"/>
      <c r="C13" s="471"/>
      <c r="D13" s="471"/>
      <c r="E13" s="471"/>
      <c r="F13" s="471"/>
      <c r="G13" s="471"/>
      <c r="H13" s="471"/>
      <c r="I13" s="471"/>
      <c r="J13" s="471"/>
      <c r="K13" s="471"/>
      <c r="L13" s="471"/>
      <c r="M13" s="471"/>
    </row>
    <row r="14" s="178" customFormat="true" ht="12.75" hidden="false" customHeight="true" outlineLevel="0" collapsed="false">
      <c r="A14" s="61" t="s">
        <v>829</v>
      </c>
      <c r="B14" s="237" t="s">
        <v>866</v>
      </c>
      <c r="C14" s="487" t="n">
        <v>109.7</v>
      </c>
      <c r="D14" s="487" t="n">
        <v>91.6</v>
      </c>
      <c r="E14" s="487" t="n">
        <v>94.5</v>
      </c>
      <c r="F14" s="487" t="n">
        <v>103.3</v>
      </c>
      <c r="G14" s="487" t="n">
        <v>145.8</v>
      </c>
      <c r="H14" s="487" t="n">
        <v>98.1</v>
      </c>
      <c r="I14" s="487" t="n">
        <v>102.7</v>
      </c>
      <c r="J14" s="487" t="n">
        <v>116</v>
      </c>
      <c r="K14" s="487" t="n">
        <v>113.4</v>
      </c>
      <c r="L14" s="487" t="n">
        <v>102.3</v>
      </c>
      <c r="M14" s="487" t="n">
        <v>81.4</v>
      </c>
    </row>
    <row r="15" s="178" customFormat="true" ht="12.75" hidden="false" customHeight="true" outlineLevel="0" collapsed="false">
      <c r="A15" s="3"/>
      <c r="B15" s="237" t="s">
        <v>860</v>
      </c>
      <c r="C15" s="487" t="n">
        <v>111.1</v>
      </c>
      <c r="D15" s="487" t="n">
        <v>88.7</v>
      </c>
      <c r="E15" s="487" t="n">
        <v>88.2</v>
      </c>
      <c r="F15" s="487" t="n">
        <v>98.7</v>
      </c>
      <c r="G15" s="487" t="n">
        <v>121.1</v>
      </c>
      <c r="H15" s="487" t="n">
        <v>81</v>
      </c>
      <c r="I15" s="487" t="n">
        <v>98.8</v>
      </c>
      <c r="J15" s="487" t="n">
        <v>110.9</v>
      </c>
      <c r="K15" s="487" t="n">
        <v>119.9</v>
      </c>
      <c r="L15" s="487" t="n">
        <v>100.6</v>
      </c>
      <c r="M15" s="487" t="n">
        <v>92.5</v>
      </c>
    </row>
    <row r="16" s="178" customFormat="true" ht="12.75" hidden="false" customHeight="true" outlineLevel="0" collapsed="false">
      <c r="A16" s="3"/>
      <c r="B16" s="237" t="s">
        <v>861</v>
      </c>
      <c r="C16" s="487" t="n">
        <v>111</v>
      </c>
      <c r="D16" s="487" t="n">
        <v>85.3</v>
      </c>
      <c r="E16" s="487" t="n">
        <v>97.1</v>
      </c>
      <c r="F16" s="487" t="n">
        <v>103.9</v>
      </c>
      <c r="G16" s="487" t="n">
        <v>144.4</v>
      </c>
      <c r="H16" s="487" t="n">
        <v>93.9</v>
      </c>
      <c r="I16" s="487" t="n">
        <v>97</v>
      </c>
      <c r="J16" s="487" t="n">
        <v>112.6</v>
      </c>
      <c r="K16" s="487" t="n">
        <v>116.7</v>
      </c>
      <c r="L16" s="487" t="n">
        <v>109.2</v>
      </c>
      <c r="M16" s="487" t="n">
        <v>94.8</v>
      </c>
    </row>
    <row r="17" s="178" customFormat="true" ht="12.75" hidden="false" customHeight="true" outlineLevel="0" collapsed="false">
      <c r="A17" s="3"/>
      <c r="B17" s="237" t="s">
        <v>844</v>
      </c>
      <c r="C17" s="487" t="n">
        <v>117.2</v>
      </c>
      <c r="D17" s="487" t="n">
        <v>93.3</v>
      </c>
      <c r="E17" s="487" t="n">
        <v>102.6</v>
      </c>
      <c r="F17" s="487" t="n">
        <v>103.2</v>
      </c>
      <c r="G17" s="487" t="n">
        <v>130.1</v>
      </c>
      <c r="H17" s="487" t="n">
        <v>109.5</v>
      </c>
      <c r="I17" s="487" t="n">
        <v>105.4</v>
      </c>
      <c r="J17" s="487" t="n">
        <v>120.1</v>
      </c>
      <c r="K17" s="487" t="n">
        <v>125.6</v>
      </c>
      <c r="L17" s="487" t="n">
        <v>104.8</v>
      </c>
      <c r="M17" s="487" t="n">
        <v>92.9</v>
      </c>
    </row>
    <row r="18" s="178" customFormat="true" ht="12.75" hidden="false" customHeight="true" outlineLevel="0" collapsed="false">
      <c r="A18" s="3"/>
      <c r="B18" s="237" t="s">
        <v>862</v>
      </c>
      <c r="C18" s="487" t="n">
        <v>106.8</v>
      </c>
      <c r="D18" s="487" t="n">
        <v>95.1</v>
      </c>
      <c r="E18" s="487" t="n">
        <v>106.5</v>
      </c>
      <c r="F18" s="487" t="n">
        <v>111.1</v>
      </c>
      <c r="G18" s="487" t="n">
        <v>112.9</v>
      </c>
      <c r="H18" s="487" t="n">
        <v>90.4</v>
      </c>
      <c r="I18" s="487" t="n">
        <v>95.4</v>
      </c>
      <c r="J18" s="487" t="n">
        <v>113.2</v>
      </c>
      <c r="K18" s="487" t="n">
        <v>112.6</v>
      </c>
      <c r="L18" s="487" t="n">
        <v>93.5</v>
      </c>
      <c r="M18" s="487" t="n">
        <v>84.6</v>
      </c>
    </row>
    <row r="19" s="178" customFormat="true" ht="12.75" hidden="false" customHeight="true" outlineLevel="0" collapsed="false">
      <c r="A19" s="3"/>
      <c r="B19" s="237" t="s">
        <v>853</v>
      </c>
      <c r="C19" s="487" t="n">
        <v>114.8</v>
      </c>
      <c r="D19" s="487" t="n">
        <v>94.9</v>
      </c>
      <c r="E19" s="487" t="n">
        <v>121.4</v>
      </c>
      <c r="F19" s="487" t="n">
        <v>107.7</v>
      </c>
      <c r="G19" s="487" t="n">
        <v>130.9</v>
      </c>
      <c r="H19" s="487" t="n">
        <v>100.1</v>
      </c>
      <c r="I19" s="487" t="n">
        <v>107.6</v>
      </c>
      <c r="J19" s="487" t="n">
        <v>116</v>
      </c>
      <c r="K19" s="487" t="n">
        <v>121.8</v>
      </c>
      <c r="L19" s="487" t="n">
        <v>103.8</v>
      </c>
      <c r="M19" s="487" t="n">
        <v>81</v>
      </c>
    </row>
    <row r="20" s="178" customFormat="true" ht="12.75" hidden="false" customHeight="true" outlineLevel="0" collapsed="false">
      <c r="A20" s="3"/>
      <c r="B20" s="237" t="s">
        <v>854</v>
      </c>
      <c r="C20" s="487" t="n">
        <v>111.5</v>
      </c>
      <c r="D20" s="487" t="n">
        <v>91.6</v>
      </c>
      <c r="E20" s="487" t="n">
        <v>119.3</v>
      </c>
      <c r="F20" s="487" t="n">
        <v>102</v>
      </c>
      <c r="G20" s="487" t="n">
        <v>125.4</v>
      </c>
      <c r="H20" s="487" t="n">
        <v>89.1</v>
      </c>
      <c r="I20" s="487" t="n">
        <v>105.3</v>
      </c>
      <c r="J20" s="487" t="n">
        <v>113.8</v>
      </c>
      <c r="K20" s="487" t="n">
        <v>115.8</v>
      </c>
      <c r="L20" s="487" t="n">
        <v>105.3</v>
      </c>
      <c r="M20" s="487" t="n">
        <v>98.8</v>
      </c>
    </row>
    <row r="21" s="178" customFormat="true" ht="12.75" hidden="false" customHeight="true" outlineLevel="0" collapsed="false">
      <c r="A21" s="3"/>
      <c r="B21" s="237" t="s">
        <v>855</v>
      </c>
      <c r="C21" s="487" t="n">
        <v>96.4</v>
      </c>
      <c r="D21" s="487" t="n">
        <v>92.9</v>
      </c>
      <c r="E21" s="487" t="n">
        <v>105.5</v>
      </c>
      <c r="F21" s="487" t="n">
        <v>86.2</v>
      </c>
      <c r="G21" s="487" t="n">
        <v>101.6</v>
      </c>
      <c r="H21" s="487" t="n">
        <v>81.3</v>
      </c>
      <c r="I21" s="487" t="n">
        <v>90.3</v>
      </c>
      <c r="J21" s="487" t="n">
        <v>101.8</v>
      </c>
      <c r="K21" s="487" t="n">
        <v>97.6</v>
      </c>
      <c r="L21" s="487" t="n">
        <v>99.3</v>
      </c>
      <c r="M21" s="487" t="n">
        <v>70.9</v>
      </c>
    </row>
    <row r="22" s="178" customFormat="true" ht="12.75" hidden="false" customHeight="true" outlineLevel="0" collapsed="false">
      <c r="A22" s="3"/>
      <c r="B22" s="237" t="s">
        <v>856</v>
      </c>
      <c r="C22" s="487" t="n">
        <v>112.7</v>
      </c>
      <c r="D22" s="487" t="n">
        <v>98</v>
      </c>
      <c r="E22" s="487" t="n">
        <v>106.9</v>
      </c>
      <c r="F22" s="487" t="n">
        <v>94.8</v>
      </c>
      <c r="G22" s="487" t="n">
        <v>103.5</v>
      </c>
      <c r="H22" s="487" t="n">
        <v>93.9</v>
      </c>
      <c r="I22" s="487" t="n">
        <v>99.3</v>
      </c>
      <c r="J22" s="487" t="n">
        <v>114.6</v>
      </c>
      <c r="K22" s="487" t="n">
        <v>119.2</v>
      </c>
      <c r="L22" s="487" t="n">
        <v>112.6</v>
      </c>
      <c r="M22" s="487" t="n">
        <v>88</v>
      </c>
    </row>
    <row r="23" s="178" customFormat="true" ht="12.75" hidden="false" customHeight="true" outlineLevel="0" collapsed="false">
      <c r="A23" s="3"/>
      <c r="B23" s="237" t="s">
        <v>857</v>
      </c>
      <c r="C23" s="487" t="n">
        <v>115.2</v>
      </c>
      <c r="D23" s="487" t="n">
        <v>108.7</v>
      </c>
      <c r="E23" s="487" t="n">
        <v>105.4</v>
      </c>
      <c r="F23" s="487" t="n">
        <v>97.2</v>
      </c>
      <c r="G23" s="487" t="n">
        <v>118.4</v>
      </c>
      <c r="H23" s="487" t="n">
        <v>84.6</v>
      </c>
      <c r="I23" s="487" t="n">
        <v>103.6</v>
      </c>
      <c r="J23" s="487" t="n">
        <v>114</v>
      </c>
      <c r="K23" s="487" t="n">
        <v>119.7</v>
      </c>
      <c r="L23" s="487" t="n">
        <v>116.8</v>
      </c>
      <c r="M23" s="487" t="n">
        <v>108.2</v>
      </c>
    </row>
    <row r="24" s="178" customFormat="true" ht="12.75" hidden="false" customHeight="true" outlineLevel="0" collapsed="false">
      <c r="A24" s="3"/>
      <c r="B24" s="237" t="s">
        <v>858</v>
      </c>
      <c r="C24" s="487" t="n">
        <v>98.5</v>
      </c>
      <c r="D24" s="487" t="n">
        <v>94.9</v>
      </c>
      <c r="E24" s="487" t="n">
        <v>91.7</v>
      </c>
      <c r="F24" s="487" t="n">
        <v>74.4</v>
      </c>
      <c r="G24" s="487" t="n">
        <v>120.6</v>
      </c>
      <c r="H24" s="487" t="n">
        <v>70.3</v>
      </c>
      <c r="I24" s="487" t="n">
        <v>85.2</v>
      </c>
      <c r="J24" s="487" t="n">
        <v>94.8</v>
      </c>
      <c r="K24" s="487" t="n">
        <v>102.8</v>
      </c>
      <c r="L24" s="487" t="n">
        <v>101.8</v>
      </c>
      <c r="M24" s="487" t="n">
        <v>93.3</v>
      </c>
    </row>
    <row r="25" s="178" customFormat="true" ht="12.75" hidden="false" customHeight="true" outlineLevel="0" collapsed="false">
      <c r="A25" s="3"/>
      <c r="B25" s="237" t="s">
        <v>859</v>
      </c>
      <c r="C25" s="487" t="n">
        <v>84.1</v>
      </c>
      <c r="D25" s="487" t="n">
        <v>93.3</v>
      </c>
      <c r="E25" s="487" t="n">
        <v>89.7</v>
      </c>
      <c r="F25" s="487" t="n">
        <v>64.6</v>
      </c>
      <c r="G25" s="487" t="n">
        <v>124.2</v>
      </c>
      <c r="H25" s="487" t="n">
        <v>92.9</v>
      </c>
      <c r="I25" s="487" t="n">
        <v>71</v>
      </c>
      <c r="J25" s="487" t="n">
        <v>76.6</v>
      </c>
      <c r="K25" s="487" t="n">
        <v>86.1</v>
      </c>
      <c r="L25" s="487" t="n">
        <v>89</v>
      </c>
      <c r="M25" s="487" t="n">
        <v>85.4</v>
      </c>
    </row>
    <row r="26" s="178" customFormat="true" ht="12.75" hidden="false" customHeight="true" outlineLevel="0" collapsed="false">
      <c r="A26" s="61" t="s">
        <v>830</v>
      </c>
      <c r="B26" s="237" t="s">
        <v>866</v>
      </c>
      <c r="C26" s="487" t="n">
        <v>82.1</v>
      </c>
      <c r="D26" s="487" t="n">
        <v>92.1</v>
      </c>
      <c r="E26" s="487" t="n">
        <v>96.1</v>
      </c>
      <c r="F26" s="487" t="n">
        <v>67.3</v>
      </c>
      <c r="G26" s="487" t="n">
        <v>116</v>
      </c>
      <c r="H26" s="487" t="n">
        <v>79.2</v>
      </c>
      <c r="I26" s="487" t="n">
        <v>79.4</v>
      </c>
      <c r="J26" s="487" t="n">
        <v>82.8</v>
      </c>
      <c r="K26" s="487" t="n">
        <v>80.1</v>
      </c>
      <c r="L26" s="487" t="n">
        <v>85.9</v>
      </c>
      <c r="M26" s="487" t="n">
        <v>77.9</v>
      </c>
    </row>
    <row r="27" s="178" customFormat="true" ht="12.75" hidden="false" customHeight="false" outlineLevel="0" collapsed="false">
      <c r="A27" s="3"/>
      <c r="B27" s="237" t="s">
        <v>860</v>
      </c>
      <c r="C27" s="487" t="n">
        <v>82.9</v>
      </c>
      <c r="D27" s="487" t="n">
        <v>89</v>
      </c>
      <c r="E27" s="487" t="n">
        <v>84.1</v>
      </c>
      <c r="F27" s="487" t="n">
        <v>73.8</v>
      </c>
      <c r="G27" s="487" t="n">
        <v>108.8</v>
      </c>
      <c r="H27" s="487" t="n">
        <v>86.6</v>
      </c>
      <c r="I27" s="487" t="n">
        <v>80.2</v>
      </c>
      <c r="J27" s="487" t="n">
        <v>79.8</v>
      </c>
      <c r="K27" s="487" t="n">
        <v>82</v>
      </c>
      <c r="L27" s="487" t="n">
        <v>88.8</v>
      </c>
      <c r="M27" s="487" t="n">
        <v>79</v>
      </c>
    </row>
    <row r="28" s="178" customFormat="true" ht="12.75" hidden="false" customHeight="false" outlineLevel="0" collapsed="false">
      <c r="A28" s="3"/>
      <c r="B28" s="237" t="s">
        <v>861</v>
      </c>
      <c r="C28" s="487" t="n">
        <v>90.5</v>
      </c>
      <c r="D28" s="487" t="n">
        <v>95.6</v>
      </c>
      <c r="E28" s="487" t="n">
        <v>92.6</v>
      </c>
      <c r="F28" s="487" t="n">
        <v>89.1</v>
      </c>
      <c r="G28" s="487" t="n">
        <v>103.9</v>
      </c>
      <c r="H28" s="487" t="n">
        <v>92.9</v>
      </c>
      <c r="I28" s="487" t="n">
        <v>87.2</v>
      </c>
      <c r="J28" s="487" t="n">
        <v>88.4</v>
      </c>
      <c r="K28" s="487" t="n">
        <v>90</v>
      </c>
      <c r="L28" s="487" t="n">
        <v>93.4</v>
      </c>
      <c r="M28" s="487" t="n">
        <v>92.6</v>
      </c>
    </row>
    <row r="29" s="178" customFormat="true" ht="12.75" hidden="false" customHeight="false" outlineLevel="0" collapsed="false">
      <c r="A29" s="3"/>
      <c r="B29" s="237" t="s">
        <v>844</v>
      </c>
      <c r="C29" s="487" t="n">
        <v>84.5</v>
      </c>
      <c r="D29" s="487" t="n">
        <v>93.9</v>
      </c>
      <c r="E29" s="487" t="n">
        <v>92.3</v>
      </c>
      <c r="F29" s="487" t="n">
        <v>92.4</v>
      </c>
      <c r="G29" s="487" t="n">
        <v>100</v>
      </c>
      <c r="H29" s="487" t="n">
        <v>67.2</v>
      </c>
      <c r="I29" s="487" t="n">
        <v>86.7</v>
      </c>
      <c r="J29" s="487" t="n">
        <v>86.4</v>
      </c>
      <c r="K29" s="487" t="n">
        <v>80.9</v>
      </c>
      <c r="L29" s="487" t="n">
        <v>87.7</v>
      </c>
      <c r="M29" s="487" t="n">
        <v>85.2</v>
      </c>
    </row>
    <row r="30" s="178" customFormat="true" ht="12.75" hidden="false" customHeight="false" outlineLevel="0" collapsed="false">
      <c r="A30" s="3"/>
      <c r="B30" s="237" t="s">
        <v>862</v>
      </c>
      <c r="C30" s="487" t="n">
        <v>80.5</v>
      </c>
      <c r="D30" s="487" t="n">
        <v>93</v>
      </c>
      <c r="E30" s="487" t="n">
        <v>103.4</v>
      </c>
      <c r="F30" s="487" t="n">
        <v>89.2</v>
      </c>
      <c r="G30" s="487" t="n">
        <v>91.2</v>
      </c>
      <c r="H30" s="487" t="n">
        <v>85.3</v>
      </c>
      <c r="I30" s="487" t="n">
        <v>82.9</v>
      </c>
      <c r="J30" s="487" t="n">
        <v>83.1</v>
      </c>
      <c r="K30" s="487" t="n">
        <v>77.6</v>
      </c>
      <c r="L30" s="487" t="n">
        <v>77.7</v>
      </c>
      <c r="M30" s="487" t="n">
        <v>79.8</v>
      </c>
    </row>
    <row r="31" s="178" customFormat="true" ht="12.75" hidden="false" customHeight="false" outlineLevel="0" collapsed="false">
      <c r="A31" s="3"/>
      <c r="B31" s="237" t="s">
        <v>853</v>
      </c>
      <c r="C31" s="487" t="n">
        <v>89</v>
      </c>
      <c r="D31" s="487" t="n">
        <v>95.1</v>
      </c>
      <c r="E31" s="487" t="n">
        <v>99.6</v>
      </c>
      <c r="F31" s="487" t="n">
        <v>87.3</v>
      </c>
      <c r="G31" s="487" t="n">
        <v>102.2</v>
      </c>
      <c r="H31" s="487" t="n">
        <v>88.7</v>
      </c>
      <c r="I31" s="487" t="n">
        <v>91.9</v>
      </c>
      <c r="J31" s="487" t="n">
        <v>88.2</v>
      </c>
      <c r="K31" s="487" t="n">
        <v>88.3</v>
      </c>
      <c r="L31" s="487" t="n">
        <v>83.9</v>
      </c>
      <c r="M31" s="487" t="n">
        <v>89.4</v>
      </c>
    </row>
    <row r="32" s="178" customFormat="true" ht="12.75" hidden="false" customHeight="false" outlineLevel="0" collapsed="false">
      <c r="A32" s="3"/>
      <c r="B32" s="237" t="s">
        <v>854</v>
      </c>
      <c r="C32" s="487" t="n">
        <v>92.2</v>
      </c>
      <c r="D32" s="487" t="n">
        <v>101.1</v>
      </c>
      <c r="E32" s="487" t="n">
        <v>113.5</v>
      </c>
      <c r="F32" s="487" t="n">
        <v>93.4</v>
      </c>
      <c r="G32" s="487" t="n">
        <v>104.8</v>
      </c>
      <c r="H32" s="487" t="n">
        <v>78.8</v>
      </c>
      <c r="I32" s="487" t="n">
        <v>95.9</v>
      </c>
      <c r="J32" s="487" t="n">
        <v>95.6</v>
      </c>
      <c r="K32" s="487" t="n">
        <v>88.6</v>
      </c>
      <c r="L32" s="487" t="n">
        <v>92.1</v>
      </c>
      <c r="M32" s="487" t="n">
        <v>92.5</v>
      </c>
    </row>
    <row r="33" s="178" customFormat="true" ht="12.75" hidden="false" customHeight="false" outlineLevel="0" collapsed="false">
      <c r="A33" s="3"/>
      <c r="B33" s="237" t="s">
        <v>855</v>
      </c>
      <c r="C33" s="487" t="n">
        <v>79</v>
      </c>
      <c r="D33" s="487" t="n">
        <v>96.1</v>
      </c>
      <c r="E33" s="487" t="n">
        <v>102.9</v>
      </c>
      <c r="F33" s="487" t="n">
        <v>81.5</v>
      </c>
      <c r="G33" s="487" t="n">
        <v>101.8</v>
      </c>
      <c r="H33" s="487" t="n">
        <v>87.5</v>
      </c>
      <c r="I33" s="487" t="n">
        <v>84.9</v>
      </c>
      <c r="J33" s="487" t="n">
        <v>82.7</v>
      </c>
      <c r="K33" s="487" t="n">
        <v>72.4</v>
      </c>
      <c r="L33" s="487" t="n">
        <v>83.8</v>
      </c>
      <c r="M33" s="487" t="n">
        <v>80.7</v>
      </c>
    </row>
    <row r="34" s="178" customFormat="true" ht="12.75" hidden="false" customHeight="false" outlineLevel="0" collapsed="false">
      <c r="A34" s="3"/>
      <c r="B34" s="237" t="s">
        <v>856</v>
      </c>
      <c r="C34" s="487" t="n">
        <v>94.6</v>
      </c>
      <c r="D34" s="487" t="n">
        <v>98.7</v>
      </c>
      <c r="E34" s="487" t="n">
        <v>95.2</v>
      </c>
      <c r="F34" s="487" t="n">
        <v>92</v>
      </c>
      <c r="G34" s="487" t="n">
        <v>100.5</v>
      </c>
      <c r="H34" s="487" t="n">
        <v>83.7</v>
      </c>
      <c r="I34" s="487" t="n">
        <v>91.6</v>
      </c>
      <c r="J34" s="487" t="n">
        <v>96.8</v>
      </c>
      <c r="K34" s="487" t="n">
        <v>93.2</v>
      </c>
      <c r="L34" s="487" t="n">
        <v>97.3</v>
      </c>
      <c r="M34" s="487" t="n">
        <v>103.4</v>
      </c>
    </row>
    <row r="35" s="178" customFormat="true" ht="12.75" hidden="false" customHeight="false" outlineLevel="0" collapsed="false">
      <c r="A35" s="3"/>
      <c r="B35" s="237" t="s">
        <v>857</v>
      </c>
      <c r="C35" s="487" t="n">
        <v>95.8</v>
      </c>
      <c r="D35" s="487" t="n">
        <v>103</v>
      </c>
      <c r="E35" s="487" t="n">
        <v>96.9</v>
      </c>
      <c r="F35" s="487" t="n">
        <v>98.8</v>
      </c>
      <c r="G35" s="487" t="n">
        <v>93.2</v>
      </c>
      <c r="H35" s="487" t="n">
        <v>83.9</v>
      </c>
      <c r="I35" s="487" t="n">
        <v>95.6</v>
      </c>
      <c r="J35" s="487" t="n">
        <v>98.3</v>
      </c>
      <c r="K35" s="487" t="n">
        <v>93.1</v>
      </c>
      <c r="L35" s="487" t="n">
        <v>101.6</v>
      </c>
      <c r="M35" s="487" t="n">
        <v>98</v>
      </c>
    </row>
    <row r="36" s="178" customFormat="true" ht="12.75" hidden="false" customHeight="false" outlineLevel="0" collapsed="false">
      <c r="A36" s="3"/>
      <c r="B36" s="237" t="s">
        <v>858</v>
      </c>
      <c r="C36" s="487" t="n">
        <v>95.1</v>
      </c>
      <c r="D36" s="487" t="n">
        <v>96.9</v>
      </c>
      <c r="E36" s="487" t="n">
        <v>93.9</v>
      </c>
      <c r="F36" s="487" t="n">
        <v>90.1</v>
      </c>
      <c r="G36" s="487" t="n">
        <v>92.5</v>
      </c>
      <c r="H36" s="487" t="n">
        <v>82.9</v>
      </c>
      <c r="I36" s="487" t="n">
        <v>91.1</v>
      </c>
      <c r="J36" s="487" t="n">
        <v>93.8</v>
      </c>
      <c r="K36" s="487" t="n">
        <v>96.3</v>
      </c>
      <c r="L36" s="487" t="n">
        <v>96.3</v>
      </c>
      <c r="M36" s="487" t="n">
        <v>97.7</v>
      </c>
    </row>
    <row r="37" s="178" customFormat="true" ht="12.75" hidden="false" customHeight="false" outlineLevel="0" collapsed="false">
      <c r="A37" s="3"/>
      <c r="B37" s="237" t="s">
        <v>859</v>
      </c>
      <c r="C37" s="487" t="n">
        <v>87.6</v>
      </c>
      <c r="D37" s="487" t="n">
        <v>98.4</v>
      </c>
      <c r="E37" s="487" t="n">
        <v>96.3</v>
      </c>
      <c r="F37" s="487" t="n">
        <v>82.2</v>
      </c>
      <c r="G37" s="487" t="n">
        <v>103.8</v>
      </c>
      <c r="H37" s="487" t="n">
        <v>94.1</v>
      </c>
      <c r="I37" s="487" t="n">
        <v>81.4</v>
      </c>
      <c r="J37" s="487" t="n">
        <v>80.4</v>
      </c>
      <c r="K37" s="487" t="n">
        <v>88.9</v>
      </c>
      <c r="L37" s="487" t="n">
        <v>88.6</v>
      </c>
      <c r="M37" s="487" t="n">
        <v>93.8</v>
      </c>
    </row>
    <row r="38" s="178" customFormat="true" ht="12.75" hidden="false" customHeight="false" outlineLevel="0" collapsed="false">
      <c r="A38" s="3" t="s">
        <v>831</v>
      </c>
      <c r="B38" s="237" t="s">
        <v>866</v>
      </c>
      <c r="C38" s="487" t="n">
        <v>83.8</v>
      </c>
      <c r="D38" s="487" t="n">
        <v>90.4</v>
      </c>
      <c r="E38" s="487" t="n">
        <v>80.6</v>
      </c>
      <c r="F38" s="487" t="n">
        <v>82.9</v>
      </c>
      <c r="G38" s="487" t="n">
        <v>96.5</v>
      </c>
      <c r="H38" s="487" t="n">
        <v>93.8</v>
      </c>
      <c r="I38" s="487" t="n">
        <v>91.6</v>
      </c>
      <c r="J38" s="487" t="n">
        <v>86.1</v>
      </c>
      <c r="K38" s="487" t="n">
        <v>79.9</v>
      </c>
      <c r="L38" s="487" t="n">
        <v>83.2</v>
      </c>
      <c r="M38" s="487" t="n">
        <v>78.4</v>
      </c>
    </row>
    <row r="39" s="178" customFormat="true" ht="12.75" hidden="false" customHeight="false" outlineLevel="0" collapsed="false">
      <c r="A39" s="3"/>
      <c r="B39" s="237" t="s">
        <v>860</v>
      </c>
      <c r="C39" s="487" t="n">
        <v>91.7</v>
      </c>
      <c r="D39" s="487" t="n">
        <v>92.3</v>
      </c>
      <c r="E39" s="487" t="n">
        <v>86.1</v>
      </c>
      <c r="F39" s="487" t="n">
        <v>97.8</v>
      </c>
      <c r="G39" s="487" t="n">
        <v>98.1</v>
      </c>
      <c r="H39" s="487" t="n">
        <v>83.9</v>
      </c>
      <c r="I39" s="487" t="n">
        <v>91.6</v>
      </c>
      <c r="J39" s="487" t="n">
        <v>90.4</v>
      </c>
      <c r="K39" s="487" t="n">
        <v>91.1</v>
      </c>
      <c r="L39" s="487" t="n">
        <v>91.5</v>
      </c>
      <c r="M39" s="487" t="n">
        <v>103</v>
      </c>
    </row>
    <row r="40" s="178" customFormat="true" ht="12.75" hidden="false" customHeight="false" outlineLevel="0" collapsed="false">
      <c r="A40" s="3"/>
      <c r="B40" s="237" t="s">
        <v>861</v>
      </c>
      <c r="C40" s="487" t="n">
        <v>110.2</v>
      </c>
      <c r="D40" s="487" t="n">
        <v>108.3</v>
      </c>
      <c r="E40" s="487" t="n">
        <v>100.6</v>
      </c>
      <c r="F40" s="487" t="n">
        <v>115.3</v>
      </c>
      <c r="G40" s="487" t="n">
        <v>105.3</v>
      </c>
      <c r="H40" s="487" t="n">
        <v>108.6</v>
      </c>
      <c r="I40" s="487" t="n">
        <v>107.5</v>
      </c>
      <c r="J40" s="487" t="n">
        <v>111.4</v>
      </c>
      <c r="K40" s="487" t="n">
        <v>111.8</v>
      </c>
      <c r="L40" s="487" t="n">
        <v>107.3</v>
      </c>
      <c r="M40" s="487" t="n">
        <v>110</v>
      </c>
    </row>
    <row r="41" s="178" customFormat="true" ht="12.75" hidden="false" customHeight="false" outlineLevel="0" collapsed="false">
      <c r="A41" s="3"/>
      <c r="B41" s="237" t="s">
        <v>844</v>
      </c>
      <c r="C41" s="487" t="n">
        <v>96.4</v>
      </c>
      <c r="D41" s="487" t="n">
        <v>94.7</v>
      </c>
      <c r="E41" s="487" t="n">
        <v>99.5</v>
      </c>
      <c r="F41" s="487" t="n">
        <v>100.8</v>
      </c>
      <c r="G41" s="487" t="n">
        <v>99.5</v>
      </c>
      <c r="H41" s="487" t="n">
        <v>92.8</v>
      </c>
      <c r="I41" s="487" t="n">
        <v>98.4</v>
      </c>
      <c r="J41" s="487" t="n">
        <v>99</v>
      </c>
      <c r="K41" s="487" t="n">
        <v>96.4</v>
      </c>
      <c r="L41" s="487" t="n">
        <v>90.3</v>
      </c>
      <c r="M41" s="487" t="n">
        <v>91.2</v>
      </c>
    </row>
    <row r="42" s="178" customFormat="true" ht="12.75" hidden="false" customHeight="false" outlineLevel="0" collapsed="false">
      <c r="A42" s="3"/>
      <c r="B42" s="237" t="s">
        <v>862</v>
      </c>
      <c r="C42" s="487" t="n">
        <v>97.7</v>
      </c>
      <c r="D42" s="487" t="n">
        <v>97.4</v>
      </c>
      <c r="E42" s="487" t="n">
        <v>109.4</v>
      </c>
      <c r="F42" s="487" t="n">
        <v>102.7</v>
      </c>
      <c r="G42" s="487" t="n">
        <v>98.7</v>
      </c>
      <c r="H42" s="487" t="n">
        <v>100.6</v>
      </c>
      <c r="I42" s="487" t="n">
        <v>97.8</v>
      </c>
      <c r="J42" s="487" t="n">
        <v>101.8</v>
      </c>
      <c r="K42" s="487" t="n">
        <v>97.5</v>
      </c>
      <c r="L42" s="487" t="n">
        <v>92.6</v>
      </c>
      <c r="M42" s="487" t="n">
        <v>91.7</v>
      </c>
    </row>
    <row r="43" s="178" customFormat="true" ht="12.75" hidden="false" customHeight="false" outlineLevel="0" collapsed="false">
      <c r="A43" s="3"/>
      <c r="B43" s="237" t="s">
        <v>853</v>
      </c>
      <c r="C43" s="487" t="n">
        <v>106.9</v>
      </c>
      <c r="D43" s="487" t="n">
        <v>102.1</v>
      </c>
      <c r="E43" s="487" t="n">
        <v>109.3</v>
      </c>
      <c r="F43" s="487" t="n">
        <v>106.6</v>
      </c>
      <c r="G43" s="487" t="n">
        <v>93.7</v>
      </c>
      <c r="H43" s="487" t="n">
        <v>104.7</v>
      </c>
      <c r="I43" s="487" t="n">
        <v>105.5</v>
      </c>
      <c r="J43" s="487" t="n">
        <v>111.6</v>
      </c>
      <c r="K43" s="487" t="n">
        <v>108.4</v>
      </c>
      <c r="L43" s="487" t="n">
        <v>101.2</v>
      </c>
      <c r="M43" s="487" t="n">
        <v>103.7</v>
      </c>
    </row>
    <row r="44" s="178" customFormat="true" ht="12.75" hidden="false" customHeight="false" outlineLevel="0" collapsed="false">
      <c r="A44" s="3"/>
      <c r="B44" s="237" t="s">
        <v>854</v>
      </c>
      <c r="C44" s="487" t="n">
        <v>100.4</v>
      </c>
      <c r="D44" s="487" t="n">
        <v>98</v>
      </c>
      <c r="E44" s="487" t="n">
        <v>111.9</v>
      </c>
      <c r="F44" s="487" t="n">
        <v>98.6</v>
      </c>
      <c r="G44" s="487" t="n">
        <v>93.4</v>
      </c>
      <c r="H44" s="487" t="n">
        <v>96.2</v>
      </c>
      <c r="I44" s="487" t="n">
        <v>103.7</v>
      </c>
      <c r="J44" s="487" t="n">
        <v>102.9</v>
      </c>
      <c r="K44" s="487" t="n">
        <v>99.2</v>
      </c>
      <c r="L44" s="487" t="n">
        <v>100.9</v>
      </c>
      <c r="M44" s="487" t="n">
        <v>95.5</v>
      </c>
    </row>
    <row r="45" s="178" customFormat="true" ht="12.75" hidden="false" customHeight="false" outlineLevel="0" collapsed="false">
      <c r="A45" s="3"/>
      <c r="B45" s="237" t="s">
        <v>855</v>
      </c>
      <c r="C45" s="487" t="n">
        <v>93.6</v>
      </c>
      <c r="D45" s="487" t="n">
        <v>98.2</v>
      </c>
      <c r="E45" s="487" t="n">
        <v>110.8</v>
      </c>
      <c r="F45" s="487" t="n">
        <v>90.3</v>
      </c>
      <c r="G45" s="487" t="n">
        <v>91.8</v>
      </c>
      <c r="H45" s="487" t="n">
        <v>102.8</v>
      </c>
      <c r="I45" s="487" t="n">
        <v>99</v>
      </c>
      <c r="J45" s="487" t="n">
        <v>95.3</v>
      </c>
      <c r="K45" s="487" t="n">
        <v>89.8</v>
      </c>
      <c r="L45" s="487" t="n">
        <v>98.9</v>
      </c>
      <c r="M45" s="487" t="n">
        <v>91.2</v>
      </c>
    </row>
    <row r="46" s="178" customFormat="true" ht="12.75" hidden="false" customHeight="false" outlineLevel="0" collapsed="false">
      <c r="A46" s="3"/>
      <c r="B46" s="237" t="s">
        <v>856</v>
      </c>
      <c r="C46" s="487" t="n">
        <v>108.2</v>
      </c>
      <c r="D46" s="487" t="n">
        <v>104.4</v>
      </c>
      <c r="E46" s="487" t="n">
        <v>93.6</v>
      </c>
      <c r="F46" s="487" t="n">
        <v>103.7</v>
      </c>
      <c r="G46" s="487" t="n">
        <v>92.8</v>
      </c>
      <c r="H46" s="487" t="n">
        <v>107.6</v>
      </c>
      <c r="I46" s="487" t="n">
        <v>103.6</v>
      </c>
      <c r="J46" s="487" t="n">
        <v>106.4</v>
      </c>
      <c r="K46" s="487" t="n">
        <v>110.3</v>
      </c>
      <c r="L46" s="487" t="n">
        <v>111.1</v>
      </c>
      <c r="M46" s="487" t="n">
        <v>119.7</v>
      </c>
    </row>
    <row r="47" s="178" customFormat="true" ht="12.75" hidden="false" customHeight="false" outlineLevel="0" collapsed="false">
      <c r="A47" s="3"/>
      <c r="B47" s="237" t="s">
        <v>857</v>
      </c>
      <c r="C47" s="487" t="n">
        <v>108.2</v>
      </c>
      <c r="D47" s="487" t="n">
        <v>109.4</v>
      </c>
      <c r="E47" s="487" t="n">
        <v>103.6</v>
      </c>
      <c r="F47" s="487" t="n">
        <v>106.3</v>
      </c>
      <c r="G47" s="487" t="n">
        <v>104.9</v>
      </c>
      <c r="H47" s="487" t="n">
        <v>114.6</v>
      </c>
      <c r="I47" s="487" t="n">
        <v>103</v>
      </c>
      <c r="J47" s="487" t="n">
        <v>105.3</v>
      </c>
      <c r="K47" s="487" t="n">
        <v>110.5</v>
      </c>
      <c r="L47" s="487" t="n">
        <v>110.3</v>
      </c>
      <c r="M47" s="487" t="n">
        <v>106.3</v>
      </c>
    </row>
    <row r="48" s="178" customFormat="true" ht="12.75" hidden="false" customHeight="false" outlineLevel="0" collapsed="false">
      <c r="A48" s="3"/>
      <c r="B48" s="237" t="s">
        <v>858</v>
      </c>
      <c r="C48" s="487" t="n">
        <v>109.2</v>
      </c>
      <c r="D48" s="487" t="n">
        <v>105.5</v>
      </c>
      <c r="E48" s="487" t="n">
        <v>99.9</v>
      </c>
      <c r="F48" s="487" t="n">
        <v>104.4</v>
      </c>
      <c r="G48" s="487" t="n">
        <v>106.7</v>
      </c>
      <c r="H48" s="487" t="n">
        <v>107.7</v>
      </c>
      <c r="I48" s="487" t="n">
        <v>104.1</v>
      </c>
      <c r="J48" s="487" t="n">
        <v>103.2</v>
      </c>
      <c r="K48" s="487" t="n">
        <v>113</v>
      </c>
      <c r="L48" s="487" t="n">
        <v>110.9</v>
      </c>
      <c r="M48" s="487" t="n">
        <v>109.9</v>
      </c>
    </row>
    <row r="49" s="178" customFormat="true" ht="12.75" hidden="false" customHeight="false" outlineLevel="0" collapsed="false">
      <c r="A49" s="3"/>
      <c r="B49" s="237" t="s">
        <v>859</v>
      </c>
      <c r="C49" s="487" t="n">
        <v>98.3</v>
      </c>
      <c r="D49" s="487" t="n">
        <v>101.7</v>
      </c>
      <c r="E49" s="487" t="n">
        <v>94.6</v>
      </c>
      <c r="F49" s="487" t="n">
        <v>90</v>
      </c>
      <c r="G49" s="487" t="n">
        <v>121.1</v>
      </c>
      <c r="H49" s="487" t="n">
        <v>88.6</v>
      </c>
      <c r="I49" s="487" t="n">
        <v>95.7</v>
      </c>
      <c r="J49" s="487" t="n">
        <v>87.3</v>
      </c>
      <c r="K49" s="487" t="n">
        <v>100.1</v>
      </c>
      <c r="L49" s="487" t="n">
        <v>103.1</v>
      </c>
      <c r="M49" s="487" t="n">
        <v>101</v>
      </c>
    </row>
    <row r="50" s="178" customFormat="true" ht="12.75" hidden="false" customHeight="false" outlineLevel="0" collapsed="false">
      <c r="A50" s="3" t="n">
        <v>2011</v>
      </c>
      <c r="B50" s="237" t="s">
        <v>866</v>
      </c>
      <c r="C50" s="487" t="n">
        <v>98.8</v>
      </c>
      <c r="D50" s="487" t="n">
        <v>96.5</v>
      </c>
      <c r="E50" s="487" t="n">
        <v>90.5</v>
      </c>
      <c r="F50" s="487" t="n">
        <v>95.1</v>
      </c>
      <c r="G50" s="487" t="n">
        <v>123.3</v>
      </c>
      <c r="H50" s="487" t="n">
        <v>104.3</v>
      </c>
      <c r="I50" s="487" t="n">
        <v>103.7</v>
      </c>
      <c r="J50" s="487" t="n">
        <v>100.6</v>
      </c>
      <c r="K50" s="487" t="n">
        <v>97.1</v>
      </c>
      <c r="L50" s="487" t="n">
        <v>97.6</v>
      </c>
      <c r="M50" s="487" t="n">
        <v>84.8</v>
      </c>
    </row>
    <row r="51" s="178" customFormat="true" ht="12.75" hidden="false" customHeight="false" outlineLevel="0" collapsed="false">
      <c r="A51" s="3"/>
      <c r="B51" s="237" t="s">
        <v>860</v>
      </c>
      <c r="C51" s="487" t="n">
        <v>105.2</v>
      </c>
      <c r="D51" s="487" t="n">
        <v>96.6</v>
      </c>
      <c r="E51" s="487" t="n">
        <v>91.6</v>
      </c>
      <c r="F51" s="487" t="n">
        <v>110.7</v>
      </c>
      <c r="G51" s="487" t="n">
        <v>111.9</v>
      </c>
      <c r="H51" s="487" t="n">
        <v>112.7</v>
      </c>
      <c r="I51" s="487" t="n">
        <v>104.5</v>
      </c>
      <c r="J51" s="487" t="n">
        <v>106</v>
      </c>
      <c r="K51" s="487" t="n">
        <v>107.3</v>
      </c>
      <c r="L51" s="487" t="n">
        <v>103</v>
      </c>
      <c r="M51" s="487" t="n">
        <v>85.1</v>
      </c>
    </row>
    <row r="52" s="178" customFormat="true" ht="12.75" hidden="false" customHeight="false" outlineLevel="0" collapsed="false">
      <c r="A52" s="3"/>
      <c r="B52" s="237" t="s">
        <v>861</v>
      </c>
      <c r="C52" s="487" t="n">
        <v>121.5</v>
      </c>
      <c r="D52" s="487" t="n">
        <v>107.8</v>
      </c>
      <c r="E52" s="487" t="n">
        <v>110.4</v>
      </c>
      <c r="F52" s="487" t="n">
        <v>120.9</v>
      </c>
      <c r="G52" s="487" t="n">
        <v>124.8</v>
      </c>
      <c r="H52" s="487" t="n">
        <v>119.8</v>
      </c>
      <c r="I52" s="487" t="n">
        <v>118.6</v>
      </c>
      <c r="J52" s="487" t="n">
        <v>120.1</v>
      </c>
      <c r="K52" s="487" t="n">
        <v>125.6</v>
      </c>
      <c r="L52" s="487" t="n">
        <v>118.9</v>
      </c>
      <c r="M52" s="487" t="n">
        <v>105</v>
      </c>
    </row>
    <row r="53" s="178" customFormat="true" ht="12.75" hidden="false" customHeight="false" outlineLevel="0" collapsed="false">
      <c r="A53" s="3"/>
      <c r="B53" s="237" t="s">
        <v>844</v>
      </c>
      <c r="C53" s="487" t="n">
        <v>105.3</v>
      </c>
      <c r="D53" s="487" t="n">
        <v>99.8</v>
      </c>
      <c r="E53" s="487" t="n">
        <v>104.3</v>
      </c>
      <c r="F53" s="487" t="n">
        <v>105.8</v>
      </c>
      <c r="G53" s="487" t="n">
        <v>94</v>
      </c>
      <c r="H53" s="487" t="n">
        <v>107.5</v>
      </c>
      <c r="I53" s="487" t="n">
        <v>105.9</v>
      </c>
      <c r="J53" s="487" t="n">
        <v>107</v>
      </c>
      <c r="K53" s="487" t="n">
        <v>107.1</v>
      </c>
      <c r="L53" s="487" t="n">
        <v>101.6</v>
      </c>
      <c r="M53" s="487" t="n">
        <v>95.3</v>
      </c>
    </row>
    <row r="54" s="178" customFormat="true" ht="12.75" hidden="false" customHeight="false" outlineLevel="0" collapsed="false">
      <c r="A54" s="3"/>
      <c r="B54" s="237" t="s">
        <v>862</v>
      </c>
      <c r="C54" s="487" t="n">
        <v>114.3</v>
      </c>
      <c r="D54" s="487" t="n">
        <v>98.4</v>
      </c>
      <c r="E54" s="487" t="n">
        <v>123.2</v>
      </c>
      <c r="F54" s="487" t="n">
        <v>107.9</v>
      </c>
      <c r="G54" s="487" t="n">
        <v>104.6</v>
      </c>
      <c r="H54" s="487" t="n">
        <v>95.6</v>
      </c>
      <c r="I54" s="487" t="n">
        <v>110.8</v>
      </c>
      <c r="J54" s="487" t="n">
        <v>115.3</v>
      </c>
      <c r="K54" s="487" t="n">
        <v>119.8</v>
      </c>
      <c r="L54" s="487" t="n">
        <v>107</v>
      </c>
      <c r="M54" s="487" t="n">
        <v>96.7</v>
      </c>
    </row>
    <row r="55" s="178" customFormat="true" ht="12.75" hidden="false" customHeight="false" outlineLevel="0" collapsed="false">
      <c r="A55" s="3"/>
      <c r="B55" s="237" t="s">
        <v>853</v>
      </c>
      <c r="C55" s="487" t="n">
        <v>108.4</v>
      </c>
      <c r="D55" s="487" t="n">
        <v>103.5</v>
      </c>
      <c r="E55" s="487" t="n">
        <v>114.5</v>
      </c>
      <c r="F55" s="487" t="n">
        <v>107</v>
      </c>
      <c r="G55" s="487" t="n">
        <v>103.4</v>
      </c>
      <c r="H55" s="487" t="n">
        <v>106.8</v>
      </c>
      <c r="I55" s="487" t="n">
        <v>107.6</v>
      </c>
      <c r="J55" s="487" t="n">
        <v>110</v>
      </c>
      <c r="K55" s="487" t="n">
        <v>110.7</v>
      </c>
      <c r="L55" s="487" t="n">
        <v>105.3</v>
      </c>
      <c r="M55" s="487" t="n">
        <v>87.9</v>
      </c>
    </row>
    <row r="56" s="178" customFormat="true" ht="12.75" hidden="false" customHeight="false" outlineLevel="0" collapsed="false">
      <c r="A56" s="3"/>
      <c r="B56" s="237" t="s">
        <v>854</v>
      </c>
      <c r="C56" s="487" t="n">
        <v>105.5</v>
      </c>
      <c r="D56" s="487" t="n">
        <v>92.8</v>
      </c>
      <c r="E56" s="487" t="n">
        <v>107.7</v>
      </c>
      <c r="F56" s="487" t="n">
        <v>98</v>
      </c>
      <c r="G56" s="487" t="n">
        <v>105.9</v>
      </c>
      <c r="H56" s="487" t="n">
        <v>107</v>
      </c>
      <c r="I56" s="487" t="n">
        <v>104.8</v>
      </c>
      <c r="J56" s="487" t="n">
        <v>105.4</v>
      </c>
      <c r="K56" s="487" t="n">
        <v>107.9</v>
      </c>
      <c r="L56" s="487" t="n">
        <v>104.8</v>
      </c>
      <c r="M56" s="487" t="n">
        <v>96.2</v>
      </c>
    </row>
    <row r="57" s="178" customFormat="true" ht="12.75" hidden="false" customHeight="false" outlineLevel="0" collapsed="false">
      <c r="A57" s="3"/>
      <c r="B57" s="237" t="s">
        <v>855</v>
      </c>
      <c r="C57" s="487" t="n">
        <v>104.7</v>
      </c>
      <c r="D57" s="487" t="n">
        <v>100.7</v>
      </c>
      <c r="E57" s="487" t="n">
        <v>115.4</v>
      </c>
      <c r="F57" s="487" t="n">
        <v>98.8</v>
      </c>
      <c r="G57" s="487" t="n">
        <v>90.2</v>
      </c>
      <c r="H57" s="487" t="n">
        <v>102.5</v>
      </c>
      <c r="I57" s="487" t="n">
        <v>104.6</v>
      </c>
      <c r="J57" s="487" t="n">
        <v>107.8</v>
      </c>
      <c r="K57" s="487" t="n">
        <v>104.6</v>
      </c>
      <c r="L57" s="487" t="n">
        <v>108.8</v>
      </c>
      <c r="M57" s="487" t="n">
        <v>95</v>
      </c>
    </row>
    <row r="58" s="178" customFormat="true" ht="12.75" hidden="false" customHeight="false" outlineLevel="0" collapsed="false">
      <c r="A58" s="3"/>
      <c r="B58" s="237" t="s">
        <v>856</v>
      </c>
      <c r="C58" s="487" t="n">
        <v>116.2</v>
      </c>
      <c r="D58" s="487" t="n">
        <v>110.7</v>
      </c>
      <c r="E58" s="487" t="n">
        <v>112.3</v>
      </c>
      <c r="F58" s="487" t="n">
        <v>106.6</v>
      </c>
      <c r="G58" s="487" t="n">
        <v>104.9</v>
      </c>
      <c r="H58" s="487" t="n">
        <v>102.7</v>
      </c>
      <c r="I58" s="487" t="n">
        <v>110.8</v>
      </c>
      <c r="J58" s="487" t="n">
        <v>112.5</v>
      </c>
      <c r="K58" s="487" t="n">
        <v>119.5</v>
      </c>
      <c r="L58" s="487" t="n">
        <v>119.4</v>
      </c>
      <c r="M58" s="487" t="n">
        <v>120.5</v>
      </c>
    </row>
    <row r="59" s="178" customFormat="true" ht="12.75" hidden="false" customHeight="false" outlineLevel="0" collapsed="false">
      <c r="A59" s="3"/>
      <c r="B59" s="237" t="s">
        <v>857</v>
      </c>
      <c r="C59" s="487" t="n">
        <v>109.5</v>
      </c>
      <c r="D59" s="487" t="n">
        <v>104.5</v>
      </c>
      <c r="E59" s="487" t="n">
        <v>111.3</v>
      </c>
      <c r="F59" s="487" t="n">
        <v>101.8</v>
      </c>
      <c r="G59" s="487" t="n">
        <v>112.1</v>
      </c>
      <c r="H59" s="487" t="n">
        <v>115</v>
      </c>
      <c r="I59" s="487" t="n">
        <v>103.5</v>
      </c>
      <c r="J59" s="487" t="n">
        <v>106.1</v>
      </c>
      <c r="K59" s="487" t="n">
        <v>112.1</v>
      </c>
      <c r="L59" s="487" t="n">
        <v>111.7</v>
      </c>
      <c r="M59" s="487" t="n">
        <v>118.5</v>
      </c>
    </row>
    <row r="60" s="178" customFormat="true" ht="12.75" hidden="false" customHeight="false" outlineLevel="0" collapsed="false">
      <c r="A60" s="3"/>
      <c r="B60" s="237" t="s">
        <v>858</v>
      </c>
      <c r="C60" s="487" t="n">
        <v>114.9</v>
      </c>
      <c r="D60" s="487" t="n">
        <v>104.8</v>
      </c>
      <c r="E60" s="487" t="n">
        <v>113</v>
      </c>
      <c r="F60" s="487" t="n">
        <v>111.2</v>
      </c>
      <c r="G60" s="487" t="n">
        <v>110.9</v>
      </c>
      <c r="H60" s="487" t="n">
        <v>119.7</v>
      </c>
      <c r="I60" s="487" t="n">
        <v>109.8</v>
      </c>
      <c r="J60" s="487" t="n">
        <v>106.5</v>
      </c>
      <c r="K60" s="487" t="n">
        <v>119.3</v>
      </c>
      <c r="L60" s="487" t="n">
        <v>117</v>
      </c>
      <c r="M60" s="487" t="n">
        <v>122.1</v>
      </c>
    </row>
    <row r="61" s="178" customFormat="true" ht="12.75" hidden="false" customHeight="false" outlineLevel="0" collapsed="false">
      <c r="A61" s="3"/>
      <c r="B61" s="237" t="s">
        <v>859</v>
      </c>
      <c r="C61" s="487" t="n">
        <v>101.5</v>
      </c>
      <c r="D61" s="487" t="n">
        <v>100.4</v>
      </c>
      <c r="E61" s="487" t="n">
        <v>102.6</v>
      </c>
      <c r="F61" s="487" t="n">
        <v>93.3</v>
      </c>
      <c r="G61" s="487" t="n">
        <v>122.2</v>
      </c>
      <c r="H61" s="487" t="n">
        <v>100.3</v>
      </c>
      <c r="I61" s="487" t="n">
        <v>95.3</v>
      </c>
      <c r="J61" s="487" t="n">
        <v>91.6</v>
      </c>
      <c r="K61" s="487" t="n">
        <v>106.1</v>
      </c>
      <c r="L61" s="487" t="n">
        <v>99.3</v>
      </c>
      <c r="M61" s="487" t="n">
        <v>104</v>
      </c>
    </row>
    <row r="62" s="178" customFormat="true" ht="12.75" hidden="false" customHeight="false" outlineLevel="0" collapsed="false">
      <c r="A62" s="3" t="n">
        <v>2012</v>
      </c>
      <c r="B62" s="237" t="s">
        <v>866</v>
      </c>
      <c r="C62" s="487" t="n">
        <v>104.1</v>
      </c>
      <c r="D62" s="487" t="n">
        <v>95.2</v>
      </c>
      <c r="E62" s="487" t="n">
        <v>93.1</v>
      </c>
      <c r="F62" s="487" t="n">
        <v>99.1</v>
      </c>
      <c r="G62" s="487" t="n">
        <v>126.8</v>
      </c>
      <c r="H62" s="487" t="n">
        <v>95.9</v>
      </c>
      <c r="I62" s="487" t="n">
        <v>107.5</v>
      </c>
      <c r="J62" s="487" t="n">
        <v>101.9</v>
      </c>
      <c r="K62" s="487" t="n">
        <v>104.5</v>
      </c>
      <c r="L62" s="487" t="n">
        <v>100.6</v>
      </c>
      <c r="M62" s="487" t="n">
        <v>113.1</v>
      </c>
    </row>
    <row r="63" s="178" customFormat="true" ht="12.75" hidden="false" customHeight="false" outlineLevel="0" collapsed="false">
      <c r="A63" s="3"/>
      <c r="B63" s="237" t="s">
        <v>860</v>
      </c>
      <c r="C63" s="487" t="n">
        <v>109.3</v>
      </c>
      <c r="D63" s="487" t="n">
        <v>98.9</v>
      </c>
      <c r="E63" s="487" t="n">
        <v>100.5</v>
      </c>
      <c r="F63" s="487" t="n">
        <v>106.4</v>
      </c>
      <c r="G63" s="487" t="n">
        <v>134.7</v>
      </c>
      <c r="H63" s="487" t="n">
        <v>127.8</v>
      </c>
      <c r="I63" s="487" t="n">
        <v>106.2</v>
      </c>
      <c r="J63" s="487" t="n">
        <v>104.3</v>
      </c>
      <c r="K63" s="487" t="n">
        <v>112.5</v>
      </c>
      <c r="L63" s="487" t="n">
        <v>104.9</v>
      </c>
      <c r="M63" s="487" t="n">
        <v>120.7</v>
      </c>
    </row>
    <row r="64" s="178" customFormat="true" ht="12.75" hidden="false" customHeight="false" outlineLevel="0" collapsed="false">
      <c r="A64" s="3"/>
      <c r="B64" s="237" t="s">
        <v>861</v>
      </c>
      <c r="C64" s="487" t="n">
        <v>119.3</v>
      </c>
      <c r="D64" s="487" t="n">
        <v>103.5</v>
      </c>
      <c r="E64" s="487" t="n">
        <v>103</v>
      </c>
      <c r="F64" s="487" t="n">
        <v>113</v>
      </c>
      <c r="G64" s="487" t="n">
        <v>151</v>
      </c>
      <c r="H64" s="487" t="n">
        <v>121.3</v>
      </c>
      <c r="I64" s="487" t="n">
        <v>117.9</v>
      </c>
      <c r="J64" s="487" t="n">
        <v>113</v>
      </c>
      <c r="K64" s="487" t="n">
        <v>122.4</v>
      </c>
      <c r="L64" s="487" t="n">
        <v>114.4</v>
      </c>
      <c r="M64" s="487" t="n">
        <v>141.6</v>
      </c>
    </row>
    <row r="65" s="178" customFormat="true" ht="12.75" hidden="false" customHeight="false" outlineLevel="0" collapsed="false">
      <c r="A65" s="3"/>
      <c r="B65" s="237" t="s">
        <v>844</v>
      </c>
      <c r="C65" s="487" t="n">
        <v>104.7</v>
      </c>
      <c r="D65" s="487" t="n">
        <v>91.2</v>
      </c>
      <c r="E65" s="487" t="n">
        <v>99.6</v>
      </c>
      <c r="F65" s="487" t="n">
        <v>101</v>
      </c>
      <c r="G65" s="487" t="n">
        <v>121.6</v>
      </c>
      <c r="H65" s="487" t="n">
        <v>104.4</v>
      </c>
      <c r="I65" s="487" t="n">
        <v>105.3</v>
      </c>
      <c r="J65" s="487" t="n">
        <v>100.2</v>
      </c>
      <c r="K65" s="487" t="n">
        <v>106</v>
      </c>
      <c r="L65" s="487" t="n">
        <v>98.5</v>
      </c>
      <c r="M65" s="487" t="n">
        <v>140.1</v>
      </c>
    </row>
    <row r="66" s="178" customFormat="true" ht="12.75" hidden="false" customHeight="false" outlineLevel="0" collapsed="false">
      <c r="A66" s="3"/>
      <c r="B66" s="237" t="s">
        <v>862</v>
      </c>
      <c r="C66" s="487" t="n">
        <v>111.4</v>
      </c>
      <c r="D66" s="487" t="n">
        <v>103.2</v>
      </c>
      <c r="E66" s="487" t="n">
        <v>106.1</v>
      </c>
      <c r="F66" s="487" t="n">
        <v>103.5</v>
      </c>
      <c r="G66" s="487" t="n">
        <v>117.4</v>
      </c>
      <c r="H66" s="487" t="n">
        <v>134.9</v>
      </c>
      <c r="I66" s="487" t="n">
        <v>109.6</v>
      </c>
      <c r="J66" s="487" t="n">
        <v>108.3</v>
      </c>
      <c r="K66" s="487" t="n">
        <v>112.6</v>
      </c>
      <c r="L66" s="487" t="n">
        <v>105.9</v>
      </c>
      <c r="M66" s="487" t="n">
        <v>151.1</v>
      </c>
    </row>
    <row r="67" s="178" customFormat="true" ht="12.75" hidden="false" customHeight="false" outlineLevel="0" collapsed="false">
      <c r="A67" s="3"/>
      <c r="B67" s="237" t="s">
        <v>853</v>
      </c>
      <c r="C67" s="487" t="n">
        <v>113.9</v>
      </c>
      <c r="D67" s="487" t="n">
        <v>100.1</v>
      </c>
      <c r="E67" s="487" t="n">
        <v>111.9</v>
      </c>
      <c r="F67" s="487" t="n">
        <v>101.9</v>
      </c>
      <c r="G67" s="487" t="n">
        <v>118.1</v>
      </c>
      <c r="H67" s="487" t="n">
        <v>133.2</v>
      </c>
      <c r="I67" s="487" t="n">
        <v>111.3</v>
      </c>
      <c r="J67" s="487" t="n">
        <v>106.5</v>
      </c>
      <c r="K67" s="487" t="n">
        <v>114.4</v>
      </c>
      <c r="L67" s="487" t="n">
        <v>107.3</v>
      </c>
      <c r="M67" s="487" t="n">
        <v>204.4</v>
      </c>
    </row>
    <row r="68" s="178" customFormat="true" ht="12.75" hidden="false" customHeight="false" outlineLevel="0" collapsed="false">
      <c r="A68" s="3"/>
      <c r="B68" s="237" t="s">
        <v>854</v>
      </c>
      <c r="C68" s="487" t="n">
        <v>111.5</v>
      </c>
      <c r="D68" s="487" t="n">
        <v>97.6</v>
      </c>
      <c r="E68" s="487" t="n">
        <v>111.3</v>
      </c>
      <c r="F68" s="487" t="n">
        <v>98.6</v>
      </c>
      <c r="G68" s="487" t="n">
        <v>114.9</v>
      </c>
      <c r="H68" s="487" t="n">
        <v>135.4</v>
      </c>
      <c r="I68" s="487" t="n">
        <v>111.4</v>
      </c>
      <c r="J68" s="487" t="n">
        <v>102.3</v>
      </c>
      <c r="K68" s="487" t="n">
        <v>110.8</v>
      </c>
      <c r="L68" s="487" t="n">
        <v>105.4</v>
      </c>
      <c r="M68" s="487" t="n">
        <v>215.3</v>
      </c>
    </row>
    <row r="69" s="178" customFormat="true" ht="12.75" hidden="false" customHeight="false" outlineLevel="0" collapsed="false">
      <c r="A69" s="3"/>
      <c r="B69" s="237" t="s">
        <v>855</v>
      </c>
      <c r="C69" s="487" t="n">
        <v>106.1</v>
      </c>
      <c r="D69" s="487" t="n">
        <v>100.5</v>
      </c>
      <c r="E69" s="487" t="n">
        <v>107</v>
      </c>
      <c r="F69" s="487" t="n">
        <v>92.7</v>
      </c>
      <c r="G69" s="487" t="n">
        <v>150.6</v>
      </c>
      <c r="H69" s="487" t="n">
        <v>135.2</v>
      </c>
      <c r="I69" s="487" t="n">
        <v>108.6</v>
      </c>
      <c r="J69" s="487" t="n">
        <v>100.2</v>
      </c>
      <c r="K69" s="487" t="n">
        <v>100.8</v>
      </c>
      <c r="L69" s="487" t="n">
        <v>107.2</v>
      </c>
      <c r="M69" s="487" t="n">
        <v>201.2</v>
      </c>
    </row>
    <row r="70" s="178" customFormat="true" ht="12.75" hidden="false" customHeight="false" outlineLevel="0" collapsed="false">
      <c r="A70" s="3"/>
      <c r="B70" s="237" t="s">
        <v>856</v>
      </c>
      <c r="C70" s="487" t="n">
        <v>108.6</v>
      </c>
      <c r="D70" s="487" t="n">
        <v>97.7</v>
      </c>
      <c r="E70" s="487" t="n">
        <v>101.2</v>
      </c>
      <c r="F70" s="487" t="n">
        <v>96.3</v>
      </c>
      <c r="G70" s="487" t="n">
        <v>130.4</v>
      </c>
      <c r="H70" s="487" t="n">
        <v>148.4</v>
      </c>
      <c r="I70" s="487" t="n">
        <v>104.1</v>
      </c>
      <c r="J70" s="487" t="n">
        <v>98.7</v>
      </c>
      <c r="K70" s="487" t="n">
        <v>108</v>
      </c>
      <c r="L70" s="487" t="n">
        <v>108.7</v>
      </c>
      <c r="M70" s="487" t="n">
        <v>206</v>
      </c>
    </row>
    <row r="71" s="178" customFormat="true" ht="12.75" hidden="false" customHeight="false" outlineLevel="0" collapsed="false">
      <c r="A71" s="3"/>
      <c r="B71" s="237" t="s">
        <v>857</v>
      </c>
      <c r="C71" s="487" t="n">
        <v>118.4</v>
      </c>
      <c r="D71" s="487" t="n">
        <v>113.8</v>
      </c>
      <c r="E71" s="487" t="n">
        <v>107.1</v>
      </c>
      <c r="F71" s="487" t="n">
        <v>98.8</v>
      </c>
      <c r="G71" s="487" t="n">
        <v>157.5</v>
      </c>
      <c r="H71" s="487" t="n">
        <v>142.6</v>
      </c>
      <c r="I71" s="487" t="n">
        <v>115.3</v>
      </c>
      <c r="J71" s="487" t="n">
        <v>109.5</v>
      </c>
      <c r="K71" s="487" t="n">
        <v>116</v>
      </c>
      <c r="L71" s="487" t="n">
        <v>118.3</v>
      </c>
      <c r="M71" s="487" t="n">
        <v>222.8</v>
      </c>
    </row>
    <row r="72" s="178" customFormat="true" ht="12.75" hidden="false" customHeight="false" outlineLevel="0" collapsed="false">
      <c r="A72" s="3"/>
      <c r="B72" s="237" t="s">
        <v>858</v>
      </c>
      <c r="C72" s="487" t="n">
        <v>111.8</v>
      </c>
      <c r="D72" s="487" t="n">
        <v>105.2</v>
      </c>
      <c r="E72" s="487" t="n">
        <v>106.9</v>
      </c>
      <c r="F72" s="487" t="n">
        <v>92.3</v>
      </c>
      <c r="G72" s="487" t="n">
        <v>134.7</v>
      </c>
      <c r="H72" s="487" t="n">
        <v>145</v>
      </c>
      <c r="I72" s="487" t="n">
        <v>110.3</v>
      </c>
      <c r="J72" s="487" t="n">
        <v>100.6</v>
      </c>
      <c r="K72" s="487" t="n">
        <v>111.1</v>
      </c>
      <c r="L72" s="487" t="n">
        <v>108.9</v>
      </c>
      <c r="M72" s="487" t="n">
        <v>209.9</v>
      </c>
    </row>
    <row r="73" s="178" customFormat="true" ht="12.75" hidden="false" customHeight="false" outlineLevel="0" collapsed="false">
      <c r="A73" s="3"/>
      <c r="B73" s="237" t="s">
        <v>859</v>
      </c>
      <c r="C73" s="487" t="n">
        <v>92.5</v>
      </c>
      <c r="D73" s="487" t="n">
        <v>93.1</v>
      </c>
      <c r="E73" s="487" t="n">
        <v>93.3</v>
      </c>
      <c r="F73" s="487" t="n">
        <v>87.6</v>
      </c>
      <c r="G73" s="487" t="n">
        <v>140.5</v>
      </c>
      <c r="H73" s="487" t="n">
        <v>109.4</v>
      </c>
      <c r="I73" s="487" t="n">
        <v>89</v>
      </c>
      <c r="J73" s="487" t="n">
        <v>77.2</v>
      </c>
      <c r="K73" s="487" t="n">
        <v>92.1</v>
      </c>
      <c r="L73" s="487" t="n">
        <v>91.5</v>
      </c>
      <c r="M73" s="487" t="n">
        <v>173.9</v>
      </c>
    </row>
    <row r="74" s="178" customFormat="true" ht="12.75" hidden="false" customHeight="false" outlineLevel="0" collapsed="false">
      <c r="A74" s="3" t="n">
        <v>2013</v>
      </c>
      <c r="B74" s="237" t="s">
        <v>866</v>
      </c>
      <c r="C74" s="487" t="n">
        <v>106.7</v>
      </c>
      <c r="D74" s="487" t="n">
        <v>103.2</v>
      </c>
      <c r="E74" s="487" t="n">
        <v>91.5</v>
      </c>
      <c r="F74" s="487" t="n">
        <v>90.2</v>
      </c>
      <c r="G74" s="487" t="n">
        <v>140.2</v>
      </c>
      <c r="H74" s="487" t="n">
        <v>128.8</v>
      </c>
      <c r="I74" s="487" t="n">
        <v>114.8</v>
      </c>
      <c r="J74" s="487" t="n">
        <v>100.3</v>
      </c>
      <c r="K74" s="487" t="n">
        <v>101.5</v>
      </c>
      <c r="L74" s="487" t="n">
        <v>103.4</v>
      </c>
      <c r="M74" s="487" t="n">
        <v>199</v>
      </c>
    </row>
    <row r="75" s="178" customFormat="true" ht="12.75" hidden="false" customHeight="false" outlineLevel="0" collapsed="false">
      <c r="A75" s="3"/>
      <c r="B75" s="237" t="s">
        <v>860</v>
      </c>
      <c r="C75" s="487" t="n">
        <v>105.7</v>
      </c>
      <c r="D75" s="487" t="n">
        <v>94.6</v>
      </c>
      <c r="E75" s="487" t="n">
        <v>90.3</v>
      </c>
      <c r="F75" s="487" t="n">
        <v>95.2</v>
      </c>
      <c r="G75" s="487" t="n">
        <v>150.7</v>
      </c>
      <c r="H75" s="487" t="n">
        <v>102.4</v>
      </c>
      <c r="I75" s="487" t="n">
        <v>106.3</v>
      </c>
      <c r="J75" s="487" t="n">
        <v>96.4</v>
      </c>
      <c r="K75" s="487" t="n">
        <v>104.1</v>
      </c>
      <c r="L75" s="487" t="n">
        <v>102.2</v>
      </c>
      <c r="M75" s="487" t="n">
        <v>193.8</v>
      </c>
    </row>
    <row r="76" s="178" customFormat="true" ht="12.75" hidden="false" customHeight="false" outlineLevel="0" collapsed="false">
      <c r="A76" s="3"/>
      <c r="B76" s="237" t="s">
        <v>861</v>
      </c>
      <c r="C76" s="487" t="n">
        <v>113.7</v>
      </c>
      <c r="D76" s="487" t="n">
        <v>102.9</v>
      </c>
      <c r="E76" s="487" t="n">
        <v>96.6</v>
      </c>
      <c r="F76" s="487" t="n">
        <v>108.4</v>
      </c>
      <c r="G76" s="487" t="n">
        <v>164.6</v>
      </c>
      <c r="H76" s="487" t="n">
        <v>135.5</v>
      </c>
      <c r="I76" s="487" t="n">
        <v>111.4</v>
      </c>
      <c r="J76" s="487" t="n">
        <v>101.7</v>
      </c>
      <c r="K76" s="487" t="n">
        <v>112.7</v>
      </c>
      <c r="L76" s="487" t="n">
        <v>109.3</v>
      </c>
      <c r="M76" s="487" t="n">
        <v>215.8</v>
      </c>
    </row>
    <row r="77" s="178" customFormat="true" ht="12.75" hidden="false" customHeight="false" outlineLevel="0" collapsed="false">
      <c r="A77" s="3"/>
      <c r="B77" s="237" t="s">
        <v>844</v>
      </c>
      <c r="C77" s="487" t="n">
        <v>113.7</v>
      </c>
      <c r="D77" s="487" t="n">
        <v>96.8</v>
      </c>
      <c r="E77" s="487" t="n">
        <v>96.9</v>
      </c>
      <c r="F77" s="487" t="n">
        <v>98</v>
      </c>
      <c r="G77" s="487" t="n">
        <v>153.2</v>
      </c>
      <c r="H77" s="487" t="n">
        <v>130.6</v>
      </c>
      <c r="I77" s="487" t="n">
        <v>113.2</v>
      </c>
      <c r="J77" s="487" t="n">
        <v>103.9</v>
      </c>
      <c r="K77" s="487" t="n">
        <v>113.8</v>
      </c>
      <c r="L77" s="487" t="n">
        <v>106.3</v>
      </c>
      <c r="M77" s="487" t="n">
        <v>211.8</v>
      </c>
    </row>
    <row r="78" s="178" customFormat="true" ht="12.75" hidden="false" customHeight="false" outlineLevel="0" collapsed="false">
      <c r="A78" s="3"/>
      <c r="B78" s="237" t="s">
        <v>862</v>
      </c>
      <c r="C78" s="487" t="n">
        <v>107.5</v>
      </c>
      <c r="D78" s="487" t="n">
        <v>100.7</v>
      </c>
      <c r="E78" s="487" t="n">
        <v>101.1</v>
      </c>
      <c r="F78" s="487" t="n">
        <v>95.9</v>
      </c>
      <c r="G78" s="487" t="n">
        <v>148</v>
      </c>
      <c r="H78" s="487" t="n">
        <v>139.1</v>
      </c>
      <c r="I78" s="487" t="n">
        <v>110.7</v>
      </c>
      <c r="J78" s="487" t="n">
        <v>101.1</v>
      </c>
      <c r="K78" s="487" t="n">
        <v>103.8</v>
      </c>
      <c r="L78" s="487" t="n">
        <v>102.4</v>
      </c>
      <c r="M78" s="487" t="n">
        <v>204.7</v>
      </c>
    </row>
    <row r="79" s="178" customFormat="true" ht="12.75" hidden="false" customHeight="false" outlineLevel="0" collapsed="false">
      <c r="A79" s="3"/>
      <c r="B79" s="237" t="s">
        <v>853</v>
      </c>
      <c r="C79" s="487" t="n">
        <v>110.7</v>
      </c>
      <c r="D79" s="487" t="n">
        <v>98.1</v>
      </c>
      <c r="E79" s="487" t="n">
        <v>103</v>
      </c>
      <c r="F79" s="487" t="n">
        <v>94.9</v>
      </c>
      <c r="G79" s="487" t="n">
        <v>140.8</v>
      </c>
      <c r="H79" s="487" t="n">
        <v>167.3</v>
      </c>
      <c r="I79" s="487" t="n">
        <v>108.8</v>
      </c>
      <c r="J79" s="487" t="n">
        <v>103.8</v>
      </c>
      <c r="K79" s="487" t="n">
        <v>109.6</v>
      </c>
      <c r="L79" s="487" t="n">
        <v>105.9</v>
      </c>
      <c r="M79" s="487" t="n">
        <v>205.5</v>
      </c>
    </row>
    <row r="80" s="178" customFormat="true" ht="12.75" hidden="false" customHeight="false" outlineLevel="0" collapsed="false">
      <c r="A80" s="3"/>
      <c r="B80" s="237" t="s">
        <v>854</v>
      </c>
      <c r="C80" s="487" t="n">
        <v>111.4</v>
      </c>
      <c r="D80" s="487" t="n">
        <v>100.4</v>
      </c>
      <c r="E80" s="487" t="n">
        <v>107.6</v>
      </c>
      <c r="F80" s="487" t="n">
        <v>97.3</v>
      </c>
      <c r="G80" s="487" t="n">
        <v>135</v>
      </c>
      <c r="H80" s="487" t="n">
        <v>147.3</v>
      </c>
      <c r="I80" s="487" t="n">
        <v>115.6</v>
      </c>
      <c r="J80" s="487" t="n">
        <v>101.9</v>
      </c>
      <c r="K80" s="487" t="n">
        <v>107.8</v>
      </c>
      <c r="L80" s="487" t="n">
        <v>109.7</v>
      </c>
      <c r="M80" s="487" t="n">
        <v>215</v>
      </c>
    </row>
    <row r="81" s="178" customFormat="true" ht="12.75" hidden="false" customHeight="false" outlineLevel="0" collapsed="false">
      <c r="A81" s="3"/>
      <c r="B81" s="237" t="s">
        <v>855</v>
      </c>
      <c r="C81" s="487" t="n">
        <v>104</v>
      </c>
      <c r="D81" s="487" t="n">
        <v>101</v>
      </c>
      <c r="E81" s="487" t="n">
        <v>99.8</v>
      </c>
      <c r="F81" s="487" t="n">
        <v>89.4</v>
      </c>
      <c r="G81" s="487" t="n">
        <v>148.8</v>
      </c>
      <c r="H81" s="487" t="n">
        <v>126.4</v>
      </c>
      <c r="I81" s="487" t="n">
        <v>107</v>
      </c>
      <c r="J81" s="487" t="n">
        <v>93.6</v>
      </c>
      <c r="K81" s="487" t="n">
        <v>96.3</v>
      </c>
      <c r="L81" s="487" t="n">
        <v>104</v>
      </c>
      <c r="M81" s="487" t="n">
        <v>259.3</v>
      </c>
    </row>
    <row r="82" s="178" customFormat="true" ht="12.75" hidden="false" customHeight="false" outlineLevel="0" collapsed="false">
      <c r="A82" s="3"/>
      <c r="B82" s="237" t="s">
        <v>856</v>
      </c>
      <c r="C82" s="487" t="n">
        <v>114.3</v>
      </c>
      <c r="D82" s="487" t="n">
        <v>104.2</v>
      </c>
      <c r="E82" s="487" t="n">
        <v>99.4</v>
      </c>
      <c r="F82" s="487" t="n">
        <v>94.6</v>
      </c>
      <c r="G82" s="487" t="n">
        <v>149.3</v>
      </c>
      <c r="H82" s="487" t="n">
        <v>152.8</v>
      </c>
      <c r="I82" s="487" t="n">
        <v>110.3</v>
      </c>
      <c r="J82" s="487" t="n">
        <v>101.7</v>
      </c>
      <c r="K82" s="487" t="n">
        <v>113.8</v>
      </c>
      <c r="L82" s="487" t="n">
        <v>117.6</v>
      </c>
      <c r="M82" s="487" t="n">
        <v>207.8</v>
      </c>
    </row>
    <row r="83" customFormat="false" ht="12.75" hidden="false" customHeight="false" outlineLevel="0" collapsed="false">
      <c r="A83" s="335" t="s">
        <v>834</v>
      </c>
    </row>
    <row r="84" customFormat="false" ht="12.75" hidden="false" customHeight="false" outlineLevel="0" collapsed="false">
      <c r="A84" s="3" t="s">
        <v>1894</v>
      </c>
    </row>
    <row r="85" customFormat="false" ht="12.75" hidden="false" customHeight="false" outlineLevel="0" collapsed="false">
      <c r="A85" s="3" t="s">
        <v>1895</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78" width="11.42"/>
  </cols>
  <sheetData>
    <row r="1" s="3" customFormat="true" ht="20.1" hidden="false" customHeight="true" outlineLevel="0" collapsed="false">
      <c r="A1" s="120" t="s">
        <v>1892</v>
      </c>
      <c r="B1" s="120"/>
      <c r="C1" s="120"/>
      <c r="D1" s="120"/>
      <c r="E1" s="120"/>
      <c r="F1" s="120"/>
      <c r="G1" s="120"/>
      <c r="H1" s="120"/>
      <c r="I1" s="120"/>
      <c r="J1" s="120"/>
      <c r="K1" s="120"/>
      <c r="L1" s="120"/>
      <c r="M1" s="120"/>
    </row>
    <row r="2" s="3" customFormat="true" ht="20.1" hidden="false" customHeight="true" outlineLevel="0" collapsed="false">
      <c r="A2" s="185" t="s">
        <v>1896</v>
      </c>
      <c r="B2" s="185"/>
      <c r="C2" s="185"/>
      <c r="D2" s="185"/>
      <c r="E2" s="185"/>
      <c r="F2" s="185"/>
      <c r="G2" s="185"/>
      <c r="H2" s="185"/>
      <c r="I2" s="185"/>
      <c r="J2" s="185"/>
      <c r="K2" s="185"/>
      <c r="L2" s="185"/>
      <c r="M2" s="185"/>
    </row>
    <row r="3" s="3" customFormat="true" ht="20.1" hidden="false" customHeight="true" outlineLevel="0" collapsed="false">
      <c r="A3" s="460" t="s">
        <v>1819</v>
      </c>
      <c r="B3" s="460"/>
      <c r="C3" s="460"/>
      <c r="D3" s="460"/>
      <c r="E3" s="460"/>
      <c r="F3" s="460"/>
      <c r="G3" s="460"/>
      <c r="H3" s="460"/>
      <c r="I3" s="460"/>
      <c r="J3" s="460"/>
      <c r="K3" s="460"/>
      <c r="L3" s="460"/>
      <c r="M3" s="460"/>
    </row>
    <row r="4" s="3" customFormat="true" ht="20.25" hidden="false" customHeight="true" outlineLevel="0" collapsed="false">
      <c r="A4" s="121"/>
      <c r="B4" s="121"/>
      <c r="C4" s="121"/>
      <c r="D4" s="121"/>
      <c r="E4" s="121"/>
      <c r="F4" s="121"/>
      <c r="G4" s="121"/>
      <c r="H4" s="121"/>
      <c r="I4" s="121"/>
      <c r="J4" s="121"/>
      <c r="K4" s="121"/>
      <c r="L4" s="121"/>
      <c r="M4" s="121"/>
    </row>
    <row r="5" customFormat="false" ht="12.75" hidden="false" customHeight="true" outlineLevel="0" collapsed="false">
      <c r="A5" s="464" t="s">
        <v>1820</v>
      </c>
      <c r="B5" s="464"/>
      <c r="C5" s="494" t="s">
        <v>1858</v>
      </c>
      <c r="D5" s="494"/>
      <c r="E5" s="494"/>
      <c r="F5" s="494"/>
      <c r="G5" s="494"/>
      <c r="H5" s="494"/>
      <c r="I5" s="494"/>
      <c r="J5" s="494"/>
      <c r="K5" s="494"/>
      <c r="L5" s="494"/>
      <c r="M5" s="494"/>
    </row>
    <row r="6" customFormat="false" ht="12.75" hidden="false" customHeight="true" outlineLevel="0" collapsed="false">
      <c r="A6" s="464"/>
      <c r="B6" s="464"/>
      <c r="C6" s="495"/>
      <c r="D6" s="496" t="n">
        <v>0</v>
      </c>
      <c r="E6" s="497" t="n">
        <v>1</v>
      </c>
      <c r="F6" s="497" t="n">
        <v>2</v>
      </c>
      <c r="G6" s="497" t="n">
        <v>3</v>
      </c>
      <c r="H6" s="496" t="n">
        <v>4</v>
      </c>
      <c r="I6" s="496" t="n">
        <v>5</v>
      </c>
      <c r="J6" s="497" t="n">
        <v>6</v>
      </c>
      <c r="K6" s="497" t="n">
        <v>7</v>
      </c>
      <c r="L6" s="497" t="n">
        <v>8</v>
      </c>
      <c r="M6" s="498" t="n">
        <v>9</v>
      </c>
    </row>
    <row r="7" customFormat="false" ht="12.75" hidden="false" customHeight="true" outlineLevel="0" collapsed="false">
      <c r="A7" s="464"/>
      <c r="B7" s="464"/>
      <c r="C7" s="499"/>
      <c r="D7" s="500"/>
      <c r="E7" s="501"/>
      <c r="F7" s="501"/>
      <c r="G7" s="501"/>
      <c r="H7" s="500"/>
      <c r="I7" s="500"/>
      <c r="J7" s="501"/>
      <c r="K7" s="501"/>
      <c r="L7" s="501"/>
      <c r="M7" s="498"/>
    </row>
    <row r="8" customFormat="false" ht="12.75" hidden="false" customHeight="true" outlineLevel="0" collapsed="false">
      <c r="A8" s="464"/>
      <c r="B8" s="464"/>
      <c r="C8" s="500" t="s">
        <v>1859</v>
      </c>
      <c r="D8" s="500" t="s">
        <v>1860</v>
      </c>
      <c r="E8" s="501" t="s">
        <v>1371</v>
      </c>
      <c r="F8" s="501" t="s">
        <v>1406</v>
      </c>
      <c r="G8" s="501" t="s">
        <v>1861</v>
      </c>
      <c r="H8" s="500" t="s">
        <v>1862</v>
      </c>
      <c r="I8" s="500" t="s">
        <v>1863</v>
      </c>
      <c r="J8" s="501" t="s">
        <v>1864</v>
      </c>
      <c r="K8" s="501" t="s">
        <v>1865</v>
      </c>
      <c r="L8" s="501" t="s">
        <v>1866</v>
      </c>
      <c r="M8" s="498" t="s">
        <v>1867</v>
      </c>
    </row>
    <row r="9" customFormat="false" ht="12.75" hidden="false" customHeight="true" outlineLevel="0" collapsed="false">
      <c r="A9" s="464"/>
      <c r="B9" s="464"/>
      <c r="C9" s="499"/>
      <c r="D9" s="500" t="s">
        <v>1868</v>
      </c>
      <c r="E9" s="501" t="s">
        <v>1869</v>
      </c>
      <c r="F9" s="501"/>
      <c r="G9" s="501" t="s">
        <v>1870</v>
      </c>
      <c r="H9" s="500" t="s">
        <v>1871</v>
      </c>
      <c r="I9" s="500" t="s">
        <v>1872</v>
      </c>
      <c r="J9" s="501" t="s">
        <v>1873</v>
      </c>
      <c r="K9" s="501" t="s">
        <v>1874</v>
      </c>
      <c r="L9" s="501" t="s">
        <v>1875</v>
      </c>
      <c r="M9" s="498" t="s">
        <v>1873</v>
      </c>
    </row>
    <row r="10" customFormat="false" ht="12.75" hidden="false" customHeight="true" outlineLevel="0" collapsed="false">
      <c r="A10" s="464"/>
      <c r="B10" s="464"/>
      <c r="C10" s="499"/>
      <c r="D10" s="500" t="s">
        <v>1876</v>
      </c>
      <c r="E10" s="501" t="s">
        <v>1877</v>
      </c>
      <c r="F10" s="501"/>
      <c r="G10" s="501" t="s">
        <v>1878</v>
      </c>
      <c r="H10" s="500" t="s">
        <v>1879</v>
      </c>
      <c r="I10" s="500" t="s">
        <v>1880</v>
      </c>
      <c r="J10" s="501" t="s">
        <v>1881</v>
      </c>
      <c r="K10" s="501" t="s">
        <v>1882</v>
      </c>
      <c r="L10" s="501" t="s">
        <v>1402</v>
      </c>
      <c r="M10" s="502"/>
    </row>
    <row r="11" customFormat="false" ht="12.75" hidden="false" customHeight="true" outlineLevel="0" collapsed="false">
      <c r="A11" s="464"/>
      <c r="B11" s="464"/>
      <c r="C11" s="499"/>
      <c r="D11" s="500" t="s">
        <v>1883</v>
      </c>
      <c r="E11" s="501"/>
      <c r="F11" s="501"/>
      <c r="G11" s="501"/>
      <c r="H11" s="500" t="s">
        <v>1884</v>
      </c>
      <c r="I11" s="500"/>
      <c r="J11" s="501" t="s">
        <v>1885</v>
      </c>
      <c r="K11" s="501" t="s">
        <v>1886</v>
      </c>
      <c r="L11" s="501"/>
      <c r="M11" s="498"/>
    </row>
    <row r="12" customFormat="false" ht="12.75" hidden="false" customHeight="true" outlineLevel="0" collapsed="false">
      <c r="A12" s="464"/>
      <c r="B12" s="464"/>
      <c r="C12" s="503"/>
      <c r="D12" s="503"/>
      <c r="E12" s="504"/>
      <c r="F12" s="504"/>
      <c r="G12" s="504"/>
      <c r="H12" s="468" t="s">
        <v>1887</v>
      </c>
      <c r="I12" s="468"/>
      <c r="J12" s="504" t="s">
        <v>1888</v>
      </c>
      <c r="K12" s="504" t="s">
        <v>1889</v>
      </c>
      <c r="L12" s="504"/>
      <c r="M12" s="505"/>
    </row>
    <row r="13" customFormat="false" ht="12.75" hidden="false" customHeight="true" outlineLevel="0" collapsed="false">
      <c r="A13" s="474"/>
      <c r="B13" s="472"/>
      <c r="C13" s="471"/>
      <c r="D13" s="471"/>
      <c r="E13" s="471"/>
      <c r="F13" s="471"/>
      <c r="G13" s="471"/>
      <c r="H13" s="471"/>
      <c r="I13" s="471"/>
      <c r="J13" s="471"/>
      <c r="K13" s="471"/>
      <c r="L13" s="471"/>
      <c r="M13" s="471"/>
    </row>
    <row r="14" customFormat="false" ht="12.75" hidden="false" customHeight="true" outlineLevel="0" collapsed="false">
      <c r="A14" s="61" t="s">
        <v>829</v>
      </c>
      <c r="B14" s="237" t="s">
        <v>866</v>
      </c>
      <c r="C14" s="487" t="n">
        <v>104.3</v>
      </c>
      <c r="D14" s="487" t="n">
        <v>103.8</v>
      </c>
      <c r="E14" s="487" t="n">
        <v>97</v>
      </c>
      <c r="F14" s="487" t="n">
        <v>102.7</v>
      </c>
      <c r="G14" s="487" t="n">
        <v>111.6</v>
      </c>
      <c r="H14" s="487" t="n">
        <v>94.7</v>
      </c>
      <c r="I14" s="487" t="n">
        <v>94.4</v>
      </c>
      <c r="J14" s="487" t="n">
        <v>112.9</v>
      </c>
      <c r="K14" s="487" t="n">
        <v>104.2</v>
      </c>
      <c r="L14" s="487" t="n">
        <v>106.6</v>
      </c>
      <c r="M14" s="487" t="n">
        <v>76.8</v>
      </c>
    </row>
    <row r="15" customFormat="false" ht="12.75" hidden="false" customHeight="true" outlineLevel="0" collapsed="false">
      <c r="B15" s="237" t="s">
        <v>860</v>
      </c>
      <c r="C15" s="487" t="n">
        <v>102.5</v>
      </c>
      <c r="D15" s="487" t="n">
        <v>96.7</v>
      </c>
      <c r="E15" s="487" t="n">
        <v>90.6</v>
      </c>
      <c r="F15" s="487" t="n">
        <v>98.7</v>
      </c>
      <c r="G15" s="487" t="n">
        <v>105.2</v>
      </c>
      <c r="H15" s="487" t="n">
        <v>95.3</v>
      </c>
      <c r="I15" s="487" t="n">
        <v>94.4</v>
      </c>
      <c r="J15" s="487" t="n">
        <v>111.6</v>
      </c>
      <c r="K15" s="487" t="n">
        <v>104.2</v>
      </c>
      <c r="L15" s="487" t="n">
        <v>103.4</v>
      </c>
      <c r="M15" s="487" t="n">
        <v>80.5</v>
      </c>
    </row>
    <row r="16" customFormat="false" ht="12.75" hidden="false" customHeight="true" outlineLevel="0" collapsed="false">
      <c r="B16" s="237" t="s">
        <v>861</v>
      </c>
      <c r="C16" s="487" t="n">
        <v>102.4</v>
      </c>
      <c r="D16" s="487" t="n">
        <v>96.5</v>
      </c>
      <c r="E16" s="487" t="n">
        <v>85.3</v>
      </c>
      <c r="F16" s="487" t="n">
        <v>109.5</v>
      </c>
      <c r="G16" s="487" t="n">
        <v>99.3</v>
      </c>
      <c r="H16" s="487" t="n">
        <v>103</v>
      </c>
      <c r="I16" s="487" t="n">
        <v>96</v>
      </c>
      <c r="J16" s="487" t="n">
        <v>113.6</v>
      </c>
      <c r="K16" s="487" t="n">
        <v>104.3</v>
      </c>
      <c r="L16" s="487" t="n">
        <v>93.2</v>
      </c>
      <c r="M16" s="487" t="n">
        <v>104.1</v>
      </c>
    </row>
    <row r="17" customFormat="false" ht="12.75" hidden="false" customHeight="true" outlineLevel="0" collapsed="false">
      <c r="B17" s="237" t="s">
        <v>844</v>
      </c>
      <c r="C17" s="487" t="n">
        <v>106.9</v>
      </c>
      <c r="D17" s="487" t="n">
        <v>100</v>
      </c>
      <c r="E17" s="487" t="n">
        <v>98.7</v>
      </c>
      <c r="F17" s="487" t="n">
        <v>106.5</v>
      </c>
      <c r="G17" s="487" t="n">
        <v>104.7</v>
      </c>
      <c r="H17" s="487" t="n">
        <v>102.9</v>
      </c>
      <c r="I17" s="487" t="n">
        <v>97.5</v>
      </c>
      <c r="J17" s="487" t="n">
        <v>117.2</v>
      </c>
      <c r="K17" s="487" t="n">
        <v>110.7</v>
      </c>
      <c r="L17" s="487" t="n">
        <v>99.1</v>
      </c>
      <c r="M17" s="487" t="n">
        <v>101.7</v>
      </c>
    </row>
    <row r="18" customFormat="false" ht="12.75" hidden="false" customHeight="true" outlineLevel="0" collapsed="false">
      <c r="B18" s="237" t="s">
        <v>862</v>
      </c>
      <c r="C18" s="487" t="n">
        <v>101.2</v>
      </c>
      <c r="D18" s="487" t="n">
        <v>100.5</v>
      </c>
      <c r="E18" s="487" t="n">
        <v>96.3</v>
      </c>
      <c r="F18" s="487" t="n">
        <v>105.2</v>
      </c>
      <c r="G18" s="487" t="n">
        <v>96.3</v>
      </c>
      <c r="H18" s="487" t="n">
        <v>97.7</v>
      </c>
      <c r="I18" s="487" t="n">
        <v>91.9</v>
      </c>
      <c r="J18" s="487" t="n">
        <v>115.8</v>
      </c>
      <c r="K18" s="487" t="n">
        <v>102.9</v>
      </c>
      <c r="L18" s="487" t="n">
        <v>93.2</v>
      </c>
      <c r="M18" s="487" t="n">
        <v>95</v>
      </c>
    </row>
    <row r="19" customFormat="false" ht="12.75" hidden="false" customHeight="true" outlineLevel="0" collapsed="false">
      <c r="B19" s="237" t="s">
        <v>853</v>
      </c>
      <c r="C19" s="487" t="n">
        <v>100.7</v>
      </c>
      <c r="D19" s="487" t="n">
        <v>95.3</v>
      </c>
      <c r="E19" s="487" t="n">
        <v>106.7</v>
      </c>
      <c r="F19" s="487" t="n">
        <v>104.5</v>
      </c>
      <c r="G19" s="487" t="n">
        <v>92.4</v>
      </c>
      <c r="H19" s="487" t="n">
        <v>88</v>
      </c>
      <c r="I19" s="487" t="n">
        <v>96.7</v>
      </c>
      <c r="J19" s="487" t="n">
        <v>115.8</v>
      </c>
      <c r="K19" s="487" t="n">
        <v>101.3</v>
      </c>
      <c r="L19" s="487" t="n">
        <v>94.5</v>
      </c>
      <c r="M19" s="487" t="n">
        <v>102.5</v>
      </c>
    </row>
    <row r="20" customFormat="false" ht="12.75" hidden="false" customHeight="true" outlineLevel="0" collapsed="false">
      <c r="B20" s="237" t="s">
        <v>854</v>
      </c>
      <c r="C20" s="487" t="n">
        <v>106.6</v>
      </c>
      <c r="D20" s="487" t="n">
        <v>98.3</v>
      </c>
      <c r="E20" s="487" t="n">
        <v>104.9</v>
      </c>
      <c r="F20" s="487" t="n">
        <v>115.6</v>
      </c>
      <c r="G20" s="487" t="n">
        <v>104.2</v>
      </c>
      <c r="H20" s="487" t="n">
        <v>95.9</v>
      </c>
      <c r="I20" s="487" t="n">
        <v>102.2</v>
      </c>
      <c r="J20" s="487" t="n">
        <v>117.8</v>
      </c>
      <c r="K20" s="487" t="n">
        <v>107.1</v>
      </c>
      <c r="L20" s="487" t="n">
        <v>104.5</v>
      </c>
      <c r="M20" s="487" t="n">
        <v>92.9</v>
      </c>
    </row>
    <row r="21" customFormat="false" ht="12.75" hidden="false" customHeight="true" outlineLevel="0" collapsed="false">
      <c r="B21" s="237" t="s">
        <v>855</v>
      </c>
      <c r="C21" s="487" t="n">
        <v>95.1</v>
      </c>
      <c r="D21" s="487" t="n">
        <v>91.7</v>
      </c>
      <c r="E21" s="487" t="n">
        <v>88.3</v>
      </c>
      <c r="F21" s="487" t="n">
        <v>95.2</v>
      </c>
      <c r="G21" s="487" t="n">
        <v>95</v>
      </c>
      <c r="H21" s="487" t="n">
        <v>100.1</v>
      </c>
      <c r="I21" s="487" t="n">
        <v>92.2</v>
      </c>
      <c r="J21" s="487" t="n">
        <v>104.1</v>
      </c>
      <c r="K21" s="487" t="n">
        <v>91.5</v>
      </c>
      <c r="L21" s="487" t="n">
        <v>98.6</v>
      </c>
      <c r="M21" s="487" t="n">
        <v>102</v>
      </c>
    </row>
    <row r="22" customFormat="false" ht="12.75" hidden="false" customHeight="true" outlineLevel="0" collapsed="false">
      <c r="B22" s="237" t="s">
        <v>856</v>
      </c>
      <c r="C22" s="487" t="n">
        <v>105.2</v>
      </c>
      <c r="D22" s="487" t="n">
        <v>95.8</v>
      </c>
      <c r="E22" s="487" t="n">
        <v>100.6</v>
      </c>
      <c r="F22" s="487" t="n">
        <v>101.1</v>
      </c>
      <c r="G22" s="487" t="n">
        <v>103.3</v>
      </c>
      <c r="H22" s="487" t="n">
        <v>82.2</v>
      </c>
      <c r="I22" s="487" t="n">
        <v>95.3</v>
      </c>
      <c r="J22" s="487" t="n">
        <v>110.6</v>
      </c>
      <c r="K22" s="487" t="n">
        <v>107.4</v>
      </c>
      <c r="L22" s="487" t="n">
        <v>108.2</v>
      </c>
      <c r="M22" s="487" t="n">
        <v>109.3</v>
      </c>
    </row>
    <row r="23" customFormat="false" ht="12.75" hidden="false" customHeight="true" outlineLevel="0" collapsed="false">
      <c r="B23" s="237" t="s">
        <v>857</v>
      </c>
      <c r="C23" s="487" t="n">
        <v>107.8</v>
      </c>
      <c r="D23" s="487" t="n">
        <v>101.9</v>
      </c>
      <c r="E23" s="487" t="n">
        <v>117</v>
      </c>
      <c r="F23" s="487" t="n">
        <v>102.5</v>
      </c>
      <c r="G23" s="487" t="n">
        <v>106.1</v>
      </c>
      <c r="H23" s="487" t="n">
        <v>98.7</v>
      </c>
      <c r="I23" s="487" t="n">
        <v>96.1</v>
      </c>
      <c r="J23" s="487" t="n">
        <v>114.1</v>
      </c>
      <c r="K23" s="487" t="n">
        <v>108.5</v>
      </c>
      <c r="L23" s="487" t="n">
        <v>105.7</v>
      </c>
      <c r="M23" s="487" t="n">
        <v>133.8</v>
      </c>
    </row>
    <row r="24" customFormat="false" ht="12.75" hidden="false" customHeight="true" outlineLevel="0" collapsed="false">
      <c r="B24" s="237" t="s">
        <v>858</v>
      </c>
      <c r="C24" s="487" t="n">
        <v>98.1</v>
      </c>
      <c r="D24" s="487" t="n">
        <v>96.2</v>
      </c>
      <c r="E24" s="487" t="n">
        <v>103.6</v>
      </c>
      <c r="F24" s="487" t="n">
        <v>78.1</v>
      </c>
      <c r="G24" s="487" t="n">
        <v>106.2</v>
      </c>
      <c r="H24" s="487" t="n">
        <v>103.5</v>
      </c>
      <c r="I24" s="487" t="n">
        <v>82.5</v>
      </c>
      <c r="J24" s="487" t="n">
        <v>93.3</v>
      </c>
      <c r="K24" s="487" t="n">
        <v>99.9</v>
      </c>
      <c r="L24" s="487" t="n">
        <v>97.2</v>
      </c>
      <c r="M24" s="487" t="n">
        <v>133.8</v>
      </c>
    </row>
    <row r="25" customFormat="false" ht="12.75" hidden="false" customHeight="true" outlineLevel="0" collapsed="false">
      <c r="B25" s="237" t="s">
        <v>859</v>
      </c>
      <c r="C25" s="487" t="n">
        <v>88.4</v>
      </c>
      <c r="D25" s="487" t="n">
        <v>95.6</v>
      </c>
      <c r="E25" s="487" t="n">
        <v>112</v>
      </c>
      <c r="F25" s="487" t="n">
        <v>89.2</v>
      </c>
      <c r="G25" s="487" t="n">
        <v>104.9</v>
      </c>
      <c r="H25" s="487" t="n">
        <v>114.5</v>
      </c>
      <c r="I25" s="487" t="n">
        <v>72.4</v>
      </c>
      <c r="J25" s="487" t="n">
        <v>79.1</v>
      </c>
      <c r="K25" s="487" t="n">
        <v>86.7</v>
      </c>
      <c r="L25" s="487" t="n">
        <v>88.1</v>
      </c>
      <c r="M25" s="487" t="n">
        <v>106.7</v>
      </c>
    </row>
    <row r="26" customFormat="false" ht="12.75" hidden="false" customHeight="true" outlineLevel="0" collapsed="false">
      <c r="A26" s="61" t="s">
        <v>830</v>
      </c>
      <c r="B26" s="237" t="s">
        <v>866</v>
      </c>
      <c r="C26" s="487" t="n">
        <v>87.8</v>
      </c>
      <c r="D26" s="487" t="n">
        <v>99.7</v>
      </c>
      <c r="E26" s="487" t="n">
        <v>97.5</v>
      </c>
      <c r="F26" s="487" t="n">
        <v>86.2</v>
      </c>
      <c r="G26" s="487" t="n">
        <v>107.3</v>
      </c>
      <c r="H26" s="487" t="n">
        <v>99.2</v>
      </c>
      <c r="I26" s="487" t="n">
        <v>80.2</v>
      </c>
      <c r="J26" s="487" t="n">
        <v>83.1</v>
      </c>
      <c r="K26" s="487" t="n">
        <v>80.3</v>
      </c>
      <c r="L26" s="487" t="n">
        <v>98.8</v>
      </c>
      <c r="M26" s="487" t="n">
        <v>81.4</v>
      </c>
    </row>
    <row r="27" customFormat="false" ht="12.75" hidden="false" customHeight="false" outlineLevel="0" collapsed="false">
      <c r="B27" s="237" t="s">
        <v>860</v>
      </c>
      <c r="C27" s="487" t="n">
        <v>85.4</v>
      </c>
      <c r="D27" s="487" t="n">
        <v>94.6</v>
      </c>
      <c r="E27" s="487" t="n">
        <v>80.6</v>
      </c>
      <c r="F27" s="487" t="n">
        <v>75.7</v>
      </c>
      <c r="G27" s="487" t="n">
        <v>102.4</v>
      </c>
      <c r="H27" s="487" t="n">
        <v>79.6</v>
      </c>
      <c r="I27" s="487" t="n">
        <v>78.2</v>
      </c>
      <c r="J27" s="487" t="n">
        <v>79.6</v>
      </c>
      <c r="K27" s="487" t="n">
        <v>81</v>
      </c>
      <c r="L27" s="487" t="n">
        <v>92.6</v>
      </c>
      <c r="M27" s="487" t="n">
        <v>87.9</v>
      </c>
    </row>
    <row r="28" customFormat="false" ht="12.75" hidden="false" customHeight="false" outlineLevel="0" collapsed="false">
      <c r="B28" s="237" t="s">
        <v>861</v>
      </c>
      <c r="C28" s="487" t="n">
        <v>91</v>
      </c>
      <c r="D28" s="487" t="n">
        <v>101.3</v>
      </c>
      <c r="E28" s="487" t="n">
        <v>98.7</v>
      </c>
      <c r="F28" s="487" t="n">
        <v>82.6</v>
      </c>
      <c r="G28" s="487" t="n">
        <v>102.1</v>
      </c>
      <c r="H28" s="487" t="n">
        <v>95.9</v>
      </c>
      <c r="I28" s="487" t="n">
        <v>84.6</v>
      </c>
      <c r="J28" s="487" t="n">
        <v>83.9</v>
      </c>
      <c r="K28" s="487" t="n">
        <v>91.4</v>
      </c>
      <c r="L28" s="487" t="n">
        <v>88.8</v>
      </c>
      <c r="M28" s="487" t="n">
        <v>90.2</v>
      </c>
    </row>
    <row r="29" customFormat="false" ht="12.75" hidden="false" customHeight="false" outlineLevel="0" collapsed="false">
      <c r="B29" s="237" t="s">
        <v>844</v>
      </c>
      <c r="C29" s="487" t="n">
        <v>87.4</v>
      </c>
      <c r="D29" s="487" t="n">
        <v>103.5</v>
      </c>
      <c r="E29" s="487" t="n">
        <v>96.4</v>
      </c>
      <c r="F29" s="487" t="n">
        <v>86.1</v>
      </c>
      <c r="G29" s="487" t="n">
        <v>91.4</v>
      </c>
      <c r="H29" s="487" t="n">
        <v>77.8</v>
      </c>
      <c r="I29" s="487" t="n">
        <v>80.5</v>
      </c>
      <c r="J29" s="487" t="n">
        <v>80.2</v>
      </c>
      <c r="K29" s="487" t="n">
        <v>86.5</v>
      </c>
      <c r="L29" s="487" t="n">
        <v>88.2</v>
      </c>
      <c r="M29" s="487" t="n">
        <v>99</v>
      </c>
    </row>
    <row r="30" customFormat="false" ht="12.75" hidden="false" customHeight="false" outlineLevel="0" collapsed="false">
      <c r="B30" s="237" t="s">
        <v>862</v>
      </c>
      <c r="C30" s="487" t="n">
        <v>80.5</v>
      </c>
      <c r="D30" s="487" t="n">
        <v>95.9</v>
      </c>
      <c r="E30" s="487" t="n">
        <v>83.8</v>
      </c>
      <c r="F30" s="487" t="n">
        <v>74.3</v>
      </c>
      <c r="G30" s="487" t="n">
        <v>95.2</v>
      </c>
      <c r="H30" s="487" t="n">
        <v>80.9</v>
      </c>
      <c r="I30" s="487" t="n">
        <v>78.4</v>
      </c>
      <c r="J30" s="487" t="n">
        <v>75.8</v>
      </c>
      <c r="K30" s="487" t="n">
        <v>75.6</v>
      </c>
      <c r="L30" s="487" t="n">
        <v>81.8</v>
      </c>
      <c r="M30" s="487" t="n">
        <v>79.9</v>
      </c>
    </row>
    <row r="31" customFormat="false" ht="12.75" hidden="false" customHeight="false" outlineLevel="0" collapsed="false">
      <c r="B31" s="237" t="s">
        <v>853</v>
      </c>
      <c r="C31" s="487" t="n">
        <v>85.5</v>
      </c>
      <c r="D31" s="487" t="n">
        <v>93.3</v>
      </c>
      <c r="E31" s="487" t="n">
        <v>99.1</v>
      </c>
      <c r="F31" s="487" t="n">
        <v>84.8</v>
      </c>
      <c r="G31" s="487" t="n">
        <v>88.9</v>
      </c>
      <c r="H31" s="487" t="n">
        <v>81.8</v>
      </c>
      <c r="I31" s="487" t="n">
        <v>85.6</v>
      </c>
      <c r="J31" s="487" t="n">
        <v>80</v>
      </c>
      <c r="K31" s="487" t="n">
        <v>84.3</v>
      </c>
      <c r="L31" s="487" t="n">
        <v>86.8</v>
      </c>
      <c r="M31" s="487" t="n">
        <v>88</v>
      </c>
    </row>
    <row r="32" customFormat="false" ht="12.75" hidden="false" customHeight="false" outlineLevel="0" collapsed="false">
      <c r="B32" s="237" t="s">
        <v>854</v>
      </c>
      <c r="C32" s="487" t="n">
        <v>87.5</v>
      </c>
      <c r="D32" s="487" t="n">
        <v>98.3</v>
      </c>
      <c r="E32" s="487" t="n">
        <v>104</v>
      </c>
      <c r="F32" s="487" t="n">
        <v>78.4</v>
      </c>
      <c r="G32" s="487" t="n">
        <v>92.5</v>
      </c>
      <c r="H32" s="487" t="n">
        <v>79.9</v>
      </c>
      <c r="I32" s="487" t="n">
        <v>90.8</v>
      </c>
      <c r="J32" s="487" t="n">
        <v>83.5</v>
      </c>
      <c r="K32" s="487" t="n">
        <v>80.6</v>
      </c>
      <c r="L32" s="487" t="n">
        <v>98.6</v>
      </c>
      <c r="M32" s="487" t="n">
        <v>100.5</v>
      </c>
    </row>
    <row r="33" customFormat="false" ht="12.75" hidden="false" customHeight="false" outlineLevel="0" collapsed="false">
      <c r="B33" s="237" t="s">
        <v>855</v>
      </c>
      <c r="C33" s="487" t="n">
        <v>82.6</v>
      </c>
      <c r="D33" s="487" t="n">
        <v>95.1</v>
      </c>
      <c r="E33" s="487" t="n">
        <v>88.3</v>
      </c>
      <c r="F33" s="487" t="n">
        <v>90.5</v>
      </c>
      <c r="G33" s="487" t="n">
        <v>96.7</v>
      </c>
      <c r="H33" s="487" t="n">
        <v>99.4</v>
      </c>
      <c r="I33" s="487" t="n">
        <v>80</v>
      </c>
      <c r="J33" s="487" t="n">
        <v>77.1</v>
      </c>
      <c r="K33" s="487" t="n">
        <v>73.7</v>
      </c>
      <c r="L33" s="487" t="n">
        <v>92.7</v>
      </c>
      <c r="M33" s="487" t="n">
        <v>89.6</v>
      </c>
    </row>
    <row r="34" customFormat="false" ht="12.75" hidden="false" customHeight="false" outlineLevel="0" collapsed="false">
      <c r="B34" s="237" t="s">
        <v>856</v>
      </c>
      <c r="C34" s="487" t="n">
        <v>95.9</v>
      </c>
      <c r="D34" s="487" t="n">
        <v>98.3</v>
      </c>
      <c r="E34" s="487" t="n">
        <v>97.2</v>
      </c>
      <c r="F34" s="487" t="n">
        <v>88.7</v>
      </c>
      <c r="G34" s="487" t="n">
        <v>108.5</v>
      </c>
      <c r="H34" s="487" t="n">
        <v>107.8</v>
      </c>
      <c r="I34" s="487" t="n">
        <v>88</v>
      </c>
      <c r="J34" s="487" t="n">
        <v>91.6</v>
      </c>
      <c r="K34" s="487" t="n">
        <v>94.7</v>
      </c>
      <c r="L34" s="487" t="n">
        <v>101</v>
      </c>
      <c r="M34" s="487" t="n">
        <v>91.4</v>
      </c>
    </row>
    <row r="35" customFormat="false" ht="12.75" hidden="false" customHeight="false" outlineLevel="0" collapsed="false">
      <c r="B35" s="237" t="s">
        <v>857</v>
      </c>
      <c r="C35" s="487" t="n">
        <v>97.6</v>
      </c>
      <c r="D35" s="487" t="n">
        <v>100.1</v>
      </c>
      <c r="E35" s="487" t="n">
        <v>105.2</v>
      </c>
      <c r="F35" s="487" t="n">
        <v>94.2</v>
      </c>
      <c r="G35" s="487" t="n">
        <v>99.2</v>
      </c>
      <c r="H35" s="487" t="n">
        <v>102.9</v>
      </c>
      <c r="I35" s="487" t="n">
        <v>91.4</v>
      </c>
      <c r="J35" s="487" t="n">
        <v>93.4</v>
      </c>
      <c r="K35" s="487" t="n">
        <v>98.7</v>
      </c>
      <c r="L35" s="487" t="n">
        <v>98.3</v>
      </c>
      <c r="M35" s="487" t="n">
        <v>109.7</v>
      </c>
    </row>
    <row r="36" customFormat="false" ht="12.75" hidden="false" customHeight="false" outlineLevel="0" collapsed="false">
      <c r="B36" s="237" t="s">
        <v>858</v>
      </c>
      <c r="C36" s="487" t="n">
        <v>91.7</v>
      </c>
      <c r="D36" s="487" t="n">
        <v>95.1</v>
      </c>
      <c r="E36" s="487" t="n">
        <v>99.3</v>
      </c>
      <c r="F36" s="487" t="n">
        <v>89.9</v>
      </c>
      <c r="G36" s="487" t="n">
        <v>93</v>
      </c>
      <c r="H36" s="487" t="n">
        <v>93.5</v>
      </c>
      <c r="I36" s="487" t="n">
        <v>84.9</v>
      </c>
      <c r="J36" s="487" t="n">
        <v>86.6</v>
      </c>
      <c r="K36" s="487" t="n">
        <v>92.7</v>
      </c>
      <c r="L36" s="487" t="n">
        <v>91.6</v>
      </c>
      <c r="M36" s="487" t="n">
        <v>107.6</v>
      </c>
    </row>
    <row r="37" customFormat="false" ht="12.75" hidden="false" customHeight="false" outlineLevel="0" collapsed="false">
      <c r="B37" s="237" t="s">
        <v>859</v>
      </c>
      <c r="C37" s="487" t="n">
        <v>87.6</v>
      </c>
      <c r="D37" s="487" t="n">
        <v>102.1</v>
      </c>
      <c r="E37" s="487" t="n">
        <v>94.8</v>
      </c>
      <c r="F37" s="487" t="n">
        <v>88.5</v>
      </c>
      <c r="G37" s="487" t="n">
        <v>100.1</v>
      </c>
      <c r="H37" s="487" t="n">
        <v>79.9</v>
      </c>
      <c r="I37" s="487" t="n">
        <v>85.9</v>
      </c>
      <c r="J37" s="487" t="n">
        <v>77.6</v>
      </c>
      <c r="K37" s="487" t="n">
        <v>84.5</v>
      </c>
      <c r="L37" s="487" t="n">
        <v>84.2</v>
      </c>
      <c r="M37" s="487" t="n">
        <v>103</v>
      </c>
    </row>
    <row r="38" customFormat="false" ht="12.75" hidden="false" customHeight="false" outlineLevel="0" collapsed="false">
      <c r="A38" s="3" t="s">
        <v>831</v>
      </c>
      <c r="B38" s="237" t="s">
        <v>866</v>
      </c>
      <c r="C38" s="487" t="n">
        <v>89.4</v>
      </c>
      <c r="D38" s="487" t="n">
        <v>95.4</v>
      </c>
      <c r="E38" s="487" t="n">
        <v>89.1</v>
      </c>
      <c r="F38" s="487" t="n">
        <v>90.6</v>
      </c>
      <c r="G38" s="487" t="n">
        <v>95.6</v>
      </c>
      <c r="H38" s="487" t="n">
        <v>84.4</v>
      </c>
      <c r="I38" s="487" t="n">
        <v>89.8</v>
      </c>
      <c r="J38" s="487" t="n">
        <v>84.7</v>
      </c>
      <c r="K38" s="487" t="n">
        <v>86</v>
      </c>
      <c r="L38" s="487" t="n">
        <v>91.1</v>
      </c>
      <c r="M38" s="487" t="n">
        <v>102.3</v>
      </c>
    </row>
    <row r="39" customFormat="false" ht="12.75" hidden="false" customHeight="false" outlineLevel="0" collapsed="false">
      <c r="B39" s="237" t="s">
        <v>860</v>
      </c>
      <c r="C39" s="487" t="n">
        <v>88.6</v>
      </c>
      <c r="D39" s="487" t="n">
        <v>94.4</v>
      </c>
      <c r="E39" s="487" t="n">
        <v>83.8</v>
      </c>
      <c r="F39" s="487" t="n">
        <v>93.1</v>
      </c>
      <c r="G39" s="487" t="n">
        <v>93.7</v>
      </c>
      <c r="H39" s="487" t="n">
        <v>90.9</v>
      </c>
      <c r="I39" s="487" t="n">
        <v>89.9</v>
      </c>
      <c r="J39" s="487" t="n">
        <v>88.8</v>
      </c>
      <c r="K39" s="487" t="n">
        <v>84.4</v>
      </c>
      <c r="L39" s="487" t="n">
        <v>91.4</v>
      </c>
      <c r="M39" s="487" t="n">
        <v>86.4</v>
      </c>
    </row>
    <row r="40" customFormat="false" ht="12.75" hidden="false" customHeight="false" outlineLevel="0" collapsed="false">
      <c r="B40" s="237" t="s">
        <v>861</v>
      </c>
      <c r="C40" s="487" t="n">
        <v>108.6</v>
      </c>
      <c r="D40" s="487" t="n">
        <v>106.2</v>
      </c>
      <c r="E40" s="487" t="n">
        <v>105.3</v>
      </c>
      <c r="F40" s="487" t="n">
        <v>107.3</v>
      </c>
      <c r="G40" s="487" t="n">
        <v>108.7</v>
      </c>
      <c r="H40" s="487" t="n">
        <v>118.5</v>
      </c>
      <c r="I40" s="487" t="n">
        <v>108.1</v>
      </c>
      <c r="J40" s="487" t="n">
        <v>106.2</v>
      </c>
      <c r="K40" s="487" t="n">
        <v>111.9</v>
      </c>
      <c r="L40" s="487" t="n">
        <v>105.9</v>
      </c>
      <c r="M40" s="487" t="n">
        <v>100.8</v>
      </c>
    </row>
    <row r="41" customFormat="false" ht="12.75" hidden="false" customHeight="false" outlineLevel="0" collapsed="false">
      <c r="B41" s="237" t="s">
        <v>844</v>
      </c>
      <c r="C41" s="487" t="n">
        <v>95.3</v>
      </c>
      <c r="D41" s="487" t="n">
        <v>95.4</v>
      </c>
      <c r="E41" s="487" t="n">
        <v>94.8</v>
      </c>
      <c r="F41" s="487" t="n">
        <v>107.4</v>
      </c>
      <c r="G41" s="487" t="n">
        <v>99</v>
      </c>
      <c r="H41" s="487" t="n">
        <v>92.7</v>
      </c>
      <c r="I41" s="487" t="n">
        <v>100.3</v>
      </c>
      <c r="J41" s="487" t="n">
        <v>96.4</v>
      </c>
      <c r="K41" s="487" t="n">
        <v>93.2</v>
      </c>
      <c r="L41" s="487" t="n">
        <v>88.4</v>
      </c>
      <c r="M41" s="487" t="n">
        <v>91.1</v>
      </c>
    </row>
    <row r="42" customFormat="false" ht="12.75" hidden="false" customHeight="false" outlineLevel="0" collapsed="false">
      <c r="B42" s="237" t="s">
        <v>862</v>
      </c>
      <c r="C42" s="487" t="n">
        <v>99.2</v>
      </c>
      <c r="D42" s="487" t="n">
        <v>100.5</v>
      </c>
      <c r="E42" s="487" t="n">
        <v>99.4</v>
      </c>
      <c r="F42" s="487" t="n">
        <v>104.2</v>
      </c>
      <c r="G42" s="487" t="n">
        <v>100.1</v>
      </c>
      <c r="H42" s="487" t="n">
        <v>82.8</v>
      </c>
      <c r="I42" s="487" t="n">
        <v>97</v>
      </c>
      <c r="J42" s="487" t="n">
        <v>101.6</v>
      </c>
      <c r="K42" s="487" t="n">
        <v>98.9</v>
      </c>
      <c r="L42" s="487" t="n">
        <v>92.4</v>
      </c>
      <c r="M42" s="487" t="n">
        <v>113.7</v>
      </c>
    </row>
    <row r="43" customFormat="false" ht="12.75" hidden="false" customHeight="false" outlineLevel="0" collapsed="false">
      <c r="B43" s="237" t="s">
        <v>853</v>
      </c>
      <c r="C43" s="487" t="n">
        <v>106.4</v>
      </c>
      <c r="D43" s="487" t="n">
        <v>98.7</v>
      </c>
      <c r="E43" s="487" t="n">
        <v>101.2</v>
      </c>
      <c r="F43" s="487" t="n">
        <v>106.3</v>
      </c>
      <c r="G43" s="487" t="n">
        <v>102</v>
      </c>
      <c r="H43" s="487" t="n">
        <v>111.6</v>
      </c>
      <c r="I43" s="487" t="n">
        <v>108</v>
      </c>
      <c r="J43" s="487" t="n">
        <v>106.9</v>
      </c>
      <c r="K43" s="487" t="n">
        <v>110.6</v>
      </c>
      <c r="L43" s="487" t="n">
        <v>99.1</v>
      </c>
      <c r="M43" s="487" t="n">
        <v>108.1</v>
      </c>
    </row>
    <row r="44" customFormat="false" ht="12.75" hidden="false" customHeight="false" outlineLevel="0" collapsed="false">
      <c r="B44" s="237" t="s">
        <v>854</v>
      </c>
      <c r="C44" s="487" t="n">
        <v>100</v>
      </c>
      <c r="D44" s="487" t="n">
        <v>98.3</v>
      </c>
      <c r="E44" s="487" t="n">
        <v>115.1</v>
      </c>
      <c r="F44" s="487" t="n">
        <v>103.9</v>
      </c>
      <c r="G44" s="487" t="n">
        <v>93.3</v>
      </c>
      <c r="H44" s="487" t="n">
        <v>81.3</v>
      </c>
      <c r="I44" s="487" t="n">
        <v>103.3</v>
      </c>
      <c r="J44" s="487" t="n">
        <v>105.9</v>
      </c>
      <c r="K44" s="487" t="n">
        <v>98.8</v>
      </c>
      <c r="L44" s="487" t="n">
        <v>100.4</v>
      </c>
      <c r="M44" s="487" t="n">
        <v>95.4</v>
      </c>
    </row>
    <row r="45" customFormat="false" ht="12.75" hidden="false" customHeight="false" outlineLevel="0" collapsed="false">
      <c r="B45" s="237" t="s">
        <v>855</v>
      </c>
      <c r="C45" s="487" t="n">
        <v>97.1</v>
      </c>
      <c r="D45" s="487" t="n">
        <v>99.5</v>
      </c>
      <c r="E45" s="487" t="n">
        <v>98.7</v>
      </c>
      <c r="F45" s="487" t="n">
        <v>102.7</v>
      </c>
      <c r="G45" s="487" t="n">
        <v>101.6</v>
      </c>
      <c r="H45" s="487" t="n">
        <v>115.7</v>
      </c>
      <c r="I45" s="487" t="n">
        <v>96.5</v>
      </c>
      <c r="J45" s="487" t="n">
        <v>96.5</v>
      </c>
      <c r="K45" s="487" t="n">
        <v>92.2</v>
      </c>
      <c r="L45" s="487" t="n">
        <v>105</v>
      </c>
      <c r="M45" s="487" t="n">
        <v>98.8</v>
      </c>
    </row>
    <row r="46" customFormat="false" ht="12.75" hidden="false" customHeight="false" outlineLevel="0" collapsed="false">
      <c r="B46" s="237" t="s">
        <v>856</v>
      </c>
      <c r="C46" s="487" t="n">
        <v>102.9</v>
      </c>
      <c r="D46" s="487" t="n">
        <v>100.4</v>
      </c>
      <c r="E46" s="487" t="n">
        <v>101.8</v>
      </c>
      <c r="F46" s="487" t="n">
        <v>93.4</v>
      </c>
      <c r="G46" s="487" t="n">
        <v>88.8</v>
      </c>
      <c r="H46" s="487" t="n">
        <v>96.8</v>
      </c>
      <c r="I46" s="487" t="n">
        <v>100.1</v>
      </c>
      <c r="J46" s="487" t="n">
        <v>106.2</v>
      </c>
      <c r="K46" s="487" t="n">
        <v>106.3</v>
      </c>
      <c r="L46" s="487" t="n">
        <v>114</v>
      </c>
      <c r="M46" s="487" t="n">
        <v>93.4</v>
      </c>
    </row>
    <row r="47" customFormat="false" ht="12.75" hidden="false" customHeight="false" outlineLevel="0" collapsed="false">
      <c r="B47" s="237" t="s">
        <v>857</v>
      </c>
      <c r="C47" s="487" t="n">
        <v>106.5</v>
      </c>
      <c r="D47" s="487" t="n">
        <v>104.3</v>
      </c>
      <c r="E47" s="487" t="n">
        <v>102.9</v>
      </c>
      <c r="F47" s="487" t="n">
        <v>103</v>
      </c>
      <c r="G47" s="487" t="n">
        <v>101.3</v>
      </c>
      <c r="H47" s="487" t="n">
        <v>107.8</v>
      </c>
      <c r="I47" s="487" t="n">
        <v>102.3</v>
      </c>
      <c r="J47" s="487" t="n">
        <v>109.5</v>
      </c>
      <c r="K47" s="487" t="n">
        <v>107.9</v>
      </c>
      <c r="L47" s="487" t="n">
        <v>108.9</v>
      </c>
      <c r="M47" s="487" t="n">
        <v>114.2</v>
      </c>
    </row>
    <row r="48" customFormat="false" ht="12.75" hidden="false" customHeight="false" outlineLevel="0" collapsed="false">
      <c r="B48" s="237" t="s">
        <v>858</v>
      </c>
      <c r="C48" s="487" t="n">
        <v>108.5</v>
      </c>
      <c r="D48" s="487" t="n">
        <v>105.1</v>
      </c>
      <c r="E48" s="487" t="n">
        <v>110.1</v>
      </c>
      <c r="F48" s="487" t="n">
        <v>98.5</v>
      </c>
      <c r="G48" s="487" t="n">
        <v>106</v>
      </c>
      <c r="H48" s="487" t="n">
        <v>110.8</v>
      </c>
      <c r="I48" s="487" t="n">
        <v>108.3</v>
      </c>
      <c r="J48" s="487" t="n">
        <v>104.7</v>
      </c>
      <c r="K48" s="487" t="n">
        <v>114.8</v>
      </c>
      <c r="L48" s="487" t="n">
        <v>104.8</v>
      </c>
      <c r="M48" s="487" t="n">
        <v>96.3</v>
      </c>
    </row>
    <row r="49" customFormat="false" ht="12.75" hidden="false" customHeight="false" outlineLevel="0" collapsed="false">
      <c r="B49" s="237" t="s">
        <v>859</v>
      </c>
      <c r="C49" s="487" t="n">
        <v>99.6</v>
      </c>
      <c r="D49" s="487" t="n">
        <v>103.6</v>
      </c>
      <c r="E49" s="487" t="n">
        <v>98.4</v>
      </c>
      <c r="F49" s="487" t="n">
        <v>92.5</v>
      </c>
      <c r="G49" s="487" t="n">
        <v>102.2</v>
      </c>
      <c r="H49" s="487" t="n">
        <v>104.6</v>
      </c>
      <c r="I49" s="487" t="n">
        <v>100.9</v>
      </c>
      <c r="J49" s="487" t="n">
        <v>93</v>
      </c>
      <c r="K49" s="487" t="n">
        <v>100.5</v>
      </c>
      <c r="L49" s="487" t="n">
        <v>99.6</v>
      </c>
      <c r="M49" s="487" t="n">
        <v>103.2</v>
      </c>
    </row>
    <row r="50" customFormat="false" ht="12.75" hidden="false" customHeight="false" outlineLevel="0" collapsed="false">
      <c r="A50" s="3" t="n">
        <v>2011</v>
      </c>
      <c r="B50" s="237" t="s">
        <v>866</v>
      </c>
      <c r="C50" s="487" t="n">
        <v>101.2</v>
      </c>
      <c r="D50" s="487" t="n">
        <v>102.4</v>
      </c>
      <c r="E50" s="487" t="n">
        <v>94.5</v>
      </c>
      <c r="F50" s="487" t="n">
        <v>94.4</v>
      </c>
      <c r="G50" s="487" t="n">
        <v>104.9</v>
      </c>
      <c r="H50" s="487" t="n">
        <v>96.3</v>
      </c>
      <c r="I50" s="487" t="n">
        <v>102.7</v>
      </c>
      <c r="J50" s="487" t="n">
        <v>103.6</v>
      </c>
      <c r="K50" s="487" t="n">
        <v>98.5</v>
      </c>
      <c r="L50" s="487" t="n">
        <v>104.5</v>
      </c>
      <c r="M50" s="487" t="n">
        <v>98.9</v>
      </c>
    </row>
    <row r="51" customFormat="false" ht="12.75" hidden="false" customHeight="false" outlineLevel="0" collapsed="false">
      <c r="B51" s="237" t="s">
        <v>860</v>
      </c>
      <c r="C51" s="487" t="n">
        <v>104.5</v>
      </c>
      <c r="D51" s="487" t="n">
        <v>98.4</v>
      </c>
      <c r="E51" s="487" t="n">
        <v>86.9</v>
      </c>
      <c r="F51" s="487" t="n">
        <v>103.5</v>
      </c>
      <c r="G51" s="487" t="n">
        <v>107.2</v>
      </c>
      <c r="H51" s="487" t="n">
        <v>93.5</v>
      </c>
      <c r="I51" s="487" t="n">
        <v>104.5</v>
      </c>
      <c r="J51" s="487" t="n">
        <v>108.3</v>
      </c>
      <c r="K51" s="487" t="n">
        <v>104.2</v>
      </c>
      <c r="L51" s="487" t="n">
        <v>108.2</v>
      </c>
      <c r="M51" s="487" t="n">
        <v>89.2</v>
      </c>
    </row>
    <row r="52" customFormat="false" ht="12.75" hidden="false" customHeight="false" outlineLevel="0" collapsed="false">
      <c r="B52" s="237" t="s">
        <v>861</v>
      </c>
      <c r="C52" s="487" t="n">
        <v>115.2</v>
      </c>
      <c r="D52" s="487" t="n">
        <v>108.1</v>
      </c>
      <c r="E52" s="487" t="n">
        <v>109.5</v>
      </c>
      <c r="F52" s="487" t="n">
        <v>113.6</v>
      </c>
      <c r="G52" s="487" t="n">
        <v>103</v>
      </c>
      <c r="H52" s="487" t="n">
        <v>93.6</v>
      </c>
      <c r="I52" s="487" t="n">
        <v>121.9</v>
      </c>
      <c r="J52" s="487" t="n">
        <v>119.3</v>
      </c>
      <c r="K52" s="487" t="n">
        <v>117.6</v>
      </c>
      <c r="L52" s="487" t="n">
        <v>114.6</v>
      </c>
      <c r="M52" s="487" t="n">
        <v>109.2</v>
      </c>
    </row>
    <row r="53" customFormat="false" ht="12.75" hidden="false" customHeight="false" outlineLevel="0" collapsed="false">
      <c r="B53" s="237" t="s">
        <v>844</v>
      </c>
      <c r="C53" s="487" t="n">
        <v>104.9</v>
      </c>
      <c r="D53" s="487" t="n">
        <v>102.5</v>
      </c>
      <c r="E53" s="487" t="n">
        <v>100.8</v>
      </c>
      <c r="F53" s="487" t="n">
        <v>111</v>
      </c>
      <c r="G53" s="487" t="n">
        <v>105.5</v>
      </c>
      <c r="H53" s="487" t="n">
        <v>88.8</v>
      </c>
      <c r="I53" s="487" t="n">
        <v>107.9</v>
      </c>
      <c r="J53" s="487" t="n">
        <v>111.6</v>
      </c>
      <c r="K53" s="487" t="n">
        <v>104.2</v>
      </c>
      <c r="L53" s="487" t="n">
        <v>98.3</v>
      </c>
      <c r="M53" s="487" t="n">
        <v>96.3</v>
      </c>
    </row>
    <row r="54" customFormat="false" ht="12.75" hidden="false" customHeight="false" outlineLevel="0" collapsed="false">
      <c r="B54" s="237" t="s">
        <v>862</v>
      </c>
      <c r="C54" s="487" t="n">
        <v>112</v>
      </c>
      <c r="D54" s="487" t="n">
        <v>103.3</v>
      </c>
      <c r="E54" s="487" t="n">
        <v>109.4</v>
      </c>
      <c r="F54" s="487" t="n">
        <v>112.4</v>
      </c>
      <c r="G54" s="487" t="n">
        <v>94.4</v>
      </c>
      <c r="H54" s="487" t="n">
        <v>115.7</v>
      </c>
      <c r="I54" s="487" t="n">
        <v>113.2</v>
      </c>
      <c r="J54" s="487" t="n">
        <v>118.4</v>
      </c>
      <c r="K54" s="487" t="n">
        <v>118.9</v>
      </c>
      <c r="L54" s="487" t="n">
        <v>107.8</v>
      </c>
      <c r="M54" s="487" t="n">
        <v>102.2</v>
      </c>
    </row>
    <row r="55" customFormat="false" ht="12.75" hidden="false" customHeight="false" outlineLevel="0" collapsed="false">
      <c r="B55" s="237" t="s">
        <v>853</v>
      </c>
      <c r="C55" s="487" t="n">
        <v>107</v>
      </c>
      <c r="D55" s="487" t="n">
        <v>103.1</v>
      </c>
      <c r="E55" s="487" t="n">
        <v>108.4</v>
      </c>
      <c r="F55" s="487" t="n">
        <v>114</v>
      </c>
      <c r="G55" s="487" t="n">
        <v>85.5</v>
      </c>
      <c r="H55" s="487" t="n">
        <v>105.1</v>
      </c>
      <c r="I55" s="487" t="n">
        <v>112.2</v>
      </c>
      <c r="J55" s="487" t="n">
        <v>114.5</v>
      </c>
      <c r="K55" s="487" t="n">
        <v>109.8</v>
      </c>
      <c r="L55" s="487" t="n">
        <v>105.1</v>
      </c>
      <c r="M55" s="487" t="n">
        <v>106.9</v>
      </c>
    </row>
    <row r="56" customFormat="false" ht="12.75" hidden="false" customHeight="false" outlineLevel="0" collapsed="false">
      <c r="B56" s="237" t="s">
        <v>854</v>
      </c>
      <c r="C56" s="487" t="n">
        <v>107</v>
      </c>
      <c r="D56" s="487" t="n">
        <v>95.5</v>
      </c>
      <c r="E56" s="487" t="n">
        <v>109.6</v>
      </c>
      <c r="F56" s="487" t="n">
        <v>99.7</v>
      </c>
      <c r="G56" s="487" t="n">
        <v>109.6</v>
      </c>
      <c r="H56" s="487" t="n">
        <v>96.3</v>
      </c>
      <c r="I56" s="487" t="n">
        <v>110.2</v>
      </c>
      <c r="J56" s="487" t="n">
        <v>112</v>
      </c>
      <c r="K56" s="487" t="n">
        <v>104.8</v>
      </c>
      <c r="L56" s="487" t="n">
        <v>109.3</v>
      </c>
      <c r="M56" s="487" t="n">
        <v>109.2</v>
      </c>
    </row>
    <row r="57" customFormat="false" ht="12.75" hidden="false" customHeight="false" outlineLevel="0" collapsed="false">
      <c r="B57" s="237" t="s">
        <v>855</v>
      </c>
      <c r="C57" s="487" t="n">
        <v>103.7</v>
      </c>
      <c r="D57" s="487" t="n">
        <v>102.5</v>
      </c>
      <c r="E57" s="487" t="n">
        <v>106.4</v>
      </c>
      <c r="F57" s="487" t="n">
        <v>105.5</v>
      </c>
      <c r="G57" s="487" t="n">
        <v>94.7</v>
      </c>
      <c r="H57" s="487" t="n">
        <v>116.4</v>
      </c>
      <c r="I57" s="487" t="n">
        <v>107</v>
      </c>
      <c r="J57" s="487" t="n">
        <v>106.4</v>
      </c>
      <c r="K57" s="487" t="n">
        <v>98.8</v>
      </c>
      <c r="L57" s="487" t="n">
        <v>119.6</v>
      </c>
      <c r="M57" s="487" t="n">
        <v>107</v>
      </c>
    </row>
    <row r="58" customFormat="false" ht="12.75" hidden="false" customHeight="false" outlineLevel="0" collapsed="false">
      <c r="B58" s="237" t="s">
        <v>856</v>
      </c>
      <c r="C58" s="487" t="n">
        <v>110</v>
      </c>
      <c r="D58" s="487" t="n">
        <v>103.4</v>
      </c>
      <c r="E58" s="487" t="n">
        <v>109.7</v>
      </c>
      <c r="F58" s="487" t="n">
        <v>102.9</v>
      </c>
      <c r="G58" s="487" t="n">
        <v>96.3</v>
      </c>
      <c r="H58" s="487" t="n">
        <v>95.4</v>
      </c>
      <c r="I58" s="487" t="n">
        <v>104.8</v>
      </c>
      <c r="J58" s="487" t="n">
        <v>111.1</v>
      </c>
      <c r="K58" s="487" t="n">
        <v>114.3</v>
      </c>
      <c r="L58" s="487" t="n">
        <v>121.5</v>
      </c>
      <c r="M58" s="487" t="n">
        <v>111.8</v>
      </c>
    </row>
    <row r="59" customFormat="false" ht="12.75" hidden="false" customHeight="false" outlineLevel="0" collapsed="false">
      <c r="B59" s="237" t="s">
        <v>857</v>
      </c>
      <c r="C59" s="487" t="n">
        <v>108.6</v>
      </c>
      <c r="D59" s="487" t="n">
        <v>105</v>
      </c>
      <c r="E59" s="487" t="n">
        <v>112</v>
      </c>
      <c r="F59" s="487" t="n">
        <v>96.2</v>
      </c>
      <c r="G59" s="487" t="n">
        <v>102.3</v>
      </c>
      <c r="H59" s="487" t="n">
        <v>99.8</v>
      </c>
      <c r="I59" s="487" t="n">
        <v>102.5</v>
      </c>
      <c r="J59" s="487" t="n">
        <v>109.6</v>
      </c>
      <c r="K59" s="487" t="n">
        <v>113.5</v>
      </c>
      <c r="L59" s="487" t="n">
        <v>107.6</v>
      </c>
      <c r="M59" s="487" t="n">
        <v>120.2</v>
      </c>
    </row>
    <row r="60" customFormat="false" ht="12.75" hidden="false" customHeight="false" outlineLevel="0" collapsed="false">
      <c r="B60" s="237" t="s">
        <v>858</v>
      </c>
      <c r="C60" s="487" t="n">
        <v>109.5</v>
      </c>
      <c r="D60" s="487" t="n">
        <v>101.8</v>
      </c>
      <c r="E60" s="487" t="n">
        <v>123.5</v>
      </c>
      <c r="F60" s="487" t="n">
        <v>102.3</v>
      </c>
      <c r="G60" s="487" t="n">
        <v>106.6</v>
      </c>
      <c r="H60" s="487" t="n">
        <v>97.8</v>
      </c>
      <c r="I60" s="487" t="n">
        <v>103.4</v>
      </c>
      <c r="J60" s="487" t="n">
        <v>106.2</v>
      </c>
      <c r="K60" s="487" t="n">
        <v>115.9</v>
      </c>
      <c r="L60" s="487" t="n">
        <v>108.2</v>
      </c>
      <c r="M60" s="487" t="n">
        <v>114.3</v>
      </c>
    </row>
    <row r="61" customFormat="false" ht="12.75" hidden="false" customHeight="false" outlineLevel="0" collapsed="false">
      <c r="B61" s="237" t="s">
        <v>859</v>
      </c>
      <c r="C61" s="487" t="n">
        <v>100</v>
      </c>
      <c r="D61" s="487" t="n">
        <v>106.8</v>
      </c>
      <c r="E61" s="487" t="n">
        <v>120.8</v>
      </c>
      <c r="F61" s="487" t="n">
        <v>89</v>
      </c>
      <c r="G61" s="487" t="n">
        <v>104.8</v>
      </c>
      <c r="H61" s="487" t="n">
        <v>98.3</v>
      </c>
      <c r="I61" s="487" t="n">
        <v>100.5</v>
      </c>
      <c r="J61" s="487" t="n">
        <v>89.2</v>
      </c>
      <c r="K61" s="487" t="n">
        <v>102.6</v>
      </c>
      <c r="L61" s="487" t="n">
        <v>92.3</v>
      </c>
      <c r="M61" s="487" t="n">
        <v>117.3</v>
      </c>
    </row>
    <row r="62" customFormat="false" ht="12.75" hidden="false" customHeight="false" outlineLevel="0" collapsed="false">
      <c r="A62" s="3" t="n">
        <v>2012</v>
      </c>
      <c r="B62" s="237" t="s">
        <v>866</v>
      </c>
      <c r="C62" s="487" t="n">
        <v>101.8</v>
      </c>
      <c r="D62" s="487" t="n">
        <v>96.1</v>
      </c>
      <c r="E62" s="487" t="n">
        <v>87.8</v>
      </c>
      <c r="F62" s="487" t="n">
        <v>97.7</v>
      </c>
      <c r="G62" s="487" t="n">
        <v>101.6</v>
      </c>
      <c r="H62" s="487" t="n">
        <v>94.2</v>
      </c>
      <c r="I62" s="487" t="n">
        <v>102</v>
      </c>
      <c r="J62" s="487" t="n">
        <v>102.1</v>
      </c>
      <c r="K62" s="487" t="n">
        <v>97.8</v>
      </c>
      <c r="L62" s="487" t="n">
        <v>104.4</v>
      </c>
      <c r="M62" s="487" t="n">
        <v>147.4</v>
      </c>
    </row>
    <row r="63" customFormat="false" ht="12.75" hidden="false" customHeight="false" outlineLevel="0" collapsed="false">
      <c r="B63" s="237" t="s">
        <v>860</v>
      </c>
      <c r="C63" s="487" t="n">
        <v>106.6</v>
      </c>
      <c r="D63" s="487" t="n">
        <v>103.3</v>
      </c>
      <c r="E63" s="487" t="n">
        <v>103.4</v>
      </c>
      <c r="F63" s="487" t="n">
        <v>105.7</v>
      </c>
      <c r="G63" s="487" t="n">
        <v>102.7</v>
      </c>
      <c r="H63" s="487" t="n">
        <v>89.2</v>
      </c>
      <c r="I63" s="487" t="n">
        <v>107.9</v>
      </c>
      <c r="J63" s="487" t="n">
        <v>106.8</v>
      </c>
      <c r="K63" s="487" t="n">
        <v>104.3</v>
      </c>
      <c r="L63" s="487" t="n">
        <v>105.4</v>
      </c>
      <c r="M63" s="487" t="n">
        <v>145.9</v>
      </c>
    </row>
    <row r="64" customFormat="false" ht="12.75" hidden="false" customHeight="false" outlineLevel="0" collapsed="false">
      <c r="B64" s="237" t="s">
        <v>861</v>
      </c>
      <c r="C64" s="487" t="n">
        <v>112.4</v>
      </c>
      <c r="D64" s="487" t="n">
        <v>105.3</v>
      </c>
      <c r="E64" s="487" t="n">
        <v>105.1</v>
      </c>
      <c r="F64" s="487" t="n">
        <v>116.4</v>
      </c>
      <c r="G64" s="487" t="n">
        <v>115.7</v>
      </c>
      <c r="H64" s="487" t="n">
        <v>94.6</v>
      </c>
      <c r="I64" s="487" t="n">
        <v>116.6</v>
      </c>
      <c r="J64" s="487" t="n">
        <v>108.5</v>
      </c>
      <c r="K64" s="487" t="n">
        <v>113.7</v>
      </c>
      <c r="L64" s="487" t="n">
        <v>100.7</v>
      </c>
      <c r="M64" s="487" t="n">
        <v>135.8</v>
      </c>
    </row>
    <row r="65" customFormat="false" ht="12.75" hidden="false" customHeight="false" outlineLevel="0" collapsed="false">
      <c r="B65" s="237" t="s">
        <v>844</v>
      </c>
      <c r="C65" s="487" t="n">
        <v>101.5</v>
      </c>
      <c r="D65" s="487" t="n">
        <v>92.3</v>
      </c>
      <c r="E65" s="487" t="n">
        <v>94.9</v>
      </c>
      <c r="F65" s="487" t="n">
        <v>104.8</v>
      </c>
      <c r="G65" s="487" t="n">
        <v>97</v>
      </c>
      <c r="H65" s="487" t="n">
        <v>73.6</v>
      </c>
      <c r="I65" s="487" t="n">
        <v>104.9</v>
      </c>
      <c r="J65" s="487" t="n">
        <v>99.1</v>
      </c>
      <c r="K65" s="487" t="n">
        <v>100.7</v>
      </c>
      <c r="L65" s="487" t="n">
        <v>94.7</v>
      </c>
      <c r="M65" s="487" t="n">
        <v>152.9</v>
      </c>
    </row>
    <row r="66" customFormat="false" ht="12.75" hidden="false" customHeight="false" outlineLevel="0" collapsed="false">
      <c r="B66" s="237" t="s">
        <v>862</v>
      </c>
      <c r="C66" s="487" t="n">
        <v>108.3</v>
      </c>
      <c r="D66" s="487" t="n">
        <v>102.5</v>
      </c>
      <c r="E66" s="487" t="n">
        <v>109</v>
      </c>
      <c r="F66" s="487" t="n">
        <v>104.7</v>
      </c>
      <c r="G66" s="487" t="n">
        <v>97.3</v>
      </c>
      <c r="H66" s="487" t="n">
        <v>80.1</v>
      </c>
      <c r="I66" s="487" t="n">
        <v>113.4</v>
      </c>
      <c r="J66" s="487" t="n">
        <v>107.1</v>
      </c>
      <c r="K66" s="487" t="n">
        <v>107.3</v>
      </c>
      <c r="L66" s="487" t="n">
        <v>96.7</v>
      </c>
      <c r="M66" s="487" t="n">
        <v>181.1</v>
      </c>
    </row>
    <row r="67" customFormat="false" ht="12.75" hidden="false" customHeight="false" outlineLevel="0" collapsed="false">
      <c r="B67" s="237" t="s">
        <v>853</v>
      </c>
      <c r="C67" s="487" t="n">
        <v>107</v>
      </c>
      <c r="D67" s="487" t="n">
        <v>95.3</v>
      </c>
      <c r="E67" s="487" t="n">
        <v>107</v>
      </c>
      <c r="F67" s="487" t="n">
        <v>94.6</v>
      </c>
      <c r="G67" s="487" t="n">
        <v>100.8</v>
      </c>
      <c r="H67" s="487" t="n">
        <v>81.5</v>
      </c>
      <c r="I67" s="487" t="n">
        <v>115.1</v>
      </c>
      <c r="J67" s="487" t="n">
        <v>103.1</v>
      </c>
      <c r="K67" s="487" t="n">
        <v>105.9</v>
      </c>
      <c r="L67" s="487" t="n">
        <v>95.7</v>
      </c>
      <c r="M67" s="487" t="n">
        <v>186</v>
      </c>
    </row>
    <row r="68" customFormat="false" ht="12.75" hidden="false" customHeight="false" outlineLevel="0" collapsed="false">
      <c r="B68" s="237" t="s">
        <v>854</v>
      </c>
      <c r="C68" s="487" t="n">
        <v>105.6</v>
      </c>
      <c r="D68" s="487" t="n">
        <v>94.6</v>
      </c>
      <c r="E68" s="487" t="n">
        <v>109.7</v>
      </c>
      <c r="F68" s="487" t="n">
        <v>98.2</v>
      </c>
      <c r="G68" s="487" t="n">
        <v>97</v>
      </c>
      <c r="H68" s="487" t="n">
        <v>84</v>
      </c>
      <c r="I68" s="487" t="n">
        <v>105.4</v>
      </c>
      <c r="J68" s="487" t="n">
        <v>103.2</v>
      </c>
      <c r="K68" s="487" t="n">
        <v>97.9</v>
      </c>
      <c r="L68" s="487" t="n">
        <v>102.3</v>
      </c>
      <c r="M68" s="487" t="n">
        <v>242.2</v>
      </c>
    </row>
    <row r="69" customFormat="false" ht="12.75" hidden="false" customHeight="false" outlineLevel="0" collapsed="false">
      <c r="B69" s="237" t="s">
        <v>855</v>
      </c>
      <c r="C69" s="487" t="n">
        <v>101</v>
      </c>
      <c r="D69" s="487" t="n">
        <v>92.4</v>
      </c>
      <c r="E69" s="487" t="n">
        <v>102.6</v>
      </c>
      <c r="F69" s="487" t="n">
        <v>95.4</v>
      </c>
      <c r="G69" s="487" t="n">
        <v>95.7</v>
      </c>
      <c r="H69" s="487" t="n">
        <v>69.9</v>
      </c>
      <c r="I69" s="487" t="n">
        <v>102.2</v>
      </c>
      <c r="J69" s="487" t="n">
        <v>93.8</v>
      </c>
      <c r="K69" s="487" t="n">
        <v>93.4</v>
      </c>
      <c r="L69" s="487" t="n">
        <v>105.8</v>
      </c>
      <c r="M69" s="487" t="n">
        <v>212.4</v>
      </c>
    </row>
    <row r="70" customFormat="false" ht="12.75" hidden="false" customHeight="false" outlineLevel="0" collapsed="false">
      <c r="B70" s="237" t="s">
        <v>856</v>
      </c>
      <c r="C70" s="487" t="n">
        <v>101.9</v>
      </c>
      <c r="D70" s="487" t="n">
        <v>90.1</v>
      </c>
      <c r="E70" s="487" t="n">
        <v>97.9</v>
      </c>
      <c r="F70" s="487" t="n">
        <v>92.6</v>
      </c>
      <c r="G70" s="487" t="n">
        <v>98.5</v>
      </c>
      <c r="H70" s="487" t="n">
        <v>89.3</v>
      </c>
      <c r="I70" s="487" t="n">
        <v>98.7</v>
      </c>
      <c r="J70" s="487" t="n">
        <v>94.6</v>
      </c>
      <c r="K70" s="487" t="n">
        <v>97.4</v>
      </c>
      <c r="L70" s="487" t="n">
        <v>103.1</v>
      </c>
      <c r="M70" s="487" t="n">
        <v>215.5</v>
      </c>
    </row>
    <row r="71" customFormat="false" ht="12.75" hidden="false" customHeight="false" outlineLevel="0" collapsed="false">
      <c r="B71" s="237" t="s">
        <v>857</v>
      </c>
      <c r="C71" s="487" t="n">
        <v>114.3</v>
      </c>
      <c r="D71" s="487" t="n">
        <v>103.7</v>
      </c>
      <c r="E71" s="487" t="n">
        <v>115.7</v>
      </c>
      <c r="F71" s="487" t="n">
        <v>102</v>
      </c>
      <c r="G71" s="487" t="n">
        <v>116.4</v>
      </c>
      <c r="H71" s="487" t="n">
        <v>91.7</v>
      </c>
      <c r="I71" s="487" t="n">
        <v>111.2</v>
      </c>
      <c r="J71" s="487" t="n">
        <v>106.7</v>
      </c>
      <c r="K71" s="487" t="n">
        <v>108.7</v>
      </c>
      <c r="L71" s="487" t="n">
        <v>107.1</v>
      </c>
      <c r="M71" s="487" t="n">
        <v>247</v>
      </c>
    </row>
    <row r="72" customFormat="false" ht="12.75" hidden="false" customHeight="false" outlineLevel="0" collapsed="false">
      <c r="B72" s="237" t="s">
        <v>858</v>
      </c>
      <c r="C72" s="487" t="n">
        <v>103.2</v>
      </c>
      <c r="D72" s="487" t="n">
        <v>94.1</v>
      </c>
      <c r="E72" s="487" t="n">
        <v>107.5</v>
      </c>
      <c r="F72" s="487" t="n">
        <v>95.2</v>
      </c>
      <c r="G72" s="487" t="n">
        <v>97.6</v>
      </c>
      <c r="H72" s="487" t="n">
        <v>78.2</v>
      </c>
      <c r="I72" s="487" t="n">
        <v>102.6</v>
      </c>
      <c r="J72" s="487" t="n">
        <v>91.2</v>
      </c>
      <c r="K72" s="487" t="n">
        <v>102</v>
      </c>
      <c r="L72" s="487" t="n">
        <v>93.6</v>
      </c>
      <c r="M72" s="487" t="n">
        <v>223.4</v>
      </c>
    </row>
    <row r="73" customFormat="false" ht="12.75" hidden="false" customHeight="false" outlineLevel="0" collapsed="false">
      <c r="B73" s="237" t="s">
        <v>859</v>
      </c>
      <c r="C73" s="487" t="n">
        <v>90.1</v>
      </c>
      <c r="D73" s="487" t="n">
        <v>92.1</v>
      </c>
      <c r="E73" s="487" t="n">
        <v>94.3</v>
      </c>
      <c r="F73" s="487" t="n">
        <v>79.2</v>
      </c>
      <c r="G73" s="487" t="n">
        <v>111.5</v>
      </c>
      <c r="H73" s="487" t="n">
        <v>70.2</v>
      </c>
      <c r="I73" s="487" t="n">
        <v>91</v>
      </c>
      <c r="J73" s="487" t="n">
        <v>72.5</v>
      </c>
      <c r="K73" s="487" t="n">
        <v>81</v>
      </c>
      <c r="L73" s="487" t="n">
        <v>79.6</v>
      </c>
      <c r="M73" s="487" t="n">
        <v>212.7</v>
      </c>
    </row>
    <row r="74" customFormat="false" ht="12.75" hidden="false" customHeight="false" outlineLevel="0" collapsed="false">
      <c r="A74" s="3" t="n">
        <v>2013</v>
      </c>
      <c r="B74" s="237" t="s">
        <v>866</v>
      </c>
      <c r="C74" s="487" t="n">
        <v>104.8</v>
      </c>
      <c r="D74" s="487" t="n">
        <v>98</v>
      </c>
      <c r="E74" s="487" t="n">
        <v>92.9</v>
      </c>
      <c r="F74" s="487" t="n">
        <v>96</v>
      </c>
      <c r="G74" s="487" t="n">
        <v>103.8</v>
      </c>
      <c r="H74" s="487" t="n">
        <v>81.7</v>
      </c>
      <c r="I74" s="487" t="n">
        <v>107.8</v>
      </c>
      <c r="J74" s="487" t="n">
        <v>97.9</v>
      </c>
      <c r="K74" s="487" t="n">
        <v>96</v>
      </c>
      <c r="L74" s="487" t="n">
        <v>105.2</v>
      </c>
      <c r="M74" s="487" t="n">
        <v>224.8</v>
      </c>
    </row>
    <row r="75" customFormat="false" ht="12.75" hidden="false" customHeight="false" outlineLevel="0" collapsed="false">
      <c r="B75" s="237" t="s">
        <v>860</v>
      </c>
      <c r="C75" s="487" t="n">
        <v>101.8</v>
      </c>
      <c r="D75" s="487" t="n">
        <v>89.2</v>
      </c>
      <c r="E75" s="487" t="n">
        <v>94.5</v>
      </c>
      <c r="F75" s="487" t="n">
        <v>93.6</v>
      </c>
      <c r="G75" s="487" t="n">
        <v>107.2</v>
      </c>
      <c r="H75" s="487" t="n">
        <v>79.7</v>
      </c>
      <c r="I75" s="487" t="n">
        <v>103.5</v>
      </c>
      <c r="J75" s="487" t="n">
        <v>94.1</v>
      </c>
      <c r="K75" s="487" t="n">
        <v>93.8</v>
      </c>
      <c r="L75" s="487" t="n">
        <v>99.7</v>
      </c>
      <c r="M75" s="487" t="n">
        <v>219.5</v>
      </c>
    </row>
    <row r="76" customFormat="false" ht="12.75" hidden="false" customHeight="false" outlineLevel="0" collapsed="false">
      <c r="B76" s="237" t="s">
        <v>861</v>
      </c>
      <c r="C76" s="487" t="n">
        <v>105.3</v>
      </c>
      <c r="D76" s="487" t="n">
        <v>94.2</v>
      </c>
      <c r="E76" s="487" t="n">
        <v>96.4</v>
      </c>
      <c r="F76" s="487" t="n">
        <v>104.7</v>
      </c>
      <c r="G76" s="487" t="n">
        <v>96.7</v>
      </c>
      <c r="H76" s="487" t="n">
        <v>75.4</v>
      </c>
      <c r="I76" s="487" t="n">
        <v>105.3</v>
      </c>
      <c r="J76" s="487" t="n">
        <v>97.5</v>
      </c>
      <c r="K76" s="487" t="n">
        <v>98.9</v>
      </c>
      <c r="L76" s="487" t="n">
        <v>98.4</v>
      </c>
      <c r="M76" s="487" t="n">
        <v>254.4</v>
      </c>
    </row>
    <row r="77" customFormat="false" ht="12.75" hidden="false" customHeight="false" outlineLevel="0" collapsed="false">
      <c r="B77" s="237" t="s">
        <v>844</v>
      </c>
      <c r="C77" s="487" t="n">
        <v>105.3</v>
      </c>
      <c r="D77" s="487" t="n">
        <v>93.4</v>
      </c>
      <c r="E77" s="487" t="n">
        <v>94.4</v>
      </c>
      <c r="F77" s="487" t="n">
        <v>104.2</v>
      </c>
      <c r="G77" s="487" t="n">
        <v>97.4</v>
      </c>
      <c r="H77" s="487" t="n">
        <v>108.5</v>
      </c>
      <c r="I77" s="487" t="n">
        <v>109.4</v>
      </c>
      <c r="J77" s="487" t="n">
        <v>97.7</v>
      </c>
      <c r="K77" s="487" t="n">
        <v>100.8</v>
      </c>
      <c r="L77" s="487" t="n">
        <v>94.5</v>
      </c>
      <c r="M77" s="487" t="n">
        <v>232.4</v>
      </c>
    </row>
    <row r="78" customFormat="false" ht="12.75" hidden="false" customHeight="false" outlineLevel="0" collapsed="false">
      <c r="B78" s="237" t="s">
        <v>862</v>
      </c>
      <c r="C78" s="487" t="n">
        <v>107</v>
      </c>
      <c r="D78" s="487" t="n">
        <v>96.3</v>
      </c>
      <c r="E78" s="487" t="n">
        <v>100.4</v>
      </c>
      <c r="F78" s="487" t="n">
        <v>97.9</v>
      </c>
      <c r="G78" s="487" t="n">
        <v>102.9</v>
      </c>
      <c r="H78" s="487" t="n">
        <v>91.6</v>
      </c>
      <c r="I78" s="487" t="n">
        <v>106.4</v>
      </c>
      <c r="J78" s="487" t="n">
        <v>95.3</v>
      </c>
      <c r="K78" s="487" t="n">
        <v>103.5</v>
      </c>
      <c r="L78" s="487" t="n">
        <v>95.2</v>
      </c>
      <c r="M78" s="487" t="n">
        <v>253.3</v>
      </c>
    </row>
    <row r="79" customFormat="false" ht="12.75" hidden="false" customHeight="false" outlineLevel="0" collapsed="false">
      <c r="B79" s="237" t="s">
        <v>853</v>
      </c>
      <c r="C79" s="487" t="n">
        <v>107.7</v>
      </c>
      <c r="D79" s="487" t="n">
        <v>94.6</v>
      </c>
      <c r="E79" s="487" t="n">
        <v>96</v>
      </c>
      <c r="F79" s="487" t="n">
        <v>97.7</v>
      </c>
      <c r="G79" s="487" t="n">
        <v>106.1</v>
      </c>
      <c r="H79" s="487" t="n">
        <v>96.3</v>
      </c>
      <c r="I79" s="487" t="n">
        <v>107.9</v>
      </c>
      <c r="J79" s="487" t="n">
        <v>100.8</v>
      </c>
      <c r="K79" s="487" t="n">
        <v>103.2</v>
      </c>
      <c r="L79" s="487" t="n">
        <v>94.3</v>
      </c>
      <c r="M79" s="487" t="n">
        <v>247.5</v>
      </c>
    </row>
    <row r="80" customFormat="false" ht="12.75" hidden="false" customHeight="false" outlineLevel="0" collapsed="false">
      <c r="B80" s="237" t="s">
        <v>854</v>
      </c>
      <c r="C80" s="487" t="n">
        <v>109.3</v>
      </c>
      <c r="D80" s="487" t="n">
        <v>95.8</v>
      </c>
      <c r="E80" s="487" t="n">
        <v>104.9</v>
      </c>
      <c r="F80" s="487" t="n">
        <v>95.1</v>
      </c>
      <c r="G80" s="487" t="n">
        <v>105.8</v>
      </c>
      <c r="H80" s="487" t="n">
        <v>106</v>
      </c>
      <c r="I80" s="487" t="n">
        <v>114.8</v>
      </c>
      <c r="J80" s="487" t="n">
        <v>102.5</v>
      </c>
      <c r="K80" s="487" t="n">
        <v>101.5</v>
      </c>
      <c r="L80" s="487" t="n">
        <v>107.6</v>
      </c>
      <c r="M80" s="487" t="n">
        <v>235.4</v>
      </c>
    </row>
    <row r="81" customFormat="false" ht="12.75" hidden="false" customHeight="false" outlineLevel="0" collapsed="false">
      <c r="B81" s="237" t="s">
        <v>855</v>
      </c>
      <c r="C81" s="487" t="n">
        <v>101.2</v>
      </c>
      <c r="D81" s="487" t="n">
        <v>94.9</v>
      </c>
      <c r="E81" s="487" t="n">
        <v>91.3</v>
      </c>
      <c r="F81" s="487" t="n">
        <v>86.1</v>
      </c>
      <c r="G81" s="487" t="n">
        <v>115.6</v>
      </c>
      <c r="H81" s="487" t="n">
        <v>102.8</v>
      </c>
      <c r="I81" s="487" t="n">
        <v>103.8</v>
      </c>
      <c r="J81" s="487" t="n">
        <v>94.6</v>
      </c>
      <c r="K81" s="487" t="n">
        <v>88</v>
      </c>
      <c r="L81" s="487" t="n">
        <v>105.6</v>
      </c>
      <c r="M81" s="487" t="n">
        <v>210.6</v>
      </c>
    </row>
    <row r="82" customFormat="false" ht="12.75" hidden="false" customHeight="false" outlineLevel="0" collapsed="false">
      <c r="B82" s="237" t="s">
        <v>856</v>
      </c>
      <c r="C82" s="487" t="n">
        <v>105.7</v>
      </c>
      <c r="D82" s="487" t="n">
        <v>97.4</v>
      </c>
      <c r="E82" s="487" t="n">
        <v>106.1</v>
      </c>
      <c r="F82" s="487" t="n">
        <v>96.3</v>
      </c>
      <c r="G82" s="487" t="n">
        <v>94.1</v>
      </c>
      <c r="H82" s="487" t="n">
        <v>107.3</v>
      </c>
      <c r="I82" s="487" t="n">
        <v>106.5</v>
      </c>
      <c r="J82" s="487" t="n">
        <v>100.3</v>
      </c>
      <c r="K82" s="487" t="n">
        <v>97.1</v>
      </c>
      <c r="L82" s="487" t="n">
        <v>113.6</v>
      </c>
      <c r="M82" s="487" t="n">
        <v>229.5</v>
      </c>
    </row>
    <row r="83" customFormat="false" ht="12.75" hidden="false" customHeight="false" outlineLevel="0" collapsed="false">
      <c r="A83" s="335" t="s">
        <v>834</v>
      </c>
    </row>
    <row r="84" customFormat="false" ht="12.75" hidden="false" customHeight="false" outlineLevel="0" collapsed="false">
      <c r="A84" s="3" t="s">
        <v>1894</v>
      </c>
    </row>
    <row r="85" customFormat="false" ht="12.75" hidden="false" customHeight="false" outlineLevel="0" collapsed="false">
      <c r="A85" s="3" t="s">
        <v>1895</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15" width="11.42"/>
  </cols>
  <sheetData>
    <row r="1" customFormat="false" ht="12.75" hidden="false" customHeight="false" outlineLevel="0" collapsed="false">
      <c r="A1" s="115" t="s">
        <v>14</v>
      </c>
    </row>
    <row r="53" s="117" customFormat="true" ht="11.25" hidden="false" customHeight="false" outlineLevel="0" collapsed="false">
      <c r="A53" s="116"/>
      <c r="B53" s="116"/>
      <c r="C53" s="116"/>
      <c r="D53" s="116"/>
      <c r="G53" s="118"/>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78" width="11.42"/>
  </cols>
  <sheetData>
    <row r="1" s="3" customFormat="true" ht="20.1" hidden="false" customHeight="true" outlineLevel="0" collapsed="false">
      <c r="A1" s="120" t="s">
        <v>1897</v>
      </c>
      <c r="B1" s="120"/>
      <c r="C1" s="120"/>
      <c r="D1" s="120"/>
      <c r="E1" s="120"/>
      <c r="F1" s="120"/>
      <c r="G1" s="120"/>
      <c r="H1" s="120"/>
      <c r="I1" s="120"/>
      <c r="J1" s="120"/>
      <c r="K1" s="120"/>
      <c r="L1" s="120"/>
      <c r="M1" s="120"/>
    </row>
    <row r="2" s="3" customFormat="true" ht="20.1" hidden="false" customHeight="true" outlineLevel="0" collapsed="false">
      <c r="A2" s="185" t="s">
        <v>1898</v>
      </c>
      <c r="B2" s="185"/>
      <c r="C2" s="185"/>
      <c r="D2" s="185"/>
      <c r="E2" s="185"/>
      <c r="F2" s="185"/>
      <c r="G2" s="185"/>
      <c r="H2" s="185"/>
      <c r="I2" s="185"/>
      <c r="J2" s="185"/>
      <c r="K2" s="185"/>
      <c r="L2" s="185"/>
      <c r="M2" s="185"/>
    </row>
    <row r="3" s="3" customFormat="true" ht="20.1" hidden="false" customHeight="true" outlineLevel="0" collapsed="false">
      <c r="A3" s="460" t="s">
        <v>1899</v>
      </c>
      <c r="B3" s="460"/>
      <c r="C3" s="460"/>
      <c r="D3" s="460"/>
      <c r="E3" s="460"/>
      <c r="F3" s="460"/>
      <c r="G3" s="460"/>
      <c r="H3" s="460"/>
      <c r="I3" s="460"/>
      <c r="J3" s="460"/>
      <c r="K3" s="460"/>
      <c r="L3" s="460"/>
      <c r="M3" s="460"/>
    </row>
    <row r="4" s="3" customFormat="true" ht="20.1"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461" t="s">
        <v>1820</v>
      </c>
      <c r="B5" s="461"/>
      <c r="C5" s="494" t="s">
        <v>1858</v>
      </c>
      <c r="D5" s="494"/>
      <c r="E5" s="494"/>
      <c r="F5" s="494"/>
      <c r="G5" s="494"/>
      <c r="H5" s="494"/>
      <c r="I5" s="494"/>
      <c r="J5" s="494"/>
      <c r="K5" s="494"/>
      <c r="L5" s="494"/>
      <c r="M5" s="494"/>
    </row>
    <row r="6" customFormat="false" ht="12.75" hidden="false" customHeight="true" outlineLevel="0" collapsed="false">
      <c r="A6" s="461"/>
      <c r="B6" s="461"/>
      <c r="C6" s="495"/>
      <c r="D6" s="496" t="n">
        <v>0</v>
      </c>
      <c r="E6" s="497" t="n">
        <v>1</v>
      </c>
      <c r="F6" s="497" t="n">
        <v>2</v>
      </c>
      <c r="G6" s="497" t="n">
        <v>3</v>
      </c>
      <c r="H6" s="496" t="n">
        <v>4</v>
      </c>
      <c r="I6" s="496" t="n">
        <v>5</v>
      </c>
      <c r="J6" s="497" t="n">
        <v>6</v>
      </c>
      <c r="K6" s="497" t="n">
        <v>7</v>
      </c>
      <c r="L6" s="497" t="n">
        <v>8</v>
      </c>
      <c r="M6" s="498" t="n">
        <v>9</v>
      </c>
    </row>
    <row r="7" customFormat="false" ht="12.75" hidden="false" customHeight="true" outlineLevel="0" collapsed="false">
      <c r="A7" s="461"/>
      <c r="B7" s="461"/>
      <c r="C7" s="499"/>
      <c r="D7" s="500"/>
      <c r="E7" s="501"/>
      <c r="F7" s="501"/>
      <c r="G7" s="501"/>
      <c r="H7" s="500"/>
      <c r="I7" s="500"/>
      <c r="J7" s="501"/>
      <c r="K7" s="501"/>
      <c r="L7" s="501"/>
      <c r="M7" s="498"/>
    </row>
    <row r="8" customFormat="false" ht="12.75" hidden="false" customHeight="true" outlineLevel="0" collapsed="false">
      <c r="A8" s="461"/>
      <c r="B8" s="461"/>
      <c r="C8" s="500" t="s">
        <v>1859</v>
      </c>
      <c r="D8" s="500" t="s">
        <v>1860</v>
      </c>
      <c r="E8" s="501" t="s">
        <v>1371</v>
      </c>
      <c r="F8" s="501" t="s">
        <v>1406</v>
      </c>
      <c r="G8" s="501" t="s">
        <v>1861</v>
      </c>
      <c r="H8" s="500" t="s">
        <v>1862</v>
      </c>
      <c r="I8" s="500" t="s">
        <v>1863</v>
      </c>
      <c r="J8" s="501" t="s">
        <v>1864</v>
      </c>
      <c r="K8" s="501" t="s">
        <v>1865</v>
      </c>
      <c r="L8" s="501" t="s">
        <v>1866</v>
      </c>
      <c r="M8" s="498" t="s">
        <v>1867</v>
      </c>
    </row>
    <row r="9" customFormat="false" ht="12.75" hidden="false" customHeight="true" outlineLevel="0" collapsed="false">
      <c r="A9" s="461"/>
      <c r="B9" s="461"/>
      <c r="C9" s="499"/>
      <c r="D9" s="500" t="s">
        <v>1868</v>
      </c>
      <c r="E9" s="501" t="s">
        <v>1869</v>
      </c>
      <c r="F9" s="501"/>
      <c r="G9" s="501" t="s">
        <v>1870</v>
      </c>
      <c r="H9" s="500" t="s">
        <v>1871</v>
      </c>
      <c r="I9" s="500" t="s">
        <v>1872</v>
      </c>
      <c r="J9" s="501" t="s">
        <v>1873</v>
      </c>
      <c r="K9" s="501" t="s">
        <v>1874</v>
      </c>
      <c r="L9" s="501" t="s">
        <v>1875</v>
      </c>
      <c r="M9" s="498" t="s">
        <v>1873</v>
      </c>
    </row>
    <row r="10" customFormat="false" ht="12.75" hidden="false" customHeight="true" outlineLevel="0" collapsed="false">
      <c r="A10" s="461"/>
      <c r="B10" s="461"/>
      <c r="C10" s="499"/>
      <c r="D10" s="500" t="s">
        <v>1876</v>
      </c>
      <c r="E10" s="501" t="s">
        <v>1877</v>
      </c>
      <c r="F10" s="501"/>
      <c r="G10" s="501" t="s">
        <v>1878</v>
      </c>
      <c r="H10" s="500" t="s">
        <v>1879</v>
      </c>
      <c r="I10" s="500" t="s">
        <v>1880</v>
      </c>
      <c r="J10" s="501" t="s">
        <v>1881</v>
      </c>
      <c r="K10" s="501" t="s">
        <v>1882</v>
      </c>
      <c r="L10" s="501" t="s">
        <v>1402</v>
      </c>
      <c r="M10" s="502"/>
    </row>
    <row r="11" customFormat="false" ht="12.75" hidden="false" customHeight="true" outlineLevel="0" collapsed="false">
      <c r="A11" s="461"/>
      <c r="B11" s="461"/>
      <c r="C11" s="499"/>
      <c r="D11" s="500" t="s">
        <v>1883</v>
      </c>
      <c r="E11" s="501"/>
      <c r="F11" s="501"/>
      <c r="G11" s="501"/>
      <c r="H11" s="500" t="s">
        <v>1884</v>
      </c>
      <c r="I11" s="500"/>
      <c r="J11" s="501" t="s">
        <v>1885</v>
      </c>
      <c r="K11" s="501" t="s">
        <v>1886</v>
      </c>
      <c r="L11" s="501"/>
      <c r="M11" s="498"/>
    </row>
    <row r="12" customFormat="false" ht="12.75" hidden="false" customHeight="true" outlineLevel="0" collapsed="false">
      <c r="A12" s="461"/>
      <c r="B12" s="461"/>
      <c r="C12" s="503"/>
      <c r="D12" s="503"/>
      <c r="E12" s="504"/>
      <c r="F12" s="504"/>
      <c r="G12" s="504"/>
      <c r="H12" s="468" t="s">
        <v>1887</v>
      </c>
      <c r="I12" s="468"/>
      <c r="J12" s="504" t="s">
        <v>1888</v>
      </c>
      <c r="K12" s="504" t="s">
        <v>1889</v>
      </c>
      <c r="L12" s="504"/>
      <c r="M12" s="505"/>
    </row>
    <row r="13" customFormat="false" ht="12.75" hidden="false" customHeight="true" outlineLevel="0" collapsed="false">
      <c r="B13" s="237"/>
      <c r="C13" s="487"/>
      <c r="D13" s="487"/>
      <c r="E13" s="487"/>
      <c r="F13" s="487"/>
      <c r="G13" s="487"/>
      <c r="H13" s="487"/>
      <c r="I13" s="487"/>
      <c r="J13" s="487"/>
      <c r="K13" s="487"/>
      <c r="L13" s="487"/>
      <c r="M13" s="487"/>
    </row>
    <row r="14" customFormat="false" ht="12.75" hidden="false" customHeight="true" outlineLevel="0" collapsed="false">
      <c r="A14" s="61" t="s">
        <v>829</v>
      </c>
      <c r="B14" s="237" t="s">
        <v>866</v>
      </c>
      <c r="C14" s="487" t="n">
        <v>102.6</v>
      </c>
      <c r="D14" s="487" t="n">
        <v>102.8</v>
      </c>
      <c r="E14" s="487" t="n">
        <v>101</v>
      </c>
      <c r="F14" s="487" t="n">
        <v>100.2</v>
      </c>
      <c r="G14" s="487" t="n">
        <v>101</v>
      </c>
      <c r="H14" s="487" t="n">
        <v>108.8</v>
      </c>
      <c r="I14" s="487" t="n">
        <v>151.3</v>
      </c>
      <c r="J14" s="487" t="n">
        <v>101.7</v>
      </c>
      <c r="K14" s="487" t="n">
        <v>94.2</v>
      </c>
      <c r="L14" s="487" t="n">
        <v>99.9</v>
      </c>
      <c r="M14" s="487" t="n">
        <v>88.7</v>
      </c>
    </row>
    <row r="15" customFormat="false" ht="12.75" hidden="false" customHeight="true" outlineLevel="0" collapsed="false">
      <c r="B15" s="237" t="s">
        <v>860</v>
      </c>
      <c r="C15" s="487" t="n">
        <v>101.8</v>
      </c>
      <c r="D15" s="487" t="n">
        <v>102.9</v>
      </c>
      <c r="E15" s="487" t="n">
        <v>102.5</v>
      </c>
      <c r="F15" s="487" t="n">
        <v>104</v>
      </c>
      <c r="G15" s="487" t="n">
        <v>103.7</v>
      </c>
      <c r="H15" s="487" t="n">
        <v>114.6</v>
      </c>
      <c r="I15" s="487" t="n">
        <v>149.9</v>
      </c>
      <c r="J15" s="487" t="n">
        <v>102.6</v>
      </c>
      <c r="K15" s="487" t="n">
        <v>92.9</v>
      </c>
      <c r="L15" s="487" t="n">
        <v>100.8</v>
      </c>
      <c r="M15" s="487" t="n">
        <v>94</v>
      </c>
    </row>
    <row r="16" customFormat="false" ht="12.75" hidden="false" customHeight="true" outlineLevel="0" collapsed="false">
      <c r="B16" s="237" t="s">
        <v>861</v>
      </c>
      <c r="C16" s="487" t="n">
        <v>100.9</v>
      </c>
      <c r="D16" s="487" t="n">
        <v>104.1</v>
      </c>
      <c r="E16" s="487" t="n">
        <v>98.6</v>
      </c>
      <c r="F16" s="487" t="n">
        <v>105.2</v>
      </c>
      <c r="G16" s="487" t="n">
        <v>106.3</v>
      </c>
      <c r="H16" s="487" t="n">
        <v>116.1</v>
      </c>
      <c r="I16" s="487" t="n">
        <v>149.1</v>
      </c>
      <c r="J16" s="487" t="n">
        <v>102.1</v>
      </c>
      <c r="K16" s="487" t="n">
        <v>93.1</v>
      </c>
      <c r="L16" s="487" t="n">
        <v>92.7</v>
      </c>
      <c r="M16" s="487" t="n">
        <v>88.7</v>
      </c>
    </row>
    <row r="17" customFormat="false" ht="12.75" hidden="false" customHeight="true" outlineLevel="0" collapsed="false">
      <c r="B17" s="237" t="s">
        <v>844</v>
      </c>
      <c r="C17" s="487" t="n">
        <v>102.2</v>
      </c>
      <c r="D17" s="487" t="n">
        <v>105</v>
      </c>
      <c r="E17" s="487" t="n">
        <v>99</v>
      </c>
      <c r="F17" s="487" t="n">
        <v>107.2</v>
      </c>
      <c r="G17" s="487" t="n">
        <v>113.3</v>
      </c>
      <c r="H17" s="487" t="n">
        <v>118.9</v>
      </c>
      <c r="I17" s="487" t="n">
        <v>142.9</v>
      </c>
      <c r="J17" s="487" t="n">
        <v>104</v>
      </c>
      <c r="K17" s="487" t="n">
        <v>94.7</v>
      </c>
      <c r="L17" s="487" t="n">
        <v>97.8</v>
      </c>
      <c r="M17" s="487" t="n">
        <v>86.6</v>
      </c>
    </row>
    <row r="18" customFormat="false" ht="12.75" hidden="false" customHeight="true" outlineLevel="0" collapsed="false">
      <c r="B18" s="237" t="s">
        <v>862</v>
      </c>
      <c r="C18" s="487" t="n">
        <v>101.1</v>
      </c>
      <c r="D18" s="487" t="n">
        <v>104.2</v>
      </c>
      <c r="E18" s="487" t="n">
        <v>100.6</v>
      </c>
      <c r="F18" s="487" t="n">
        <v>108</v>
      </c>
      <c r="G18" s="487" t="n">
        <v>120.2</v>
      </c>
      <c r="H18" s="487" t="n">
        <v>119.8</v>
      </c>
      <c r="I18" s="487" t="n">
        <v>145.2</v>
      </c>
      <c r="J18" s="487" t="n">
        <v>103.1</v>
      </c>
      <c r="K18" s="487" t="n">
        <v>92.6</v>
      </c>
      <c r="L18" s="487" t="n">
        <v>93.5</v>
      </c>
      <c r="M18" s="487" t="n">
        <v>87.1</v>
      </c>
    </row>
    <row r="19" customFormat="false" ht="12.75" hidden="false" customHeight="true" outlineLevel="0" collapsed="false">
      <c r="B19" s="237" t="s">
        <v>853</v>
      </c>
      <c r="C19" s="487" t="n">
        <v>102.8</v>
      </c>
      <c r="D19" s="487" t="n">
        <v>105</v>
      </c>
      <c r="E19" s="487" t="n">
        <v>98.6</v>
      </c>
      <c r="F19" s="487" t="n">
        <v>111</v>
      </c>
      <c r="G19" s="487" t="n">
        <v>126.9</v>
      </c>
      <c r="H19" s="487" t="n">
        <v>125.3</v>
      </c>
      <c r="I19" s="487" t="n">
        <v>145.2</v>
      </c>
      <c r="J19" s="487" t="n">
        <v>104.8</v>
      </c>
      <c r="K19" s="487" t="n">
        <v>93.4</v>
      </c>
      <c r="L19" s="487" t="n">
        <v>97.7</v>
      </c>
      <c r="M19" s="487" t="n">
        <v>97.9</v>
      </c>
    </row>
    <row r="20" customFormat="false" ht="12.75" hidden="false" customHeight="true" outlineLevel="0" collapsed="false">
      <c r="B20" s="237" t="s">
        <v>854</v>
      </c>
      <c r="C20" s="487" t="n">
        <v>104.2</v>
      </c>
      <c r="D20" s="487" t="n">
        <v>105</v>
      </c>
      <c r="E20" s="487" t="n">
        <v>99.1</v>
      </c>
      <c r="F20" s="487" t="n">
        <v>107</v>
      </c>
      <c r="G20" s="487" t="n">
        <v>125.9</v>
      </c>
      <c r="H20" s="487" t="n">
        <v>130.7</v>
      </c>
      <c r="I20" s="487" t="n">
        <v>150.2</v>
      </c>
      <c r="J20" s="487" t="n">
        <v>104.5</v>
      </c>
      <c r="K20" s="487" t="n">
        <v>95.1</v>
      </c>
      <c r="L20" s="487" t="n">
        <v>99.6</v>
      </c>
      <c r="M20" s="487" t="n">
        <v>91.4</v>
      </c>
    </row>
    <row r="21" customFormat="false" ht="12.75" hidden="false" customHeight="true" outlineLevel="0" collapsed="false">
      <c r="B21" s="237" t="s">
        <v>855</v>
      </c>
      <c r="C21" s="487" t="n">
        <v>105.2</v>
      </c>
      <c r="D21" s="487" t="n">
        <v>103.7</v>
      </c>
      <c r="E21" s="487" t="n">
        <v>101.3</v>
      </c>
      <c r="F21" s="487" t="n">
        <v>110.1</v>
      </c>
      <c r="G21" s="487" t="n">
        <v>121.5</v>
      </c>
      <c r="H21" s="487" t="n">
        <v>133.2</v>
      </c>
      <c r="I21" s="487" t="n">
        <v>159.1</v>
      </c>
      <c r="J21" s="487" t="n">
        <v>106.3</v>
      </c>
      <c r="K21" s="487" t="n">
        <v>94.5</v>
      </c>
      <c r="L21" s="487" t="n">
        <v>98.7</v>
      </c>
      <c r="M21" s="487" t="n">
        <v>96.4</v>
      </c>
    </row>
    <row r="22" customFormat="false" ht="12.75" hidden="false" customHeight="true" outlineLevel="0" collapsed="false">
      <c r="B22" s="237" t="s">
        <v>856</v>
      </c>
      <c r="C22" s="487" t="n">
        <v>103.4</v>
      </c>
      <c r="D22" s="487" t="n">
        <v>104.9</v>
      </c>
      <c r="E22" s="487" t="n">
        <v>103.3</v>
      </c>
      <c r="F22" s="487" t="n">
        <v>105.6</v>
      </c>
      <c r="G22" s="487" t="n">
        <v>120.7</v>
      </c>
      <c r="H22" s="487" t="n">
        <v>130.1</v>
      </c>
      <c r="I22" s="487" t="n">
        <v>152.9</v>
      </c>
      <c r="J22" s="487" t="n">
        <v>105.5</v>
      </c>
      <c r="K22" s="487" t="n">
        <v>94.5</v>
      </c>
      <c r="L22" s="487" t="n">
        <v>96.3</v>
      </c>
      <c r="M22" s="487" t="n">
        <v>95.7</v>
      </c>
    </row>
    <row r="23" customFormat="false" ht="12.75" hidden="false" customHeight="true" outlineLevel="0" collapsed="false">
      <c r="B23" s="237" t="s">
        <v>857</v>
      </c>
      <c r="C23" s="487" t="n">
        <v>104.3</v>
      </c>
      <c r="D23" s="487" t="n">
        <v>104.4</v>
      </c>
      <c r="E23" s="487" t="n">
        <v>100.4</v>
      </c>
      <c r="F23" s="487" t="n">
        <v>102.2</v>
      </c>
      <c r="G23" s="487" t="n">
        <v>112.3</v>
      </c>
      <c r="H23" s="487" t="n">
        <v>137.2</v>
      </c>
      <c r="I23" s="487" t="n">
        <v>150.6</v>
      </c>
      <c r="J23" s="487" t="n">
        <v>106.2</v>
      </c>
      <c r="K23" s="487" t="n">
        <v>96.1</v>
      </c>
      <c r="L23" s="487" t="n">
        <v>98.6</v>
      </c>
      <c r="M23" s="487" t="n">
        <v>93.6</v>
      </c>
    </row>
    <row r="24" customFormat="false" ht="12.75" hidden="false" customHeight="true" outlineLevel="0" collapsed="false">
      <c r="B24" s="237" t="s">
        <v>858</v>
      </c>
      <c r="C24" s="487" t="n">
        <v>104.5</v>
      </c>
      <c r="D24" s="487" t="n">
        <v>102</v>
      </c>
      <c r="E24" s="487" t="n">
        <v>104</v>
      </c>
      <c r="F24" s="487" t="n">
        <v>94.6</v>
      </c>
      <c r="G24" s="487" t="n">
        <v>101.8</v>
      </c>
      <c r="H24" s="487" t="n">
        <v>129.7</v>
      </c>
      <c r="I24" s="487" t="n">
        <v>156</v>
      </c>
      <c r="J24" s="487" t="n">
        <v>105.3</v>
      </c>
      <c r="K24" s="487" t="n">
        <v>96.9</v>
      </c>
      <c r="L24" s="487" t="n">
        <v>98.6</v>
      </c>
      <c r="M24" s="487" t="n">
        <v>97.4</v>
      </c>
    </row>
    <row r="25" customFormat="false" ht="12.75" hidden="false" customHeight="true" outlineLevel="0" collapsed="false">
      <c r="B25" s="237" t="s">
        <v>859</v>
      </c>
      <c r="C25" s="487" t="n">
        <v>107.5</v>
      </c>
      <c r="D25" s="487" t="n">
        <v>101.8</v>
      </c>
      <c r="E25" s="487" t="n">
        <v>95.8</v>
      </c>
      <c r="F25" s="487" t="n">
        <v>90.3</v>
      </c>
      <c r="G25" s="487" t="n">
        <v>88.9</v>
      </c>
      <c r="H25" s="487" t="n">
        <v>120.9</v>
      </c>
      <c r="I25" s="487" t="n">
        <v>154.6</v>
      </c>
      <c r="J25" s="487" t="n">
        <v>105</v>
      </c>
      <c r="K25" s="487" t="n">
        <v>103.6</v>
      </c>
      <c r="L25" s="487" t="n">
        <v>101.5</v>
      </c>
      <c r="M25" s="487" t="n">
        <v>98.4</v>
      </c>
    </row>
    <row r="26" customFormat="false" ht="12.75" hidden="false" customHeight="true" outlineLevel="0" collapsed="false">
      <c r="A26" s="61" t="s">
        <v>830</v>
      </c>
      <c r="B26" s="237" t="s">
        <v>866</v>
      </c>
      <c r="C26" s="487" t="n">
        <v>103.3</v>
      </c>
      <c r="D26" s="487" t="n">
        <v>99.1</v>
      </c>
      <c r="E26" s="487" t="n">
        <v>101.8</v>
      </c>
      <c r="F26" s="487" t="n">
        <v>87.9</v>
      </c>
      <c r="G26" s="487" t="n">
        <v>91</v>
      </c>
      <c r="H26" s="487" t="n">
        <v>114.3</v>
      </c>
      <c r="I26" s="487" t="n">
        <v>143.2</v>
      </c>
      <c r="J26" s="487" t="n">
        <v>101.8</v>
      </c>
      <c r="K26" s="487" t="n">
        <v>97.4</v>
      </c>
      <c r="L26" s="487" t="n">
        <v>101</v>
      </c>
      <c r="M26" s="487" t="n">
        <v>90.9</v>
      </c>
    </row>
    <row r="27" customFormat="false" ht="12.75" hidden="false" customHeight="false" outlineLevel="0" collapsed="false">
      <c r="B27" s="237" t="s">
        <v>860</v>
      </c>
      <c r="C27" s="487" t="n">
        <v>103</v>
      </c>
      <c r="D27" s="487" t="n">
        <v>98.9</v>
      </c>
      <c r="E27" s="487" t="n">
        <v>99.4</v>
      </c>
      <c r="F27" s="487" t="n">
        <v>82.8</v>
      </c>
      <c r="G27" s="487" t="n">
        <v>84.6</v>
      </c>
      <c r="H27" s="487" t="n">
        <v>106</v>
      </c>
      <c r="I27" s="487" t="n">
        <v>146.6</v>
      </c>
      <c r="J27" s="487" t="n">
        <v>102.5</v>
      </c>
      <c r="K27" s="487" t="n">
        <v>96.5</v>
      </c>
      <c r="L27" s="487" t="n">
        <v>100.6</v>
      </c>
      <c r="M27" s="487" t="n">
        <v>90.7</v>
      </c>
    </row>
    <row r="28" customFormat="false" ht="12.75" hidden="false" customHeight="false" outlineLevel="0" collapsed="false">
      <c r="B28" s="237" t="s">
        <v>861</v>
      </c>
      <c r="C28" s="487" t="n">
        <v>103.4</v>
      </c>
      <c r="D28" s="487" t="n">
        <v>98</v>
      </c>
      <c r="E28" s="487" t="n">
        <v>101.1</v>
      </c>
      <c r="F28" s="487" t="n">
        <v>79.9</v>
      </c>
      <c r="G28" s="487" t="n">
        <v>82.3</v>
      </c>
      <c r="H28" s="487" t="n">
        <v>99</v>
      </c>
      <c r="I28" s="487" t="n">
        <v>150.1</v>
      </c>
      <c r="J28" s="487" t="n">
        <v>98.5</v>
      </c>
      <c r="K28" s="487" t="n">
        <v>98.4</v>
      </c>
      <c r="L28" s="487" t="n">
        <v>100.2</v>
      </c>
      <c r="M28" s="487" t="n">
        <v>86</v>
      </c>
    </row>
    <row r="29" customFormat="false" ht="12.75" hidden="false" customHeight="false" outlineLevel="0" collapsed="false">
      <c r="B29" s="237" t="s">
        <v>844</v>
      </c>
      <c r="C29" s="487" t="n">
        <v>101.9</v>
      </c>
      <c r="D29" s="487" t="n">
        <v>96.7</v>
      </c>
      <c r="E29" s="487" t="n">
        <v>102.1</v>
      </c>
      <c r="F29" s="487" t="n">
        <v>79.3</v>
      </c>
      <c r="G29" s="487" t="n">
        <v>80.6</v>
      </c>
      <c r="H29" s="487" t="n">
        <v>101.7</v>
      </c>
      <c r="I29" s="487" t="n">
        <v>143.1</v>
      </c>
      <c r="J29" s="487" t="n">
        <v>97</v>
      </c>
      <c r="K29" s="487" t="n">
        <v>97.9</v>
      </c>
      <c r="L29" s="487" t="n">
        <v>96.5</v>
      </c>
      <c r="M29" s="487" t="n">
        <v>87.4</v>
      </c>
    </row>
    <row r="30" customFormat="false" ht="12.75" hidden="false" customHeight="false" outlineLevel="0" collapsed="false">
      <c r="B30" s="237" t="s">
        <v>862</v>
      </c>
      <c r="C30" s="487" t="n">
        <v>100.8</v>
      </c>
      <c r="D30" s="487" t="n">
        <v>97</v>
      </c>
      <c r="E30" s="487" t="n">
        <v>96</v>
      </c>
      <c r="F30" s="487" t="n">
        <v>79.5</v>
      </c>
      <c r="G30" s="487" t="n">
        <v>81.9</v>
      </c>
      <c r="H30" s="487" t="n">
        <v>100.8</v>
      </c>
      <c r="I30" s="487" t="n">
        <v>135.6</v>
      </c>
      <c r="J30" s="487" t="n">
        <v>96.2</v>
      </c>
      <c r="K30" s="487" t="n">
        <v>98</v>
      </c>
      <c r="L30" s="487" t="n">
        <v>96.4</v>
      </c>
      <c r="M30" s="487" t="n">
        <v>82</v>
      </c>
    </row>
    <row r="31" customFormat="false" ht="12.75" hidden="false" customHeight="false" outlineLevel="0" collapsed="false">
      <c r="B31" s="237" t="s">
        <v>853</v>
      </c>
      <c r="C31" s="487" t="n">
        <v>100.4</v>
      </c>
      <c r="D31" s="487" t="n">
        <v>96.4</v>
      </c>
      <c r="E31" s="487" t="n">
        <v>102.5</v>
      </c>
      <c r="F31" s="487" t="n">
        <v>81</v>
      </c>
      <c r="G31" s="487" t="n">
        <v>86.7</v>
      </c>
      <c r="H31" s="487" t="n">
        <v>104.4</v>
      </c>
      <c r="I31" s="487" t="n">
        <v>132.4</v>
      </c>
      <c r="J31" s="487" t="n">
        <v>96.4</v>
      </c>
      <c r="K31" s="487" t="n">
        <v>96.3</v>
      </c>
      <c r="L31" s="487" t="n">
        <v>98.3</v>
      </c>
      <c r="M31" s="487" t="n">
        <v>92</v>
      </c>
    </row>
    <row r="32" customFormat="false" ht="12.75" hidden="false" customHeight="false" outlineLevel="0" collapsed="false">
      <c r="B32" s="237" t="s">
        <v>854</v>
      </c>
      <c r="C32" s="487" t="n">
        <v>102.4</v>
      </c>
      <c r="D32" s="487" t="n">
        <v>96.5</v>
      </c>
      <c r="E32" s="487" t="n">
        <v>99.3</v>
      </c>
      <c r="F32" s="487" t="n">
        <v>79.1</v>
      </c>
      <c r="G32" s="487" t="n">
        <v>86</v>
      </c>
      <c r="H32" s="487" t="n">
        <v>97.6</v>
      </c>
      <c r="I32" s="487" t="n">
        <v>137.8</v>
      </c>
      <c r="J32" s="487" t="n">
        <v>94.7</v>
      </c>
      <c r="K32" s="487" t="n">
        <v>99.1</v>
      </c>
      <c r="L32" s="487" t="n">
        <v>101</v>
      </c>
      <c r="M32" s="487" t="n">
        <v>92.3</v>
      </c>
    </row>
    <row r="33" customFormat="false" ht="12.75" hidden="false" customHeight="false" outlineLevel="0" collapsed="false">
      <c r="B33" s="237" t="s">
        <v>855</v>
      </c>
      <c r="C33" s="487" t="n">
        <v>101.5</v>
      </c>
      <c r="D33" s="487" t="n">
        <v>95.1</v>
      </c>
      <c r="E33" s="487" t="n">
        <v>98.3</v>
      </c>
      <c r="F33" s="487" t="n">
        <v>83</v>
      </c>
      <c r="G33" s="487" t="n">
        <v>84.7</v>
      </c>
      <c r="H33" s="487" t="n">
        <v>94.2</v>
      </c>
      <c r="I33" s="487" t="n">
        <v>130.5</v>
      </c>
      <c r="J33" s="487" t="n">
        <v>95.1</v>
      </c>
      <c r="K33" s="487" t="n">
        <v>99.1</v>
      </c>
      <c r="L33" s="487" t="n">
        <v>99.9</v>
      </c>
      <c r="M33" s="487" t="n">
        <v>93</v>
      </c>
    </row>
    <row r="34" customFormat="false" ht="12.75" hidden="false" customHeight="false" outlineLevel="0" collapsed="false">
      <c r="B34" s="237" t="s">
        <v>856</v>
      </c>
      <c r="C34" s="487" t="n">
        <v>100.3</v>
      </c>
      <c r="D34" s="487" t="n">
        <v>95.7</v>
      </c>
      <c r="E34" s="487" t="n">
        <v>99.9</v>
      </c>
      <c r="F34" s="487" t="n">
        <v>83.3</v>
      </c>
      <c r="G34" s="487" t="n">
        <v>81.3</v>
      </c>
      <c r="H34" s="487" t="n">
        <v>98.2</v>
      </c>
      <c r="I34" s="487" t="n">
        <v>137.4</v>
      </c>
      <c r="J34" s="487" t="n">
        <v>94.6</v>
      </c>
      <c r="K34" s="487" t="n">
        <v>95.7</v>
      </c>
      <c r="L34" s="487" t="n">
        <v>100.9</v>
      </c>
      <c r="M34" s="487" t="n">
        <v>92.5</v>
      </c>
    </row>
    <row r="35" customFormat="false" ht="12.75" hidden="false" customHeight="false" outlineLevel="0" collapsed="false">
      <c r="B35" s="237" t="s">
        <v>857</v>
      </c>
      <c r="C35" s="487" t="n">
        <v>100.9</v>
      </c>
      <c r="D35" s="487" t="n">
        <v>95</v>
      </c>
      <c r="E35" s="487" t="n">
        <v>99.2</v>
      </c>
      <c r="F35" s="487" t="n">
        <v>83.4</v>
      </c>
      <c r="G35" s="487" t="n">
        <v>86.5</v>
      </c>
      <c r="H35" s="487" t="n">
        <v>93.9</v>
      </c>
      <c r="I35" s="487" t="n">
        <v>135.8</v>
      </c>
      <c r="J35" s="487" t="n">
        <v>95.1</v>
      </c>
      <c r="K35" s="487" t="n">
        <v>96.8</v>
      </c>
      <c r="L35" s="487" t="n">
        <v>99.2</v>
      </c>
      <c r="M35" s="487" t="n">
        <v>94.4</v>
      </c>
    </row>
    <row r="36" customFormat="false" ht="12.75" hidden="false" customHeight="false" outlineLevel="0" collapsed="false">
      <c r="B36" s="237" t="s">
        <v>858</v>
      </c>
      <c r="C36" s="487" t="n">
        <v>101.6</v>
      </c>
      <c r="D36" s="487" t="n">
        <v>96</v>
      </c>
      <c r="E36" s="487" t="n">
        <v>102.9</v>
      </c>
      <c r="F36" s="487" t="n">
        <v>84.6</v>
      </c>
      <c r="G36" s="487" t="n">
        <v>89.4</v>
      </c>
      <c r="H36" s="487" t="n">
        <v>92.9</v>
      </c>
      <c r="I36" s="487" t="n">
        <v>139.7</v>
      </c>
      <c r="J36" s="487" t="n">
        <v>95.8</v>
      </c>
      <c r="K36" s="487" t="n">
        <v>97.1</v>
      </c>
      <c r="L36" s="487" t="n">
        <v>100.6</v>
      </c>
      <c r="M36" s="487" t="n">
        <v>92.5</v>
      </c>
    </row>
    <row r="37" customFormat="false" ht="12.75" hidden="false" customHeight="false" outlineLevel="0" collapsed="false">
      <c r="B37" s="237" t="s">
        <v>859</v>
      </c>
      <c r="C37" s="487" t="n">
        <v>103.2</v>
      </c>
      <c r="D37" s="487" t="n">
        <v>96.6</v>
      </c>
      <c r="E37" s="487" t="n">
        <v>95.1</v>
      </c>
      <c r="F37" s="487" t="n">
        <v>83.2</v>
      </c>
      <c r="G37" s="487" t="n">
        <v>87.6</v>
      </c>
      <c r="H37" s="487" t="n">
        <v>93.9</v>
      </c>
      <c r="I37" s="487" t="n">
        <v>138</v>
      </c>
      <c r="J37" s="487" t="n">
        <v>97.8</v>
      </c>
      <c r="K37" s="487" t="n">
        <v>99.5</v>
      </c>
      <c r="L37" s="487" t="n">
        <v>102.7</v>
      </c>
      <c r="M37" s="487" t="n">
        <v>101.8</v>
      </c>
    </row>
    <row r="38" customFormat="false" ht="12.75" hidden="false" customHeight="false" outlineLevel="0" collapsed="false">
      <c r="A38" s="3" t="s">
        <v>831</v>
      </c>
      <c r="B38" s="237" t="s">
        <v>866</v>
      </c>
      <c r="C38" s="487" t="n">
        <v>95.8</v>
      </c>
      <c r="D38" s="487" t="n">
        <v>95.6</v>
      </c>
      <c r="E38" s="487" t="n">
        <v>97.3</v>
      </c>
      <c r="F38" s="487" t="n">
        <v>88.6</v>
      </c>
      <c r="G38" s="487" t="n">
        <v>93.2</v>
      </c>
      <c r="H38" s="487" t="n">
        <v>92.6</v>
      </c>
      <c r="I38" s="487" t="n">
        <v>97</v>
      </c>
      <c r="J38" s="487" t="n">
        <v>95.5</v>
      </c>
      <c r="K38" s="487" t="n">
        <v>94.9</v>
      </c>
      <c r="L38" s="487" t="n">
        <v>101.3</v>
      </c>
      <c r="M38" s="487" t="n">
        <v>90.8</v>
      </c>
    </row>
    <row r="39" customFormat="false" ht="12.75" hidden="false" customHeight="false" outlineLevel="0" collapsed="false">
      <c r="B39" s="237" t="s">
        <v>860</v>
      </c>
      <c r="C39" s="487" t="n">
        <v>96.3</v>
      </c>
      <c r="D39" s="487" t="n">
        <v>96.1</v>
      </c>
      <c r="E39" s="487" t="n">
        <v>98.3</v>
      </c>
      <c r="F39" s="487" t="n">
        <v>91.6</v>
      </c>
      <c r="G39" s="487" t="n">
        <v>93.8</v>
      </c>
      <c r="H39" s="487" t="n">
        <v>92.5</v>
      </c>
      <c r="I39" s="487" t="n">
        <v>99.5</v>
      </c>
      <c r="J39" s="487" t="n">
        <v>96.1</v>
      </c>
      <c r="K39" s="487" t="n">
        <v>95.7</v>
      </c>
      <c r="L39" s="487" t="n">
        <v>100.5</v>
      </c>
      <c r="M39" s="487" t="n">
        <v>82.3</v>
      </c>
    </row>
    <row r="40" customFormat="false" ht="12.75" hidden="false" customHeight="false" outlineLevel="0" collapsed="false">
      <c r="B40" s="237" t="s">
        <v>861</v>
      </c>
      <c r="C40" s="487" t="n">
        <v>97.9</v>
      </c>
      <c r="D40" s="487" t="n">
        <v>96.5</v>
      </c>
      <c r="E40" s="487" t="n">
        <v>98.6</v>
      </c>
      <c r="F40" s="487" t="n">
        <v>95.9</v>
      </c>
      <c r="G40" s="487" t="n">
        <v>98.4</v>
      </c>
      <c r="H40" s="487" t="n">
        <v>95.1</v>
      </c>
      <c r="I40" s="487" t="n">
        <v>100.8</v>
      </c>
      <c r="J40" s="487" t="n">
        <v>96.7</v>
      </c>
      <c r="K40" s="487" t="n">
        <v>97.5</v>
      </c>
      <c r="L40" s="487" t="n">
        <v>100</v>
      </c>
      <c r="M40" s="487" t="n">
        <v>92.2</v>
      </c>
    </row>
    <row r="41" customFormat="false" ht="12.75" hidden="false" customHeight="false" outlineLevel="0" collapsed="false">
      <c r="B41" s="237" t="s">
        <v>844</v>
      </c>
      <c r="C41" s="487" t="n">
        <v>98.4</v>
      </c>
      <c r="D41" s="487" t="n">
        <v>97.2</v>
      </c>
      <c r="E41" s="487" t="n">
        <v>98.5</v>
      </c>
      <c r="F41" s="487" t="n">
        <v>101.8</v>
      </c>
      <c r="G41" s="487" t="n">
        <v>100</v>
      </c>
      <c r="H41" s="487" t="n">
        <v>95.7</v>
      </c>
      <c r="I41" s="487" t="n">
        <v>99.8</v>
      </c>
      <c r="J41" s="487" t="n">
        <v>98.1</v>
      </c>
      <c r="K41" s="487" t="n">
        <v>98.4</v>
      </c>
      <c r="L41" s="487" t="n">
        <v>98.1</v>
      </c>
      <c r="M41" s="487" t="n">
        <v>92.1</v>
      </c>
    </row>
    <row r="42" customFormat="false" ht="12.75" hidden="false" customHeight="false" outlineLevel="0" collapsed="false">
      <c r="B42" s="237" t="s">
        <v>862</v>
      </c>
      <c r="C42" s="487" t="n">
        <v>98.7</v>
      </c>
      <c r="D42" s="487" t="n">
        <v>97.5</v>
      </c>
      <c r="E42" s="487" t="n">
        <v>99.7</v>
      </c>
      <c r="F42" s="487" t="n">
        <v>103.2</v>
      </c>
      <c r="G42" s="487" t="n">
        <v>99.9</v>
      </c>
      <c r="H42" s="487" t="n">
        <v>93.5</v>
      </c>
      <c r="I42" s="487" t="n">
        <v>101.4</v>
      </c>
      <c r="J42" s="487" t="n">
        <v>98.7</v>
      </c>
      <c r="K42" s="487" t="n">
        <v>98.4</v>
      </c>
      <c r="L42" s="487" t="n">
        <v>95.6</v>
      </c>
      <c r="M42" s="487" t="n">
        <v>97.3</v>
      </c>
    </row>
    <row r="43" customFormat="false" ht="12.75" hidden="false" customHeight="false" outlineLevel="0" collapsed="false">
      <c r="B43" s="237" t="s">
        <v>853</v>
      </c>
      <c r="C43" s="487" t="n">
        <v>101</v>
      </c>
      <c r="D43" s="487" t="n">
        <v>98.7</v>
      </c>
      <c r="E43" s="487" t="n">
        <v>102.2</v>
      </c>
      <c r="F43" s="487" t="n">
        <v>104.8</v>
      </c>
      <c r="G43" s="487" t="n">
        <v>100.3</v>
      </c>
      <c r="H43" s="487" t="n">
        <v>98.2</v>
      </c>
      <c r="I43" s="487" t="n">
        <v>100.6</v>
      </c>
      <c r="J43" s="487" t="n">
        <v>99.5</v>
      </c>
      <c r="K43" s="487" t="n">
        <v>101.1</v>
      </c>
      <c r="L43" s="487" t="n">
        <v>98.8</v>
      </c>
      <c r="M43" s="487" t="n">
        <v>116.8</v>
      </c>
    </row>
    <row r="44" customFormat="false" ht="12.75" hidden="false" customHeight="false" outlineLevel="0" collapsed="false">
      <c r="B44" s="237" t="s">
        <v>854</v>
      </c>
      <c r="C44" s="487" t="n">
        <v>102.2</v>
      </c>
      <c r="D44" s="487" t="n">
        <v>99.6</v>
      </c>
      <c r="E44" s="487" t="n">
        <v>102.4</v>
      </c>
      <c r="F44" s="487" t="n">
        <v>100.9</v>
      </c>
      <c r="G44" s="487" t="n">
        <v>99.7</v>
      </c>
      <c r="H44" s="487" t="n">
        <v>100</v>
      </c>
      <c r="I44" s="487" t="n">
        <v>100.7</v>
      </c>
      <c r="J44" s="487" t="n">
        <v>99.7</v>
      </c>
      <c r="K44" s="487" t="n">
        <v>104.6</v>
      </c>
      <c r="L44" s="487" t="n">
        <v>99.9</v>
      </c>
      <c r="M44" s="487" t="n">
        <v>100.2</v>
      </c>
    </row>
    <row r="45" customFormat="false" ht="12.75" hidden="false" customHeight="false" outlineLevel="0" collapsed="false">
      <c r="B45" s="237" t="s">
        <v>855</v>
      </c>
      <c r="C45" s="487" t="n">
        <v>100.6</v>
      </c>
      <c r="D45" s="487" t="n">
        <v>100.8</v>
      </c>
      <c r="E45" s="487" t="n">
        <v>99.7</v>
      </c>
      <c r="F45" s="487" t="n">
        <v>99.9</v>
      </c>
      <c r="G45" s="487" t="n">
        <v>98.5</v>
      </c>
      <c r="H45" s="487" t="n">
        <v>100.9</v>
      </c>
      <c r="I45" s="487" t="n">
        <v>100.9</v>
      </c>
      <c r="J45" s="487" t="n">
        <v>100.7</v>
      </c>
      <c r="K45" s="487" t="n">
        <v>100.6</v>
      </c>
      <c r="L45" s="487" t="n">
        <v>100.5</v>
      </c>
      <c r="M45" s="487" t="n">
        <v>99.4</v>
      </c>
    </row>
    <row r="46" customFormat="false" ht="12.75" hidden="false" customHeight="false" outlineLevel="0" collapsed="false">
      <c r="B46" s="237" t="s">
        <v>856</v>
      </c>
      <c r="C46" s="487" t="n">
        <v>100.5</v>
      </c>
      <c r="D46" s="487" t="n">
        <v>103</v>
      </c>
      <c r="E46" s="487" t="n">
        <v>103.1</v>
      </c>
      <c r="F46" s="487" t="n">
        <v>104</v>
      </c>
      <c r="G46" s="487" t="n">
        <v>100.2</v>
      </c>
      <c r="H46" s="487" t="n">
        <v>104.2</v>
      </c>
      <c r="I46" s="487" t="n">
        <v>100.6</v>
      </c>
      <c r="J46" s="487" t="n">
        <v>101.7</v>
      </c>
      <c r="K46" s="487" t="n">
        <v>100.8</v>
      </c>
      <c r="L46" s="487" t="n">
        <v>100.9</v>
      </c>
      <c r="M46" s="487" t="n">
        <v>82.1</v>
      </c>
    </row>
    <row r="47" customFormat="false" ht="12.75" hidden="false" customHeight="false" outlineLevel="0" collapsed="false">
      <c r="B47" s="237" t="s">
        <v>857</v>
      </c>
      <c r="C47" s="487" t="n">
        <v>100.3</v>
      </c>
      <c r="D47" s="487" t="n">
        <v>102.6</v>
      </c>
      <c r="E47" s="487" t="n">
        <v>100.7</v>
      </c>
      <c r="F47" s="487" t="n">
        <v>100.8</v>
      </c>
      <c r="G47" s="487" t="n">
        <v>101.6</v>
      </c>
      <c r="H47" s="487" t="n">
        <v>105.2</v>
      </c>
      <c r="I47" s="487" t="n">
        <v>99.5</v>
      </c>
      <c r="J47" s="487" t="n">
        <v>102.9</v>
      </c>
      <c r="K47" s="487" t="n">
        <v>99.5</v>
      </c>
      <c r="L47" s="487" t="n">
        <v>101.3</v>
      </c>
      <c r="M47" s="487" t="n">
        <v>98.9</v>
      </c>
    </row>
    <row r="48" customFormat="false" ht="12.75" hidden="false" customHeight="false" outlineLevel="0" collapsed="false">
      <c r="B48" s="237" t="s">
        <v>858</v>
      </c>
      <c r="C48" s="487" t="n">
        <v>101.2</v>
      </c>
      <c r="D48" s="487" t="n">
        <v>103.8</v>
      </c>
      <c r="E48" s="487" t="n">
        <v>101.3</v>
      </c>
      <c r="F48" s="487" t="n">
        <v>103.4</v>
      </c>
      <c r="G48" s="487" t="n">
        <v>105</v>
      </c>
      <c r="H48" s="487" t="n">
        <v>108.4</v>
      </c>
      <c r="I48" s="487" t="n">
        <v>96.4</v>
      </c>
      <c r="J48" s="487" t="n">
        <v>103.8</v>
      </c>
      <c r="K48" s="487" t="n">
        <v>100.6</v>
      </c>
      <c r="L48" s="487" t="n">
        <v>100.9</v>
      </c>
      <c r="M48" s="487" t="n">
        <v>118</v>
      </c>
    </row>
    <row r="49" customFormat="false" ht="12.75" hidden="false" customHeight="false" outlineLevel="0" collapsed="false">
      <c r="B49" s="237" t="s">
        <v>859</v>
      </c>
      <c r="C49" s="487" t="n">
        <v>104.3</v>
      </c>
      <c r="D49" s="487" t="n">
        <v>105.6</v>
      </c>
      <c r="E49" s="487" t="n">
        <v>97.5</v>
      </c>
      <c r="F49" s="487" t="n">
        <v>106.4</v>
      </c>
      <c r="G49" s="487" t="n">
        <v>108</v>
      </c>
      <c r="H49" s="487" t="n">
        <v>110.6</v>
      </c>
      <c r="I49" s="487" t="n">
        <v>101.2</v>
      </c>
      <c r="J49" s="487" t="n">
        <v>106.1</v>
      </c>
      <c r="K49" s="487" t="n">
        <v>104</v>
      </c>
      <c r="L49" s="487" t="n">
        <v>100.3</v>
      </c>
      <c r="M49" s="487" t="n">
        <v>127.5</v>
      </c>
    </row>
    <row r="50" customFormat="false" ht="12.75" hidden="false" customHeight="false" outlineLevel="0" collapsed="false">
      <c r="A50" s="3" t="n">
        <v>2011</v>
      </c>
      <c r="B50" s="237" t="s">
        <v>866</v>
      </c>
      <c r="C50" s="487" t="n">
        <v>101.8</v>
      </c>
      <c r="D50" s="487" t="n">
        <v>106.2</v>
      </c>
      <c r="E50" s="487" t="n">
        <v>99.7</v>
      </c>
      <c r="F50" s="487" t="n">
        <v>109.4</v>
      </c>
      <c r="G50" s="487" t="n">
        <v>111.8</v>
      </c>
      <c r="H50" s="487" t="n">
        <v>116</v>
      </c>
      <c r="I50" s="487" t="n">
        <v>100.2</v>
      </c>
      <c r="J50" s="487" t="n">
        <v>104.3</v>
      </c>
      <c r="K50" s="487" t="n">
        <v>100.1</v>
      </c>
      <c r="L50" s="487" t="n">
        <v>101.7</v>
      </c>
      <c r="M50" s="487" t="n">
        <v>105.2</v>
      </c>
    </row>
    <row r="51" customFormat="false" ht="12.75" hidden="false" customHeight="false" outlineLevel="0" collapsed="false">
      <c r="B51" s="237" t="s">
        <v>860</v>
      </c>
      <c r="C51" s="487" t="n">
        <v>101.8</v>
      </c>
      <c r="D51" s="487" t="n">
        <v>108.1</v>
      </c>
      <c r="E51" s="487" t="n">
        <v>100.4</v>
      </c>
      <c r="F51" s="487" t="n">
        <v>112.7</v>
      </c>
      <c r="G51" s="487" t="n">
        <v>113.1</v>
      </c>
      <c r="H51" s="487" t="n">
        <v>124.2</v>
      </c>
      <c r="I51" s="487" t="n">
        <v>102.9</v>
      </c>
      <c r="J51" s="487" t="n">
        <v>105.4</v>
      </c>
      <c r="K51" s="487" t="n">
        <v>98.3</v>
      </c>
      <c r="L51" s="487" t="n">
        <v>103.6</v>
      </c>
      <c r="M51" s="487" t="n">
        <v>104.6</v>
      </c>
    </row>
    <row r="52" customFormat="false" ht="12.75" hidden="false" customHeight="false" outlineLevel="0" collapsed="false">
      <c r="B52" s="237" t="s">
        <v>861</v>
      </c>
      <c r="C52" s="487" t="n">
        <v>102.6</v>
      </c>
      <c r="D52" s="487" t="n">
        <v>109.3</v>
      </c>
      <c r="E52" s="487" t="n">
        <v>100.9</v>
      </c>
      <c r="F52" s="487" t="n">
        <v>112.8</v>
      </c>
      <c r="G52" s="487" t="n">
        <v>115.8</v>
      </c>
      <c r="H52" s="487" t="n">
        <v>127.3</v>
      </c>
      <c r="I52" s="487" t="n">
        <v>101</v>
      </c>
      <c r="J52" s="487" t="n">
        <v>106.2</v>
      </c>
      <c r="K52" s="487" t="n">
        <v>100.1</v>
      </c>
      <c r="L52" s="487" t="n">
        <v>102.8</v>
      </c>
      <c r="M52" s="487" t="n">
        <v>113.2</v>
      </c>
    </row>
    <row r="53" customFormat="false" ht="12.75" hidden="false" customHeight="false" outlineLevel="0" collapsed="false">
      <c r="B53" s="237" t="s">
        <v>844</v>
      </c>
      <c r="C53" s="487" t="n">
        <v>101.6</v>
      </c>
      <c r="D53" s="487" t="n">
        <v>110.5</v>
      </c>
      <c r="E53" s="487" t="n">
        <v>101.1</v>
      </c>
      <c r="F53" s="487" t="n">
        <v>113.8</v>
      </c>
      <c r="G53" s="487" t="n">
        <v>120.4</v>
      </c>
      <c r="H53" s="487" t="n">
        <v>125.6</v>
      </c>
      <c r="I53" s="487" t="n">
        <v>100.4</v>
      </c>
      <c r="J53" s="487" t="n">
        <v>106.3</v>
      </c>
      <c r="K53" s="487" t="n">
        <v>99.6</v>
      </c>
      <c r="L53" s="487" t="n">
        <v>98.1</v>
      </c>
      <c r="M53" s="487" t="n">
        <v>98</v>
      </c>
    </row>
    <row r="54" customFormat="false" ht="12.75" hidden="false" customHeight="false" outlineLevel="0" collapsed="false">
      <c r="B54" s="237" t="s">
        <v>862</v>
      </c>
      <c r="C54" s="487" t="n">
        <v>102.1</v>
      </c>
      <c r="D54" s="487" t="n">
        <v>109.7</v>
      </c>
      <c r="E54" s="487" t="n">
        <v>101.2</v>
      </c>
      <c r="F54" s="487" t="n">
        <v>113.9</v>
      </c>
      <c r="G54" s="487" t="n">
        <v>123.1</v>
      </c>
      <c r="H54" s="487" t="n">
        <v>133.9</v>
      </c>
      <c r="I54" s="487" t="n">
        <v>102.5</v>
      </c>
      <c r="J54" s="487" t="n">
        <v>106.6</v>
      </c>
      <c r="K54" s="487" t="n">
        <v>98.7</v>
      </c>
      <c r="L54" s="487" t="n">
        <v>99.6</v>
      </c>
      <c r="M54" s="487" t="n">
        <v>115</v>
      </c>
    </row>
    <row r="55" customFormat="false" ht="12.75" hidden="false" customHeight="false" outlineLevel="0" collapsed="false">
      <c r="B55" s="237" t="s">
        <v>853</v>
      </c>
      <c r="C55" s="487" t="n">
        <v>102.6</v>
      </c>
      <c r="D55" s="487" t="n">
        <v>109.6</v>
      </c>
      <c r="E55" s="487" t="n">
        <v>100.6</v>
      </c>
      <c r="F55" s="487" t="n">
        <v>110.8</v>
      </c>
      <c r="G55" s="487" t="n">
        <v>119</v>
      </c>
      <c r="H55" s="487" t="n">
        <v>132.8</v>
      </c>
      <c r="I55" s="487" t="n">
        <v>102.2</v>
      </c>
      <c r="J55" s="487" t="n">
        <v>106.5</v>
      </c>
      <c r="K55" s="487" t="n">
        <v>100.3</v>
      </c>
      <c r="L55" s="487" t="n">
        <v>97.9</v>
      </c>
      <c r="M55" s="487" t="n">
        <v>118</v>
      </c>
    </row>
    <row r="56" customFormat="false" ht="12.75" hidden="false" customHeight="false" outlineLevel="0" collapsed="false">
      <c r="B56" s="237" t="s">
        <v>854</v>
      </c>
      <c r="C56" s="487" t="n">
        <v>102.7</v>
      </c>
      <c r="D56" s="487" t="n">
        <v>109.9</v>
      </c>
      <c r="E56" s="487" t="n">
        <v>104.4</v>
      </c>
      <c r="F56" s="487" t="n">
        <v>112.9</v>
      </c>
      <c r="G56" s="487" t="n">
        <v>122.2</v>
      </c>
      <c r="H56" s="487" t="n">
        <v>124.9</v>
      </c>
      <c r="I56" s="487" t="n">
        <v>99.4</v>
      </c>
      <c r="J56" s="487" t="n">
        <v>106.6</v>
      </c>
      <c r="K56" s="487" t="n">
        <v>101.1</v>
      </c>
      <c r="L56" s="487" t="n">
        <v>101</v>
      </c>
      <c r="M56" s="487" t="n">
        <v>105</v>
      </c>
    </row>
    <row r="57" customFormat="false" ht="12.75" hidden="false" customHeight="false" outlineLevel="0" collapsed="false">
      <c r="B57" s="237" t="s">
        <v>855</v>
      </c>
      <c r="C57" s="487" t="n">
        <v>103.2</v>
      </c>
      <c r="D57" s="487" t="n">
        <v>109.7</v>
      </c>
      <c r="E57" s="487" t="n">
        <v>101.6</v>
      </c>
      <c r="F57" s="487" t="n">
        <v>111.3</v>
      </c>
      <c r="G57" s="487" t="n">
        <v>121.4</v>
      </c>
      <c r="H57" s="487" t="n">
        <v>133.9</v>
      </c>
      <c r="I57" s="487" t="n">
        <v>102.3</v>
      </c>
      <c r="J57" s="487" t="n">
        <v>106.1</v>
      </c>
      <c r="K57" s="487" t="n">
        <v>100.8</v>
      </c>
      <c r="L57" s="487" t="n">
        <v>101.2</v>
      </c>
      <c r="M57" s="487" t="n">
        <v>115.6</v>
      </c>
    </row>
    <row r="58" customFormat="false" ht="12.75" hidden="false" customHeight="false" outlineLevel="0" collapsed="false">
      <c r="B58" s="237" t="s">
        <v>856</v>
      </c>
      <c r="C58" s="487" t="n">
        <v>103.5</v>
      </c>
      <c r="D58" s="487" t="n">
        <v>110.5</v>
      </c>
      <c r="E58" s="487" t="n">
        <v>101.8</v>
      </c>
      <c r="F58" s="487" t="n">
        <v>112.4</v>
      </c>
      <c r="G58" s="487" t="n">
        <v>123.9</v>
      </c>
      <c r="H58" s="487" t="n">
        <v>133</v>
      </c>
      <c r="I58" s="487" t="n">
        <v>101.4</v>
      </c>
      <c r="J58" s="487" t="n">
        <v>107.5</v>
      </c>
      <c r="K58" s="487" t="n">
        <v>101.1</v>
      </c>
      <c r="L58" s="487" t="n">
        <v>102.1</v>
      </c>
      <c r="M58" s="487" t="n">
        <v>113.6</v>
      </c>
    </row>
    <row r="59" customFormat="false" ht="12.75" hidden="false" customHeight="false" outlineLevel="0" collapsed="false">
      <c r="B59" s="237" t="s">
        <v>857</v>
      </c>
      <c r="C59" s="487" t="n">
        <v>103</v>
      </c>
      <c r="D59" s="487" t="n">
        <v>110.7</v>
      </c>
      <c r="E59" s="487" t="n">
        <v>102.4</v>
      </c>
      <c r="F59" s="487" t="n">
        <v>110.3</v>
      </c>
      <c r="G59" s="487" t="n">
        <v>124.5</v>
      </c>
      <c r="H59" s="487" t="n">
        <v>129.8</v>
      </c>
      <c r="I59" s="487" t="n">
        <v>100.6</v>
      </c>
      <c r="J59" s="487" t="n">
        <v>106.8</v>
      </c>
      <c r="K59" s="487" t="n">
        <v>101.2</v>
      </c>
      <c r="L59" s="487" t="n">
        <v>102.3</v>
      </c>
      <c r="M59" s="487" t="n">
        <v>100.1</v>
      </c>
    </row>
    <row r="60" customFormat="false" ht="12.75" hidden="false" customHeight="false" outlineLevel="0" collapsed="false">
      <c r="B60" s="237" t="s">
        <v>858</v>
      </c>
      <c r="C60" s="487" t="n">
        <v>103.8</v>
      </c>
      <c r="D60" s="487" t="n">
        <v>111.4</v>
      </c>
      <c r="E60" s="487" t="n">
        <v>102.1</v>
      </c>
      <c r="F60" s="487" t="n">
        <v>105.2</v>
      </c>
      <c r="G60" s="487" t="n">
        <v>123.7</v>
      </c>
      <c r="H60" s="487" t="n">
        <v>128.8</v>
      </c>
      <c r="I60" s="487" t="n">
        <v>98.7</v>
      </c>
      <c r="J60" s="487" t="n">
        <v>106.6</v>
      </c>
      <c r="K60" s="487" t="n">
        <v>103.3</v>
      </c>
      <c r="L60" s="487" t="n">
        <v>103.1</v>
      </c>
      <c r="M60" s="487" t="n">
        <v>103.3</v>
      </c>
    </row>
    <row r="61" customFormat="false" ht="12.75" hidden="false" customHeight="false" outlineLevel="0" collapsed="false">
      <c r="B61" s="237" t="s">
        <v>859</v>
      </c>
      <c r="C61" s="487" t="n">
        <v>105.9</v>
      </c>
      <c r="D61" s="487" t="n">
        <v>111.6</v>
      </c>
      <c r="E61" s="487" t="n">
        <v>99.7</v>
      </c>
      <c r="F61" s="487" t="n">
        <v>105.7</v>
      </c>
      <c r="G61" s="487" t="n">
        <v>125.3</v>
      </c>
      <c r="H61" s="487" t="n">
        <v>129</v>
      </c>
      <c r="I61" s="487" t="n">
        <v>102.1</v>
      </c>
      <c r="J61" s="487" t="n">
        <v>106.8</v>
      </c>
      <c r="K61" s="487" t="n">
        <v>105.5</v>
      </c>
      <c r="L61" s="487" t="n">
        <v>105.6</v>
      </c>
      <c r="M61" s="487" t="n">
        <v>105.6</v>
      </c>
    </row>
    <row r="62" customFormat="false" ht="12.75" hidden="false" customHeight="false" outlineLevel="0" collapsed="false">
      <c r="A62" s="3" t="n">
        <v>2012</v>
      </c>
      <c r="B62" s="237" t="s">
        <v>866</v>
      </c>
      <c r="C62" s="487" t="n">
        <v>105.6</v>
      </c>
      <c r="D62" s="487" t="n">
        <v>113.5</v>
      </c>
      <c r="E62" s="487" t="n">
        <v>107.9</v>
      </c>
      <c r="F62" s="487" t="n">
        <v>110.7</v>
      </c>
      <c r="G62" s="487" t="n">
        <v>191.6</v>
      </c>
      <c r="H62" s="487" t="n">
        <v>137.2</v>
      </c>
      <c r="I62" s="487" t="n">
        <v>104.5</v>
      </c>
      <c r="J62" s="487" t="n">
        <v>105.8</v>
      </c>
      <c r="K62" s="487" t="n">
        <v>101</v>
      </c>
      <c r="L62" s="487" t="n">
        <v>106.4</v>
      </c>
      <c r="M62" s="487" t="n">
        <v>120.1</v>
      </c>
    </row>
    <row r="63" customFormat="false" ht="12.75" hidden="false" customHeight="false" outlineLevel="0" collapsed="false">
      <c r="B63" s="237" t="s">
        <v>860</v>
      </c>
      <c r="C63" s="487" t="n">
        <v>106.9</v>
      </c>
      <c r="D63" s="487" t="n">
        <v>113.9</v>
      </c>
      <c r="E63" s="487" t="n">
        <v>109</v>
      </c>
      <c r="F63" s="487" t="n">
        <v>111.6</v>
      </c>
      <c r="G63" s="487" t="n">
        <v>181.5</v>
      </c>
      <c r="H63" s="487" t="n">
        <v>132.7</v>
      </c>
      <c r="I63" s="487" t="n">
        <v>102.1</v>
      </c>
      <c r="J63" s="487" t="n">
        <v>107.4</v>
      </c>
      <c r="K63" s="487" t="n">
        <v>104.1</v>
      </c>
      <c r="L63" s="487" t="n">
        <v>108.6</v>
      </c>
      <c r="M63" s="487" t="n">
        <v>115.3</v>
      </c>
    </row>
    <row r="64" customFormat="false" ht="12.75" hidden="false" customHeight="false" outlineLevel="0" collapsed="false">
      <c r="B64" s="237" t="s">
        <v>861</v>
      </c>
      <c r="C64" s="487" t="n">
        <v>106.1</v>
      </c>
      <c r="D64" s="487" t="n">
        <v>114.2</v>
      </c>
      <c r="E64" s="487" t="n">
        <v>107.7</v>
      </c>
      <c r="F64" s="487" t="n">
        <v>110.2</v>
      </c>
      <c r="G64" s="487" t="n">
        <v>184.1</v>
      </c>
      <c r="H64" s="487" t="n">
        <v>134.3</v>
      </c>
      <c r="I64" s="487" t="n">
        <v>101.1</v>
      </c>
      <c r="J64" s="487" t="n">
        <v>107.5</v>
      </c>
      <c r="K64" s="487" t="n">
        <v>102.9</v>
      </c>
      <c r="L64" s="487" t="n">
        <v>107.2</v>
      </c>
      <c r="M64" s="487" t="n">
        <v>115.4</v>
      </c>
    </row>
    <row r="65" customFormat="false" ht="12.75" hidden="false" customHeight="false" outlineLevel="0" collapsed="false">
      <c r="B65" s="237" t="s">
        <v>844</v>
      </c>
      <c r="C65" s="487" t="n">
        <v>106.3</v>
      </c>
      <c r="D65" s="487" t="n">
        <v>114.2</v>
      </c>
      <c r="E65" s="487" t="n">
        <v>109.7</v>
      </c>
      <c r="F65" s="487" t="n">
        <v>111.1</v>
      </c>
      <c r="G65" s="487" t="n">
        <v>196.7</v>
      </c>
      <c r="H65" s="487" t="n">
        <v>139.6</v>
      </c>
      <c r="I65" s="487" t="n">
        <v>100.8</v>
      </c>
      <c r="J65" s="487" t="n">
        <v>107.3</v>
      </c>
      <c r="K65" s="487" t="n">
        <v>103.5</v>
      </c>
      <c r="L65" s="487" t="n">
        <v>105.1</v>
      </c>
      <c r="M65" s="487" t="n">
        <v>117.2</v>
      </c>
    </row>
    <row r="66" customFormat="false" ht="12.75" hidden="false" customHeight="false" outlineLevel="0" collapsed="false">
      <c r="B66" s="237" t="s">
        <v>862</v>
      </c>
      <c r="C66" s="487" t="n">
        <v>106.4</v>
      </c>
      <c r="D66" s="487" t="n">
        <v>114.1</v>
      </c>
      <c r="E66" s="487" t="n">
        <v>109.3</v>
      </c>
      <c r="F66" s="487" t="n">
        <v>109.4</v>
      </c>
      <c r="G66" s="487" t="n">
        <v>195.1</v>
      </c>
      <c r="H66" s="487" t="n">
        <v>129.4</v>
      </c>
      <c r="I66" s="487" t="n">
        <v>103.7</v>
      </c>
      <c r="J66" s="487" t="n">
        <v>107</v>
      </c>
      <c r="K66" s="487" t="n">
        <v>104</v>
      </c>
      <c r="L66" s="487" t="n">
        <v>101.5</v>
      </c>
      <c r="M66" s="487" t="n">
        <v>115</v>
      </c>
    </row>
    <row r="67" customFormat="false" ht="12.75" hidden="false" customHeight="false" outlineLevel="0" collapsed="false">
      <c r="B67" s="237" t="s">
        <v>853</v>
      </c>
      <c r="C67" s="487" t="n">
        <v>106.5</v>
      </c>
      <c r="D67" s="487" t="n">
        <v>114.2</v>
      </c>
      <c r="E67" s="487" t="n">
        <v>108.9</v>
      </c>
      <c r="F67" s="487" t="n">
        <v>106.4</v>
      </c>
      <c r="G67" s="487" t="n">
        <v>179.9</v>
      </c>
      <c r="H67" s="487" t="n">
        <v>130.2</v>
      </c>
      <c r="I67" s="487" t="n">
        <v>101.6</v>
      </c>
      <c r="J67" s="487" t="n">
        <v>107.8</v>
      </c>
      <c r="K67" s="487" t="n">
        <v>105.8</v>
      </c>
      <c r="L67" s="487" t="n">
        <v>103.3</v>
      </c>
      <c r="M67" s="487" t="n">
        <v>105.5</v>
      </c>
    </row>
    <row r="68" customFormat="false" ht="12.75" hidden="false" customHeight="false" outlineLevel="0" collapsed="false">
      <c r="B68" s="237" t="s">
        <v>854</v>
      </c>
      <c r="C68" s="487" t="n">
        <v>107.4</v>
      </c>
      <c r="D68" s="487" t="n">
        <v>113.7</v>
      </c>
      <c r="E68" s="487" t="n">
        <v>109</v>
      </c>
      <c r="F68" s="487" t="n">
        <v>104.9</v>
      </c>
      <c r="G68" s="487" t="n">
        <v>191.1</v>
      </c>
      <c r="H68" s="487" t="n">
        <v>132.8</v>
      </c>
      <c r="I68" s="487" t="n">
        <v>100.5</v>
      </c>
      <c r="J68" s="487" t="n">
        <v>107.5</v>
      </c>
      <c r="K68" s="487" t="n">
        <v>107.6</v>
      </c>
      <c r="L68" s="487" t="n">
        <v>105.4</v>
      </c>
      <c r="M68" s="487" t="n">
        <v>103.7</v>
      </c>
    </row>
    <row r="69" customFormat="false" ht="12.75" hidden="false" customHeight="false" outlineLevel="0" collapsed="false">
      <c r="B69" s="237" t="s">
        <v>855</v>
      </c>
      <c r="C69" s="487" t="n">
        <v>108.8</v>
      </c>
      <c r="D69" s="487" t="n">
        <v>116.2</v>
      </c>
      <c r="E69" s="487" t="n">
        <v>110</v>
      </c>
      <c r="F69" s="487" t="n">
        <v>107.3</v>
      </c>
      <c r="G69" s="487" t="n">
        <v>184.5</v>
      </c>
      <c r="H69" s="487" t="n">
        <v>135.7</v>
      </c>
      <c r="I69" s="487" t="n">
        <v>102.9</v>
      </c>
      <c r="J69" s="487" t="n">
        <v>108.4</v>
      </c>
      <c r="K69" s="487" t="n">
        <v>108.4</v>
      </c>
      <c r="L69" s="487" t="n">
        <v>103.8</v>
      </c>
      <c r="M69" s="487" t="n">
        <v>109.2</v>
      </c>
    </row>
    <row r="70" customFormat="false" ht="12.75" hidden="false" customHeight="false" outlineLevel="0" collapsed="false">
      <c r="B70" s="237" t="s">
        <v>856</v>
      </c>
      <c r="C70" s="487" t="n">
        <v>107.9</v>
      </c>
      <c r="D70" s="487" t="n">
        <v>117.3</v>
      </c>
      <c r="E70" s="487" t="n">
        <v>107.8</v>
      </c>
      <c r="F70" s="487" t="n">
        <v>104.3</v>
      </c>
      <c r="G70" s="487" t="n">
        <v>192.2</v>
      </c>
      <c r="H70" s="487" t="n">
        <v>132.8</v>
      </c>
      <c r="I70" s="487" t="n">
        <v>106.6</v>
      </c>
      <c r="J70" s="487" t="n">
        <v>107.9</v>
      </c>
      <c r="K70" s="487" t="n">
        <v>105</v>
      </c>
      <c r="L70" s="487" t="n">
        <v>105.1</v>
      </c>
      <c r="M70" s="487" t="n">
        <v>111.9</v>
      </c>
    </row>
    <row r="71" customFormat="false" ht="12.75" hidden="false" customHeight="false" outlineLevel="0" collapsed="false">
      <c r="B71" s="237" t="s">
        <v>857</v>
      </c>
      <c r="C71" s="487" t="n">
        <v>106.6</v>
      </c>
      <c r="D71" s="487" t="n">
        <v>119.5</v>
      </c>
      <c r="E71" s="487" t="n">
        <v>108.7</v>
      </c>
      <c r="F71" s="487" t="n">
        <v>107.2</v>
      </c>
      <c r="G71" s="487" t="n">
        <v>174.6</v>
      </c>
      <c r="H71" s="487" t="n">
        <v>130</v>
      </c>
      <c r="I71" s="487" t="n">
        <v>101.5</v>
      </c>
      <c r="J71" s="487" t="n">
        <v>107.7</v>
      </c>
      <c r="K71" s="487" t="n">
        <v>104.2</v>
      </c>
      <c r="L71" s="487" t="n">
        <v>104.7</v>
      </c>
      <c r="M71" s="487" t="n">
        <v>109.8</v>
      </c>
    </row>
    <row r="72" customFormat="false" ht="12.75" hidden="false" customHeight="false" outlineLevel="0" collapsed="false">
      <c r="B72" s="237" t="s">
        <v>858</v>
      </c>
      <c r="C72" s="487" t="n">
        <v>107.4</v>
      </c>
      <c r="D72" s="487" t="n">
        <v>119.7</v>
      </c>
      <c r="E72" s="487" t="n">
        <v>106.6</v>
      </c>
      <c r="F72" s="487" t="n">
        <v>106.7</v>
      </c>
      <c r="G72" s="487" t="n">
        <v>177.3</v>
      </c>
      <c r="H72" s="487" t="n">
        <v>126.2</v>
      </c>
      <c r="I72" s="487" t="n">
        <v>100.4</v>
      </c>
      <c r="J72" s="487" t="n">
        <v>108</v>
      </c>
      <c r="K72" s="487" t="n">
        <v>105.9</v>
      </c>
      <c r="L72" s="487" t="n">
        <v>107.5</v>
      </c>
      <c r="M72" s="487" t="n">
        <v>109.8</v>
      </c>
    </row>
    <row r="73" customFormat="false" ht="12.75" hidden="false" customHeight="false" outlineLevel="0" collapsed="false">
      <c r="B73" s="237" t="s">
        <v>859</v>
      </c>
      <c r="C73" s="487" t="n">
        <v>109.4</v>
      </c>
      <c r="D73" s="487" t="n">
        <v>119.3</v>
      </c>
      <c r="E73" s="487" t="n">
        <v>105.7</v>
      </c>
      <c r="F73" s="487" t="n">
        <v>100.7</v>
      </c>
      <c r="G73" s="487" t="n">
        <v>187.9</v>
      </c>
      <c r="H73" s="487" t="n">
        <v>129</v>
      </c>
      <c r="I73" s="487" t="n">
        <v>102.9</v>
      </c>
      <c r="J73" s="487" t="n">
        <v>109.2</v>
      </c>
      <c r="K73" s="487" t="n">
        <v>107.8</v>
      </c>
      <c r="L73" s="487" t="n">
        <v>105.9</v>
      </c>
      <c r="M73" s="487" t="n">
        <v>114.8</v>
      </c>
    </row>
    <row r="74" customFormat="false" ht="12.75" hidden="false" customHeight="false" outlineLevel="0" collapsed="false">
      <c r="A74" s="3" t="n">
        <v>2013</v>
      </c>
      <c r="B74" s="237" t="s">
        <v>866</v>
      </c>
      <c r="C74" s="487" t="n">
        <v>105.8</v>
      </c>
      <c r="D74" s="487" t="n">
        <v>119</v>
      </c>
      <c r="E74" s="487" t="n">
        <v>107.3</v>
      </c>
      <c r="F74" s="487" t="n">
        <v>106.5</v>
      </c>
      <c r="G74" s="487" t="n">
        <v>180.9</v>
      </c>
      <c r="H74" s="487" t="n">
        <v>121.4</v>
      </c>
      <c r="I74" s="487" t="n">
        <v>103.1</v>
      </c>
      <c r="J74" s="487" t="n">
        <v>107.3</v>
      </c>
      <c r="K74" s="487" t="n">
        <v>102.1</v>
      </c>
      <c r="L74" s="487" t="n">
        <v>103.9</v>
      </c>
      <c r="M74" s="487" t="n">
        <v>113.2</v>
      </c>
    </row>
    <row r="75" customFormat="false" ht="12.75" hidden="false" customHeight="false" outlineLevel="0" collapsed="false">
      <c r="B75" s="237" t="s">
        <v>860</v>
      </c>
      <c r="C75" s="487" t="n">
        <v>107.2</v>
      </c>
      <c r="D75" s="487" t="n">
        <v>117.9</v>
      </c>
      <c r="E75" s="487" t="n">
        <v>110.6</v>
      </c>
      <c r="F75" s="487" t="n">
        <v>102.1</v>
      </c>
      <c r="G75" s="487" t="n">
        <v>179</v>
      </c>
      <c r="H75" s="487" t="n">
        <v>126.5</v>
      </c>
      <c r="I75" s="487" t="n">
        <v>103.9</v>
      </c>
      <c r="J75" s="487" t="n">
        <v>107.8</v>
      </c>
      <c r="K75" s="487" t="n">
        <v>104.4</v>
      </c>
      <c r="L75" s="487" t="n">
        <v>105.7</v>
      </c>
      <c r="M75" s="487" t="n">
        <v>112.7</v>
      </c>
    </row>
    <row r="76" customFormat="false" ht="12.75" hidden="false" customHeight="false" outlineLevel="0" collapsed="false">
      <c r="B76" s="237" t="s">
        <v>861</v>
      </c>
      <c r="C76" s="487" t="n">
        <v>106.1</v>
      </c>
      <c r="D76" s="487" t="n">
        <v>118.1</v>
      </c>
      <c r="E76" s="487" t="n">
        <v>111</v>
      </c>
      <c r="F76" s="487" t="n">
        <v>101.7</v>
      </c>
      <c r="G76" s="487" t="n">
        <v>174.4</v>
      </c>
      <c r="H76" s="487" t="n">
        <v>116.4</v>
      </c>
      <c r="I76" s="487" t="n">
        <v>101.9</v>
      </c>
      <c r="J76" s="487" t="n">
        <v>107.4</v>
      </c>
      <c r="K76" s="487" t="n">
        <v>103.6</v>
      </c>
      <c r="L76" s="487" t="n">
        <v>105.5</v>
      </c>
      <c r="M76" s="487" t="n">
        <v>107.6</v>
      </c>
    </row>
    <row r="77" customFormat="false" ht="12.75" hidden="false" customHeight="false" outlineLevel="0" collapsed="false">
      <c r="B77" s="237" t="s">
        <v>844</v>
      </c>
      <c r="C77" s="487" t="n">
        <v>105.7</v>
      </c>
      <c r="D77" s="487" t="n">
        <v>118.8</v>
      </c>
      <c r="E77" s="487" t="n">
        <v>111.8</v>
      </c>
      <c r="F77" s="487" t="n">
        <v>105.6</v>
      </c>
      <c r="G77" s="487" t="n">
        <v>166.1</v>
      </c>
      <c r="H77" s="487" t="n">
        <v>120.1</v>
      </c>
      <c r="I77" s="487" t="n">
        <v>102.1</v>
      </c>
      <c r="J77" s="487" t="n">
        <v>106.9</v>
      </c>
      <c r="K77" s="487" t="n">
        <v>103.4</v>
      </c>
      <c r="L77" s="487" t="n">
        <v>103.6</v>
      </c>
      <c r="M77" s="487" t="n">
        <v>109.9</v>
      </c>
    </row>
    <row r="78" customFormat="false" ht="12.75" hidden="false" customHeight="false" outlineLevel="0" collapsed="false">
      <c r="B78" s="237" t="s">
        <v>862</v>
      </c>
      <c r="C78" s="487" t="n">
        <v>105.3</v>
      </c>
      <c r="D78" s="487" t="n">
        <v>119.2</v>
      </c>
      <c r="E78" s="487" t="n">
        <v>110.9</v>
      </c>
      <c r="F78" s="487" t="n">
        <v>103.7</v>
      </c>
      <c r="G78" s="487" t="n">
        <v>169.7</v>
      </c>
      <c r="H78" s="487" t="n">
        <v>119.6</v>
      </c>
      <c r="I78" s="487" t="n">
        <v>99.6</v>
      </c>
      <c r="J78" s="487" t="n">
        <v>106.4</v>
      </c>
      <c r="K78" s="487" t="n">
        <v>104.2</v>
      </c>
      <c r="L78" s="487" t="n">
        <v>101.9</v>
      </c>
      <c r="M78" s="487" t="n">
        <v>104.7</v>
      </c>
    </row>
    <row r="79" customFormat="false" ht="12.75" hidden="false" customHeight="false" outlineLevel="0" collapsed="false">
      <c r="B79" s="237" t="s">
        <v>853</v>
      </c>
      <c r="C79" s="487" t="n">
        <v>107</v>
      </c>
      <c r="D79" s="487" t="n">
        <v>119.5</v>
      </c>
      <c r="E79" s="487" t="n">
        <v>111.1</v>
      </c>
      <c r="F79" s="487" t="n">
        <v>103</v>
      </c>
      <c r="G79" s="487" t="n">
        <v>180.3</v>
      </c>
      <c r="H79" s="487" t="n">
        <v>114.3</v>
      </c>
      <c r="I79" s="487" t="n">
        <v>100.5</v>
      </c>
      <c r="J79" s="487" t="n">
        <v>106.3</v>
      </c>
      <c r="K79" s="487" t="n">
        <v>106.6</v>
      </c>
      <c r="L79" s="487" t="n">
        <v>102.8</v>
      </c>
      <c r="M79" s="487" t="n">
        <v>109.2</v>
      </c>
    </row>
    <row r="80" customFormat="false" ht="12.75" hidden="false" customHeight="false" outlineLevel="0" collapsed="false">
      <c r="B80" s="237" t="s">
        <v>854</v>
      </c>
      <c r="C80" s="487" t="n">
        <v>106.9</v>
      </c>
      <c r="D80" s="487" t="n">
        <v>118.3</v>
      </c>
      <c r="E80" s="487" t="n">
        <v>110.8</v>
      </c>
      <c r="F80" s="487" t="n">
        <v>99.4</v>
      </c>
      <c r="G80" s="487" t="n">
        <v>187</v>
      </c>
      <c r="H80" s="487" t="n">
        <v>121.6</v>
      </c>
      <c r="I80" s="487" t="n">
        <v>99.6</v>
      </c>
      <c r="J80" s="487" t="n">
        <v>106.4</v>
      </c>
      <c r="K80" s="487" t="n">
        <v>107</v>
      </c>
      <c r="L80" s="487" t="n">
        <v>105.3</v>
      </c>
      <c r="M80" s="487" t="n">
        <v>103.6</v>
      </c>
    </row>
    <row r="81" customFormat="false" ht="12.75" hidden="false" customHeight="false" outlineLevel="0" collapsed="false">
      <c r="B81" s="237" t="s">
        <v>855</v>
      </c>
      <c r="C81" s="487" t="n">
        <v>104.5</v>
      </c>
      <c r="D81" s="487" t="n">
        <v>119.1</v>
      </c>
      <c r="E81" s="487" t="n">
        <v>110.7</v>
      </c>
      <c r="F81" s="487" t="n">
        <v>98.5</v>
      </c>
      <c r="G81" s="487" t="n">
        <v>183.2</v>
      </c>
      <c r="H81" s="487" t="n">
        <v>115.4</v>
      </c>
      <c r="I81" s="487" t="n">
        <v>98.3</v>
      </c>
      <c r="J81" s="487" t="n">
        <v>105.2</v>
      </c>
      <c r="K81" s="487" t="n">
        <v>106.8</v>
      </c>
      <c r="L81" s="487" t="n">
        <v>105.7</v>
      </c>
      <c r="M81" s="487" t="n">
        <v>73.2</v>
      </c>
    </row>
    <row r="82" customFormat="false" ht="12.75" hidden="false" customHeight="false" outlineLevel="0" collapsed="false">
      <c r="B82" s="237" t="s">
        <v>856</v>
      </c>
      <c r="C82" s="487" t="n">
        <v>105.8</v>
      </c>
      <c r="D82" s="487" t="n">
        <v>118.8</v>
      </c>
      <c r="E82" s="487" t="n">
        <v>114</v>
      </c>
      <c r="F82" s="487" t="n">
        <v>99.6</v>
      </c>
      <c r="G82" s="487" t="n">
        <v>180.6</v>
      </c>
      <c r="H82" s="487" t="n">
        <v>111.3</v>
      </c>
      <c r="I82" s="487" t="n">
        <v>99.3</v>
      </c>
      <c r="J82" s="487" t="n">
        <v>105.5</v>
      </c>
      <c r="K82" s="487" t="n">
        <v>105.2</v>
      </c>
      <c r="L82" s="487" t="n">
        <v>104.8</v>
      </c>
      <c r="M82" s="487" t="n">
        <v>100.2</v>
      </c>
    </row>
    <row r="83" customFormat="false" ht="12.75" hidden="false" customHeight="false" outlineLevel="0" collapsed="false">
      <c r="A83" s="335" t="s">
        <v>834</v>
      </c>
      <c r="B83" s="506"/>
      <c r="C83" s="487"/>
      <c r="D83" s="487"/>
      <c r="E83" s="487"/>
      <c r="F83" s="487"/>
      <c r="G83" s="487"/>
      <c r="H83" s="487"/>
      <c r="I83" s="487"/>
      <c r="J83" s="487"/>
      <c r="K83" s="487"/>
      <c r="L83" s="487"/>
      <c r="M83" s="487"/>
    </row>
    <row r="84" customFormat="false" ht="12.75" hidden="false" customHeight="false" outlineLevel="0" collapsed="false">
      <c r="A84" s="3" t="s">
        <v>1894</v>
      </c>
    </row>
    <row r="85" customFormat="false" ht="12.75" hidden="false" customHeight="false" outlineLevel="0" collapsed="false">
      <c r="A85" s="3" t="s">
        <v>1895</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78" width="11.42"/>
  </cols>
  <sheetData>
    <row r="1" s="3" customFormat="true" ht="20.1" hidden="false" customHeight="true" outlineLevel="0" collapsed="false">
      <c r="A1" s="120" t="s">
        <v>1897</v>
      </c>
      <c r="B1" s="120"/>
      <c r="C1" s="120"/>
      <c r="D1" s="120"/>
      <c r="E1" s="120"/>
      <c r="F1" s="120"/>
      <c r="G1" s="120"/>
      <c r="H1" s="120"/>
      <c r="I1" s="120"/>
      <c r="J1" s="120"/>
      <c r="K1" s="120"/>
      <c r="L1" s="120"/>
      <c r="M1" s="120"/>
    </row>
    <row r="2" s="3" customFormat="true" ht="20.1" hidden="false" customHeight="true" outlineLevel="0" collapsed="false">
      <c r="A2" s="185" t="s">
        <v>1900</v>
      </c>
      <c r="B2" s="185"/>
      <c r="C2" s="185"/>
      <c r="D2" s="185"/>
      <c r="E2" s="185"/>
      <c r="F2" s="185"/>
      <c r="G2" s="185"/>
      <c r="H2" s="185"/>
      <c r="I2" s="185"/>
      <c r="J2" s="185"/>
      <c r="K2" s="185"/>
      <c r="L2" s="185"/>
      <c r="M2" s="185"/>
    </row>
    <row r="3" s="3" customFormat="true" ht="20.1" hidden="false" customHeight="true" outlineLevel="0" collapsed="false">
      <c r="A3" s="460" t="s">
        <v>1901</v>
      </c>
      <c r="B3" s="460"/>
      <c r="C3" s="460"/>
      <c r="D3" s="460"/>
      <c r="E3" s="460"/>
      <c r="F3" s="460"/>
      <c r="G3" s="460"/>
      <c r="H3" s="460"/>
      <c r="I3" s="460"/>
      <c r="J3" s="460"/>
      <c r="K3" s="460"/>
      <c r="L3" s="460"/>
      <c r="M3" s="460"/>
    </row>
    <row r="4" s="3" customFormat="true" ht="20.1"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461" t="s">
        <v>1820</v>
      </c>
      <c r="B5" s="461"/>
      <c r="C5" s="494" t="s">
        <v>1858</v>
      </c>
      <c r="D5" s="494"/>
      <c r="E5" s="494"/>
      <c r="F5" s="494"/>
      <c r="G5" s="494"/>
      <c r="H5" s="494"/>
      <c r="I5" s="494"/>
      <c r="J5" s="494"/>
      <c r="K5" s="494"/>
      <c r="L5" s="494"/>
      <c r="M5" s="494"/>
    </row>
    <row r="6" customFormat="false" ht="12.75" hidden="false" customHeight="true" outlineLevel="0" collapsed="false">
      <c r="A6" s="461"/>
      <c r="B6" s="461"/>
      <c r="C6" s="495"/>
      <c r="D6" s="496" t="n">
        <v>0</v>
      </c>
      <c r="E6" s="497" t="n">
        <v>1</v>
      </c>
      <c r="F6" s="497" t="n">
        <v>2</v>
      </c>
      <c r="G6" s="497" t="n">
        <v>3</v>
      </c>
      <c r="H6" s="496" t="n">
        <v>4</v>
      </c>
      <c r="I6" s="496" t="n">
        <v>5</v>
      </c>
      <c r="J6" s="497" t="n">
        <v>6</v>
      </c>
      <c r="K6" s="497" t="n">
        <v>7</v>
      </c>
      <c r="L6" s="497" t="n">
        <v>8</v>
      </c>
      <c r="M6" s="498" t="n">
        <v>9</v>
      </c>
    </row>
    <row r="7" customFormat="false" ht="12.75" hidden="false" customHeight="true" outlineLevel="0" collapsed="false">
      <c r="A7" s="461"/>
      <c r="B7" s="461"/>
      <c r="C7" s="499"/>
      <c r="D7" s="500"/>
      <c r="E7" s="501"/>
      <c r="F7" s="501"/>
      <c r="G7" s="501"/>
      <c r="H7" s="500"/>
      <c r="I7" s="500"/>
      <c r="J7" s="501"/>
      <c r="K7" s="501"/>
      <c r="L7" s="501"/>
      <c r="M7" s="498"/>
    </row>
    <row r="8" customFormat="false" ht="12.75" hidden="false" customHeight="true" outlineLevel="0" collapsed="false">
      <c r="A8" s="461"/>
      <c r="B8" s="461"/>
      <c r="C8" s="500" t="s">
        <v>1859</v>
      </c>
      <c r="D8" s="500" t="s">
        <v>1860</v>
      </c>
      <c r="E8" s="501" t="s">
        <v>1371</v>
      </c>
      <c r="F8" s="501" t="s">
        <v>1406</v>
      </c>
      <c r="G8" s="501" t="s">
        <v>1861</v>
      </c>
      <c r="H8" s="500" t="s">
        <v>1862</v>
      </c>
      <c r="I8" s="500" t="s">
        <v>1863</v>
      </c>
      <c r="J8" s="501" t="s">
        <v>1864</v>
      </c>
      <c r="K8" s="501" t="s">
        <v>1865</v>
      </c>
      <c r="L8" s="501" t="s">
        <v>1866</v>
      </c>
      <c r="M8" s="498" t="s">
        <v>1867</v>
      </c>
    </row>
    <row r="9" customFormat="false" ht="12.75" hidden="false" customHeight="true" outlineLevel="0" collapsed="false">
      <c r="A9" s="461"/>
      <c r="B9" s="461"/>
      <c r="C9" s="499"/>
      <c r="D9" s="500" t="s">
        <v>1868</v>
      </c>
      <c r="E9" s="501" t="s">
        <v>1869</v>
      </c>
      <c r="F9" s="501"/>
      <c r="G9" s="501" t="s">
        <v>1870</v>
      </c>
      <c r="H9" s="500" t="s">
        <v>1871</v>
      </c>
      <c r="I9" s="500" t="s">
        <v>1872</v>
      </c>
      <c r="J9" s="501" t="s">
        <v>1873</v>
      </c>
      <c r="K9" s="501" t="s">
        <v>1874</v>
      </c>
      <c r="L9" s="501" t="s">
        <v>1875</v>
      </c>
      <c r="M9" s="498" t="s">
        <v>1873</v>
      </c>
    </row>
    <row r="10" customFormat="false" ht="12.75" hidden="false" customHeight="true" outlineLevel="0" collapsed="false">
      <c r="A10" s="461"/>
      <c r="B10" s="461"/>
      <c r="C10" s="499"/>
      <c r="D10" s="500" t="s">
        <v>1876</v>
      </c>
      <c r="E10" s="501" t="s">
        <v>1877</v>
      </c>
      <c r="F10" s="501"/>
      <c r="G10" s="501" t="s">
        <v>1878</v>
      </c>
      <c r="H10" s="500" t="s">
        <v>1879</v>
      </c>
      <c r="I10" s="500" t="s">
        <v>1880</v>
      </c>
      <c r="J10" s="501" t="s">
        <v>1881</v>
      </c>
      <c r="K10" s="501" t="s">
        <v>1882</v>
      </c>
      <c r="L10" s="501" t="s">
        <v>1402</v>
      </c>
      <c r="M10" s="502"/>
    </row>
    <row r="11" customFormat="false" ht="12.75" hidden="false" customHeight="true" outlineLevel="0" collapsed="false">
      <c r="A11" s="461"/>
      <c r="B11" s="461"/>
      <c r="C11" s="499"/>
      <c r="D11" s="500" t="s">
        <v>1883</v>
      </c>
      <c r="E11" s="501"/>
      <c r="F11" s="501"/>
      <c r="G11" s="501"/>
      <c r="H11" s="500" t="s">
        <v>1884</v>
      </c>
      <c r="I11" s="500"/>
      <c r="J11" s="501" t="s">
        <v>1885</v>
      </c>
      <c r="K11" s="501" t="s">
        <v>1886</v>
      </c>
      <c r="L11" s="501"/>
      <c r="M11" s="498"/>
    </row>
    <row r="12" customFormat="false" ht="12.75" hidden="false" customHeight="true" outlineLevel="0" collapsed="false">
      <c r="A12" s="461"/>
      <c r="B12" s="461"/>
      <c r="C12" s="503"/>
      <c r="D12" s="503"/>
      <c r="E12" s="504"/>
      <c r="F12" s="504"/>
      <c r="G12" s="504"/>
      <c r="H12" s="468" t="s">
        <v>1887</v>
      </c>
      <c r="I12" s="468"/>
      <c r="J12" s="504" t="s">
        <v>1888</v>
      </c>
      <c r="K12" s="504" t="s">
        <v>1889</v>
      </c>
      <c r="L12" s="504"/>
      <c r="M12" s="505"/>
    </row>
    <row r="13" customFormat="false" ht="12.75" hidden="false" customHeight="true" outlineLevel="0" collapsed="false">
      <c r="B13" s="237"/>
      <c r="C13" s="487"/>
      <c r="D13" s="487"/>
      <c r="E13" s="487"/>
      <c r="F13" s="487"/>
      <c r="G13" s="487"/>
      <c r="H13" s="487"/>
      <c r="I13" s="487"/>
      <c r="J13" s="487"/>
      <c r="K13" s="487"/>
      <c r="L13" s="487"/>
      <c r="M13" s="487"/>
    </row>
    <row r="14" customFormat="false" ht="12.75" hidden="false" customHeight="true" outlineLevel="0" collapsed="false">
      <c r="A14" s="61" t="s">
        <v>829</v>
      </c>
      <c r="B14" s="237" t="s">
        <v>866</v>
      </c>
      <c r="C14" s="487" t="n">
        <v>100.9</v>
      </c>
      <c r="D14" s="487" t="n">
        <v>96.8</v>
      </c>
      <c r="E14" s="487" t="n">
        <v>121.9</v>
      </c>
      <c r="F14" s="487" t="n">
        <v>93.7</v>
      </c>
      <c r="G14" s="487" t="n">
        <v>105.4</v>
      </c>
      <c r="H14" s="487" t="n">
        <v>100.3</v>
      </c>
      <c r="I14" s="487" t="n">
        <v>140.6</v>
      </c>
      <c r="J14" s="487" t="n">
        <v>100.4</v>
      </c>
      <c r="K14" s="487" t="n">
        <v>94.5</v>
      </c>
      <c r="L14" s="487" t="n">
        <v>93.5</v>
      </c>
      <c r="M14" s="487" t="n">
        <v>90.8</v>
      </c>
    </row>
    <row r="15" customFormat="false" ht="12.75" hidden="false" customHeight="true" outlineLevel="0" collapsed="false">
      <c r="B15" s="237" t="s">
        <v>860</v>
      </c>
      <c r="C15" s="487" t="n">
        <v>103.1</v>
      </c>
      <c r="D15" s="487" t="n">
        <v>97.9</v>
      </c>
      <c r="E15" s="487" t="n">
        <v>118.8</v>
      </c>
      <c r="F15" s="487" t="n">
        <v>91.7</v>
      </c>
      <c r="G15" s="487" t="n">
        <v>109.4</v>
      </c>
      <c r="H15" s="487" t="n">
        <v>103.5</v>
      </c>
      <c r="I15" s="487" t="n">
        <v>151</v>
      </c>
      <c r="J15" s="487" t="n">
        <v>100.9</v>
      </c>
      <c r="K15" s="487" t="n">
        <v>95.4</v>
      </c>
      <c r="L15" s="487" t="n">
        <v>96.5</v>
      </c>
      <c r="M15" s="487" t="n">
        <v>93.4</v>
      </c>
    </row>
    <row r="16" customFormat="false" ht="12.75" hidden="false" customHeight="true" outlineLevel="0" collapsed="false">
      <c r="B16" s="237" t="s">
        <v>861</v>
      </c>
      <c r="C16" s="487" t="n">
        <v>102.3</v>
      </c>
      <c r="D16" s="487" t="n">
        <v>99.3</v>
      </c>
      <c r="E16" s="487" t="n">
        <v>125.2</v>
      </c>
      <c r="F16" s="487" t="n">
        <v>88.8</v>
      </c>
      <c r="G16" s="487" t="n">
        <v>111.8</v>
      </c>
      <c r="H16" s="487" t="n">
        <v>105.9</v>
      </c>
      <c r="I16" s="487" t="n">
        <v>139.9</v>
      </c>
      <c r="J16" s="487" t="n">
        <v>102.9</v>
      </c>
      <c r="K16" s="487" t="n">
        <v>95.7</v>
      </c>
      <c r="L16" s="487" t="n">
        <v>99.5</v>
      </c>
      <c r="M16" s="487" t="n">
        <v>74.6</v>
      </c>
    </row>
    <row r="17" customFormat="false" ht="12.75" hidden="false" customHeight="true" outlineLevel="0" collapsed="false">
      <c r="B17" s="237" t="s">
        <v>844</v>
      </c>
      <c r="C17" s="487" t="n">
        <v>103.5</v>
      </c>
      <c r="D17" s="487" t="n">
        <v>100</v>
      </c>
      <c r="E17" s="487" t="n">
        <v>126.5</v>
      </c>
      <c r="F17" s="487" t="n">
        <v>94.9</v>
      </c>
      <c r="G17" s="487" t="n">
        <v>115.9</v>
      </c>
      <c r="H17" s="487" t="n">
        <v>107.4</v>
      </c>
      <c r="I17" s="487" t="n">
        <v>149.2</v>
      </c>
      <c r="J17" s="487" t="n">
        <v>103.1</v>
      </c>
      <c r="K17" s="487" t="n">
        <v>94.7</v>
      </c>
      <c r="L17" s="487" t="n">
        <v>94.1</v>
      </c>
      <c r="M17" s="487" t="n">
        <v>88.8</v>
      </c>
    </row>
    <row r="18" customFormat="false" ht="12.75" hidden="false" customHeight="true" outlineLevel="0" collapsed="false">
      <c r="B18" s="237" t="s">
        <v>862</v>
      </c>
      <c r="C18" s="487" t="n">
        <v>102.6</v>
      </c>
      <c r="D18" s="487" t="n">
        <v>99.5</v>
      </c>
      <c r="E18" s="487" t="n">
        <v>117.9</v>
      </c>
      <c r="F18" s="487" t="n">
        <v>96.5</v>
      </c>
      <c r="G18" s="487" t="n">
        <v>119.3</v>
      </c>
      <c r="H18" s="487" t="n">
        <v>110</v>
      </c>
      <c r="I18" s="487" t="n">
        <v>142</v>
      </c>
      <c r="J18" s="487" t="n">
        <v>104.2</v>
      </c>
      <c r="K18" s="487" t="n">
        <v>91.3</v>
      </c>
      <c r="L18" s="487" t="n">
        <v>93.2</v>
      </c>
      <c r="M18" s="487" t="n">
        <v>101.2</v>
      </c>
    </row>
    <row r="19" customFormat="false" ht="12.75" hidden="false" customHeight="true" outlineLevel="0" collapsed="false">
      <c r="B19" s="237" t="s">
        <v>853</v>
      </c>
      <c r="C19" s="487" t="n">
        <v>106.8</v>
      </c>
      <c r="D19" s="487" t="n">
        <v>100</v>
      </c>
      <c r="E19" s="487" t="n">
        <v>115.8</v>
      </c>
      <c r="F19" s="487" t="n">
        <v>99.6</v>
      </c>
      <c r="G19" s="487" t="n">
        <v>129.8</v>
      </c>
      <c r="H19" s="487" t="n">
        <v>116</v>
      </c>
      <c r="I19" s="487" t="n">
        <v>151.7</v>
      </c>
      <c r="J19" s="487" t="n">
        <v>105.5</v>
      </c>
      <c r="K19" s="487" t="n">
        <v>94.9</v>
      </c>
      <c r="L19" s="487" t="n">
        <v>97</v>
      </c>
      <c r="M19" s="487" t="n">
        <v>96.3</v>
      </c>
    </row>
    <row r="20" customFormat="false" ht="12.75" hidden="false" customHeight="true" outlineLevel="0" collapsed="false">
      <c r="B20" s="237" t="s">
        <v>854</v>
      </c>
      <c r="C20" s="487" t="n">
        <v>107.1</v>
      </c>
      <c r="D20" s="487" t="n">
        <v>100.1</v>
      </c>
      <c r="E20" s="487" t="n">
        <v>120.9</v>
      </c>
      <c r="F20" s="487" t="n">
        <v>94.6</v>
      </c>
      <c r="G20" s="487" t="n">
        <v>137.1</v>
      </c>
      <c r="H20" s="487" t="n">
        <v>119.3</v>
      </c>
      <c r="I20" s="487" t="n">
        <v>149.2</v>
      </c>
      <c r="J20" s="487" t="n">
        <v>105.2</v>
      </c>
      <c r="K20" s="487" t="n">
        <v>93.9</v>
      </c>
      <c r="L20" s="487" t="n">
        <v>97.6</v>
      </c>
      <c r="M20" s="487" t="n">
        <v>99.2</v>
      </c>
    </row>
    <row r="21" customFormat="false" ht="12.75" hidden="false" customHeight="true" outlineLevel="0" collapsed="false">
      <c r="B21" s="237" t="s">
        <v>855</v>
      </c>
      <c r="C21" s="487" t="n">
        <v>107</v>
      </c>
      <c r="D21" s="487" t="n">
        <v>99</v>
      </c>
      <c r="E21" s="487" t="n">
        <v>118.5</v>
      </c>
      <c r="F21" s="487" t="n">
        <v>98.4</v>
      </c>
      <c r="G21" s="487" t="n">
        <v>139</v>
      </c>
      <c r="H21" s="487" t="n">
        <v>121.3</v>
      </c>
      <c r="I21" s="487" t="n">
        <v>147.8</v>
      </c>
      <c r="J21" s="487" t="n">
        <v>105.8</v>
      </c>
      <c r="K21" s="487" t="n">
        <v>94</v>
      </c>
      <c r="L21" s="487" t="n">
        <v>95.5</v>
      </c>
      <c r="M21" s="487" t="n">
        <v>91.4</v>
      </c>
    </row>
    <row r="22" customFormat="false" ht="12.75" hidden="false" customHeight="true" outlineLevel="0" collapsed="false">
      <c r="B22" s="237" t="s">
        <v>856</v>
      </c>
      <c r="C22" s="487" t="n">
        <v>107.2</v>
      </c>
      <c r="D22" s="487" t="n">
        <v>99.1</v>
      </c>
      <c r="E22" s="487" t="n">
        <v>124.6</v>
      </c>
      <c r="F22" s="487" t="n">
        <v>99</v>
      </c>
      <c r="G22" s="487" t="n">
        <v>131.3</v>
      </c>
      <c r="H22" s="487" t="n">
        <v>123.3</v>
      </c>
      <c r="I22" s="487" t="n">
        <v>157.2</v>
      </c>
      <c r="J22" s="487" t="n">
        <v>105.8</v>
      </c>
      <c r="K22" s="487" t="n">
        <v>94.7</v>
      </c>
      <c r="L22" s="487" t="n">
        <v>97.5</v>
      </c>
      <c r="M22" s="487" t="n">
        <v>95.3</v>
      </c>
    </row>
    <row r="23" customFormat="false" ht="12.75" hidden="false" customHeight="true" outlineLevel="0" collapsed="false">
      <c r="B23" s="237" t="s">
        <v>857</v>
      </c>
      <c r="C23" s="487" t="n">
        <v>106.2</v>
      </c>
      <c r="D23" s="487" t="n">
        <v>98.9</v>
      </c>
      <c r="E23" s="487" t="n">
        <v>116.4</v>
      </c>
      <c r="F23" s="487" t="n">
        <v>97.4</v>
      </c>
      <c r="G23" s="487" t="n">
        <v>124.6</v>
      </c>
      <c r="H23" s="487" t="n">
        <v>121.1</v>
      </c>
      <c r="I23" s="487" t="n">
        <v>153.7</v>
      </c>
      <c r="J23" s="487" t="n">
        <v>104.9</v>
      </c>
      <c r="K23" s="487" t="n">
        <v>95</v>
      </c>
      <c r="L23" s="487" t="n">
        <v>99.8</v>
      </c>
      <c r="M23" s="487" t="n">
        <v>96.9</v>
      </c>
    </row>
    <row r="24" customFormat="false" ht="12.75" hidden="false" customHeight="true" outlineLevel="0" collapsed="false">
      <c r="B24" s="237" t="s">
        <v>858</v>
      </c>
      <c r="C24" s="487" t="n">
        <v>107.1</v>
      </c>
      <c r="D24" s="487" t="n">
        <v>101.3</v>
      </c>
      <c r="E24" s="487" t="n">
        <v>121.2</v>
      </c>
      <c r="F24" s="487" t="n">
        <v>92.8</v>
      </c>
      <c r="G24" s="487" t="n">
        <v>111.8</v>
      </c>
      <c r="H24" s="487" t="n">
        <v>125.4</v>
      </c>
      <c r="I24" s="487" t="n">
        <v>155</v>
      </c>
      <c r="J24" s="487" t="n">
        <v>106.2</v>
      </c>
      <c r="K24" s="487" t="n">
        <v>99.9</v>
      </c>
      <c r="L24" s="487" t="n">
        <v>101.4</v>
      </c>
      <c r="M24" s="487" t="n">
        <v>101.2</v>
      </c>
    </row>
    <row r="25" customFormat="false" ht="12.75" hidden="false" customHeight="true" outlineLevel="0" collapsed="false">
      <c r="B25" s="237" t="s">
        <v>859</v>
      </c>
      <c r="C25" s="487" t="n">
        <v>106.7</v>
      </c>
      <c r="D25" s="487" t="n">
        <v>99.8</v>
      </c>
      <c r="E25" s="487" t="n">
        <v>118.7</v>
      </c>
      <c r="F25" s="487" t="n">
        <v>89.8</v>
      </c>
      <c r="G25" s="487" t="n">
        <v>100.6</v>
      </c>
      <c r="H25" s="487" t="n">
        <v>111.5</v>
      </c>
      <c r="I25" s="487" t="n">
        <v>157.3</v>
      </c>
      <c r="J25" s="487" t="n">
        <v>101.3</v>
      </c>
      <c r="K25" s="487" t="n">
        <v>103.4</v>
      </c>
      <c r="L25" s="487" t="n">
        <v>106.5</v>
      </c>
      <c r="M25" s="487" t="n">
        <v>104.1</v>
      </c>
    </row>
    <row r="26" customFormat="false" ht="12.75" hidden="false" customHeight="true" outlineLevel="0" collapsed="false">
      <c r="A26" s="61" t="s">
        <v>830</v>
      </c>
      <c r="B26" s="237" t="s">
        <v>866</v>
      </c>
      <c r="C26" s="487" t="n">
        <v>100.6</v>
      </c>
      <c r="D26" s="487" t="n">
        <v>97.4</v>
      </c>
      <c r="E26" s="487" t="n">
        <v>107.4</v>
      </c>
      <c r="F26" s="487" t="n">
        <v>83.5</v>
      </c>
      <c r="G26" s="487" t="n">
        <v>87.9</v>
      </c>
      <c r="H26" s="487" t="n">
        <v>100.6</v>
      </c>
      <c r="I26" s="487" t="n">
        <v>144.4</v>
      </c>
      <c r="J26" s="487" t="n">
        <v>98.6</v>
      </c>
      <c r="K26" s="487" t="n">
        <v>98.4</v>
      </c>
      <c r="L26" s="487" t="n">
        <v>99.5</v>
      </c>
      <c r="M26" s="487" t="n">
        <v>94.4</v>
      </c>
    </row>
    <row r="27" customFormat="false" ht="12.75" hidden="false" customHeight="false" outlineLevel="0" collapsed="false">
      <c r="B27" s="237" t="s">
        <v>860</v>
      </c>
      <c r="C27" s="487" t="n">
        <v>101.2</v>
      </c>
      <c r="D27" s="487" t="n">
        <v>97.3</v>
      </c>
      <c r="E27" s="487" t="n">
        <v>119.6</v>
      </c>
      <c r="F27" s="487" t="n">
        <v>81.8</v>
      </c>
      <c r="G27" s="487" t="n">
        <v>84.1</v>
      </c>
      <c r="H27" s="487" t="n">
        <v>94.4</v>
      </c>
      <c r="I27" s="487" t="n">
        <v>146.1</v>
      </c>
      <c r="J27" s="487" t="n">
        <v>97.4</v>
      </c>
      <c r="K27" s="487" t="n">
        <v>100.2</v>
      </c>
      <c r="L27" s="487" t="n">
        <v>101.6</v>
      </c>
      <c r="M27" s="487" t="n">
        <v>99</v>
      </c>
    </row>
    <row r="28" customFormat="false" ht="12.75" hidden="false" customHeight="false" outlineLevel="0" collapsed="false">
      <c r="B28" s="237" t="s">
        <v>861</v>
      </c>
      <c r="C28" s="487" t="n">
        <v>101.5</v>
      </c>
      <c r="D28" s="487" t="n">
        <v>97.7</v>
      </c>
      <c r="E28" s="487" t="n">
        <v>111.8</v>
      </c>
      <c r="F28" s="487" t="n">
        <v>81.9</v>
      </c>
      <c r="G28" s="487" t="n">
        <v>83.8</v>
      </c>
      <c r="H28" s="487" t="n">
        <v>88.9</v>
      </c>
      <c r="I28" s="487" t="n">
        <v>137.2</v>
      </c>
      <c r="J28" s="487" t="n">
        <v>95.1</v>
      </c>
      <c r="K28" s="487" t="n">
        <v>100.3</v>
      </c>
      <c r="L28" s="487" t="n">
        <v>103.6</v>
      </c>
      <c r="M28" s="487" t="n">
        <v>127.2</v>
      </c>
    </row>
    <row r="29" customFormat="false" ht="12.75" hidden="false" customHeight="false" outlineLevel="0" collapsed="false">
      <c r="B29" s="237" t="s">
        <v>844</v>
      </c>
      <c r="C29" s="487" t="n">
        <v>97.6</v>
      </c>
      <c r="D29" s="487" t="n">
        <v>96.6</v>
      </c>
      <c r="E29" s="487" t="n">
        <v>110.7</v>
      </c>
      <c r="F29" s="487" t="n">
        <v>78.4</v>
      </c>
      <c r="G29" s="487" t="n">
        <v>80</v>
      </c>
      <c r="H29" s="487" t="n">
        <v>95.1</v>
      </c>
      <c r="I29" s="487" t="n">
        <v>141</v>
      </c>
      <c r="J29" s="487" t="n">
        <v>94.2</v>
      </c>
      <c r="K29" s="487" t="n">
        <v>95.8</v>
      </c>
      <c r="L29" s="487" t="n">
        <v>99</v>
      </c>
      <c r="M29" s="487" t="n">
        <v>92.7</v>
      </c>
    </row>
    <row r="30" customFormat="false" ht="12.75" hidden="false" customHeight="false" outlineLevel="0" collapsed="false">
      <c r="B30" s="237" t="s">
        <v>862</v>
      </c>
      <c r="C30" s="487" t="n">
        <v>98.2</v>
      </c>
      <c r="D30" s="487" t="n">
        <v>96</v>
      </c>
      <c r="E30" s="487" t="n">
        <v>115.8</v>
      </c>
      <c r="F30" s="487" t="n">
        <v>80</v>
      </c>
      <c r="G30" s="487" t="n">
        <v>77.5</v>
      </c>
      <c r="H30" s="487" t="n">
        <v>88.8</v>
      </c>
      <c r="I30" s="487" t="n">
        <v>135.1</v>
      </c>
      <c r="J30" s="487" t="n">
        <v>92.1</v>
      </c>
      <c r="K30" s="487" t="n">
        <v>100.3</v>
      </c>
      <c r="L30" s="487" t="n">
        <v>98</v>
      </c>
      <c r="M30" s="487" t="n">
        <v>102.3</v>
      </c>
    </row>
    <row r="31" customFormat="false" ht="12.75" hidden="false" customHeight="false" outlineLevel="0" collapsed="false">
      <c r="B31" s="237" t="s">
        <v>853</v>
      </c>
      <c r="C31" s="487" t="n">
        <v>97.7</v>
      </c>
      <c r="D31" s="487" t="n">
        <v>94.1</v>
      </c>
      <c r="E31" s="487" t="n">
        <v>109.1</v>
      </c>
      <c r="F31" s="487" t="n">
        <v>79.5</v>
      </c>
      <c r="G31" s="487" t="n">
        <v>82.2</v>
      </c>
      <c r="H31" s="487" t="n">
        <v>89.4</v>
      </c>
      <c r="I31" s="487" t="n">
        <v>129.7</v>
      </c>
      <c r="J31" s="487" t="n">
        <v>91.8</v>
      </c>
      <c r="K31" s="487" t="n">
        <v>98.1</v>
      </c>
      <c r="L31" s="487" t="n">
        <v>99.9</v>
      </c>
      <c r="M31" s="487" t="n">
        <v>97</v>
      </c>
    </row>
    <row r="32" customFormat="false" ht="12.75" hidden="false" customHeight="false" outlineLevel="0" collapsed="false">
      <c r="B32" s="237" t="s">
        <v>854</v>
      </c>
      <c r="C32" s="487" t="n">
        <v>98.6</v>
      </c>
      <c r="D32" s="487" t="n">
        <v>93.8</v>
      </c>
      <c r="E32" s="487" t="n">
        <v>113.2</v>
      </c>
      <c r="F32" s="487" t="n">
        <v>81.2</v>
      </c>
      <c r="G32" s="487" t="n">
        <v>85.9</v>
      </c>
      <c r="H32" s="487" t="n">
        <v>90.6</v>
      </c>
      <c r="I32" s="487" t="n">
        <v>134.1</v>
      </c>
      <c r="J32" s="487" t="n">
        <v>91.8</v>
      </c>
      <c r="K32" s="487" t="n">
        <v>97.8</v>
      </c>
      <c r="L32" s="487" t="n">
        <v>99.1</v>
      </c>
      <c r="M32" s="487" t="n">
        <v>94.3</v>
      </c>
    </row>
    <row r="33" customFormat="false" ht="12.75" hidden="false" customHeight="false" outlineLevel="0" collapsed="false">
      <c r="B33" s="237" t="s">
        <v>855</v>
      </c>
      <c r="C33" s="487" t="n">
        <v>97</v>
      </c>
      <c r="D33" s="487" t="n">
        <v>92.4</v>
      </c>
      <c r="E33" s="487" t="n">
        <v>112.7</v>
      </c>
      <c r="F33" s="487" t="n">
        <v>78.2</v>
      </c>
      <c r="G33" s="487" t="n">
        <v>84.7</v>
      </c>
      <c r="H33" s="487" t="n">
        <v>90.6</v>
      </c>
      <c r="I33" s="487" t="n">
        <v>135</v>
      </c>
      <c r="J33" s="487" t="n">
        <v>91.3</v>
      </c>
      <c r="K33" s="487" t="n">
        <v>98.2</v>
      </c>
      <c r="L33" s="487" t="n">
        <v>96.4</v>
      </c>
      <c r="M33" s="487" t="n">
        <v>85.5</v>
      </c>
    </row>
    <row r="34" customFormat="false" ht="12.75" hidden="false" customHeight="false" outlineLevel="0" collapsed="false">
      <c r="B34" s="237" t="s">
        <v>856</v>
      </c>
      <c r="C34" s="487" t="n">
        <v>97.2</v>
      </c>
      <c r="D34" s="487" t="n">
        <v>92.4</v>
      </c>
      <c r="E34" s="487" t="n">
        <v>114.4</v>
      </c>
      <c r="F34" s="487" t="n">
        <v>80.1</v>
      </c>
      <c r="G34" s="487" t="n">
        <v>85</v>
      </c>
      <c r="H34" s="487" t="n">
        <v>88.1</v>
      </c>
      <c r="I34" s="487" t="n">
        <v>136.2</v>
      </c>
      <c r="J34" s="487" t="n">
        <v>92.1</v>
      </c>
      <c r="K34" s="487" t="n">
        <v>95.7</v>
      </c>
      <c r="L34" s="487" t="n">
        <v>97</v>
      </c>
      <c r="M34" s="487" t="n">
        <v>100.3</v>
      </c>
    </row>
    <row r="35" customFormat="false" ht="12.75" hidden="false" customHeight="false" outlineLevel="0" collapsed="false">
      <c r="B35" s="237" t="s">
        <v>857</v>
      </c>
      <c r="C35" s="487" t="n">
        <v>96.5</v>
      </c>
      <c r="D35" s="487" t="n">
        <v>92.9</v>
      </c>
      <c r="E35" s="487" t="n">
        <v>106.8</v>
      </c>
      <c r="F35" s="487" t="n">
        <v>81.7</v>
      </c>
      <c r="G35" s="487" t="n">
        <v>83.5</v>
      </c>
      <c r="H35" s="487" t="n">
        <v>85.8</v>
      </c>
      <c r="I35" s="487" t="n">
        <v>136.2</v>
      </c>
      <c r="J35" s="487" t="n">
        <v>92.6</v>
      </c>
      <c r="K35" s="487" t="n">
        <v>95</v>
      </c>
      <c r="L35" s="487" t="n">
        <v>96.9</v>
      </c>
      <c r="M35" s="487" t="n">
        <v>88.4</v>
      </c>
    </row>
    <row r="36" customFormat="false" ht="12.75" hidden="false" customHeight="false" outlineLevel="0" collapsed="false">
      <c r="B36" s="237" t="s">
        <v>858</v>
      </c>
      <c r="C36" s="487" t="n">
        <v>96.5</v>
      </c>
      <c r="D36" s="487" t="n">
        <v>93.6</v>
      </c>
      <c r="E36" s="487" t="n">
        <v>118.6</v>
      </c>
      <c r="F36" s="487" t="n">
        <v>76.6</v>
      </c>
      <c r="G36" s="487" t="n">
        <v>85.2</v>
      </c>
      <c r="H36" s="487" t="n">
        <v>85</v>
      </c>
      <c r="I36" s="487" t="n">
        <v>136.7</v>
      </c>
      <c r="J36" s="487" t="n">
        <v>93.8</v>
      </c>
      <c r="K36" s="487" t="n">
        <v>92.6</v>
      </c>
      <c r="L36" s="487" t="n">
        <v>99</v>
      </c>
      <c r="M36" s="487" t="n">
        <v>96.4</v>
      </c>
    </row>
    <row r="37" customFormat="false" ht="12.75" hidden="false" customHeight="false" outlineLevel="0" collapsed="false">
      <c r="B37" s="237" t="s">
        <v>859</v>
      </c>
      <c r="C37" s="487" t="n">
        <v>98.7</v>
      </c>
      <c r="D37" s="487" t="n">
        <v>95.4</v>
      </c>
      <c r="E37" s="487" t="n">
        <v>105</v>
      </c>
      <c r="F37" s="487" t="n">
        <v>81.1</v>
      </c>
      <c r="G37" s="487" t="n">
        <v>88</v>
      </c>
      <c r="H37" s="487" t="n">
        <v>89</v>
      </c>
      <c r="I37" s="487" t="n">
        <v>130.1</v>
      </c>
      <c r="J37" s="487" t="n">
        <v>94.2</v>
      </c>
      <c r="K37" s="487" t="n">
        <v>97.7</v>
      </c>
      <c r="L37" s="487" t="n">
        <v>103.1</v>
      </c>
      <c r="M37" s="487" t="n">
        <v>91.3</v>
      </c>
    </row>
    <row r="38" customFormat="false" ht="12.75" hidden="false" customHeight="false" outlineLevel="0" collapsed="false">
      <c r="A38" s="3" t="s">
        <v>831</v>
      </c>
      <c r="B38" s="237" t="s">
        <v>866</v>
      </c>
      <c r="C38" s="487" t="n">
        <v>92.8</v>
      </c>
      <c r="D38" s="487" t="n">
        <v>95.3</v>
      </c>
      <c r="E38" s="487" t="n">
        <v>97.4</v>
      </c>
      <c r="F38" s="487" t="n">
        <v>85.5</v>
      </c>
      <c r="G38" s="487" t="n">
        <v>90.3</v>
      </c>
      <c r="H38" s="487" t="n">
        <v>87.8</v>
      </c>
      <c r="I38" s="487" t="n">
        <v>102.7</v>
      </c>
      <c r="J38" s="487" t="n">
        <v>92.8</v>
      </c>
      <c r="K38" s="487" t="n">
        <v>90.6</v>
      </c>
      <c r="L38" s="487" t="n">
        <v>97.5</v>
      </c>
      <c r="M38" s="487" t="n">
        <v>78.5</v>
      </c>
    </row>
    <row r="39" customFormat="false" ht="12.75" hidden="false" customHeight="false" outlineLevel="0" collapsed="false">
      <c r="B39" s="237" t="s">
        <v>860</v>
      </c>
      <c r="C39" s="487" t="n">
        <v>96.7</v>
      </c>
      <c r="D39" s="487" t="n">
        <v>97.4</v>
      </c>
      <c r="E39" s="487" t="n">
        <v>99.8</v>
      </c>
      <c r="F39" s="487" t="n">
        <v>88.7</v>
      </c>
      <c r="G39" s="487" t="n">
        <v>92.3</v>
      </c>
      <c r="H39" s="487" t="n">
        <v>88.5</v>
      </c>
      <c r="I39" s="487" t="n">
        <v>102.6</v>
      </c>
      <c r="J39" s="487" t="n">
        <v>93.5</v>
      </c>
      <c r="K39" s="487" t="n">
        <v>97.7</v>
      </c>
      <c r="L39" s="487" t="n">
        <v>97.6</v>
      </c>
      <c r="M39" s="487" t="n">
        <v>97.1</v>
      </c>
    </row>
    <row r="40" customFormat="false" ht="12.75" hidden="false" customHeight="false" outlineLevel="0" collapsed="false">
      <c r="B40" s="237" t="s">
        <v>861</v>
      </c>
      <c r="C40" s="487" t="n">
        <v>96.1</v>
      </c>
      <c r="D40" s="487" t="n">
        <v>98.8</v>
      </c>
      <c r="E40" s="487" t="n">
        <v>98</v>
      </c>
      <c r="F40" s="487" t="n">
        <v>91</v>
      </c>
      <c r="G40" s="487" t="n">
        <v>93.3</v>
      </c>
      <c r="H40" s="487" t="n">
        <v>90.8</v>
      </c>
      <c r="I40" s="487" t="n">
        <v>99.8</v>
      </c>
      <c r="J40" s="487" t="n">
        <v>95.2</v>
      </c>
      <c r="K40" s="487" t="n">
        <v>95.3</v>
      </c>
      <c r="L40" s="487" t="n">
        <v>97.3</v>
      </c>
      <c r="M40" s="487" t="n">
        <v>102.2</v>
      </c>
    </row>
    <row r="41" customFormat="false" ht="12.75" hidden="false" customHeight="false" outlineLevel="0" collapsed="false">
      <c r="B41" s="237" t="s">
        <v>844</v>
      </c>
      <c r="C41" s="487" t="n">
        <v>98.3</v>
      </c>
      <c r="D41" s="487" t="n">
        <v>99.7</v>
      </c>
      <c r="E41" s="487" t="n">
        <v>101.9</v>
      </c>
      <c r="F41" s="487" t="n">
        <v>92.9</v>
      </c>
      <c r="G41" s="487" t="n">
        <v>97.3</v>
      </c>
      <c r="H41" s="487" t="n">
        <v>93.8</v>
      </c>
      <c r="I41" s="487" t="n">
        <v>99.9</v>
      </c>
      <c r="J41" s="487" t="n">
        <v>97.1</v>
      </c>
      <c r="K41" s="487" t="n">
        <v>99.3</v>
      </c>
      <c r="L41" s="487" t="n">
        <v>96.4</v>
      </c>
      <c r="M41" s="487" t="n">
        <v>100</v>
      </c>
    </row>
    <row r="42" customFormat="false" ht="12.75" hidden="false" customHeight="false" outlineLevel="0" collapsed="false">
      <c r="B42" s="237" t="s">
        <v>862</v>
      </c>
      <c r="C42" s="487" t="n">
        <v>100.5</v>
      </c>
      <c r="D42" s="487" t="n">
        <v>99.3</v>
      </c>
      <c r="E42" s="487" t="n">
        <v>97.6</v>
      </c>
      <c r="F42" s="487" t="n">
        <v>101.5</v>
      </c>
      <c r="G42" s="487" t="n">
        <v>101.8</v>
      </c>
      <c r="H42" s="487" t="n">
        <v>95</v>
      </c>
      <c r="I42" s="487" t="n">
        <v>102.3</v>
      </c>
      <c r="J42" s="487" t="n">
        <v>100.3</v>
      </c>
      <c r="K42" s="487" t="n">
        <v>99.4</v>
      </c>
      <c r="L42" s="487" t="n">
        <v>97.1</v>
      </c>
      <c r="M42" s="487" t="n">
        <v>112.3</v>
      </c>
    </row>
    <row r="43" customFormat="false" ht="12.75" hidden="false" customHeight="false" outlineLevel="0" collapsed="false">
      <c r="B43" s="237" t="s">
        <v>853</v>
      </c>
      <c r="C43" s="487" t="n">
        <v>100.8</v>
      </c>
      <c r="D43" s="487" t="n">
        <v>100.3</v>
      </c>
      <c r="E43" s="487" t="n">
        <v>102.6</v>
      </c>
      <c r="F43" s="487" t="n">
        <v>101.1</v>
      </c>
      <c r="G43" s="487" t="n">
        <v>101.5</v>
      </c>
      <c r="H43" s="487" t="n">
        <v>101.8</v>
      </c>
      <c r="I43" s="487" t="n">
        <v>95</v>
      </c>
      <c r="J43" s="487" t="n">
        <v>100.5</v>
      </c>
      <c r="K43" s="487" t="n">
        <v>101.9</v>
      </c>
      <c r="L43" s="487" t="n">
        <v>100.4</v>
      </c>
      <c r="M43" s="487" t="n">
        <v>110.8</v>
      </c>
    </row>
    <row r="44" customFormat="false" ht="12.75" hidden="false" customHeight="false" outlineLevel="0" collapsed="false">
      <c r="B44" s="237" t="s">
        <v>854</v>
      </c>
      <c r="C44" s="487" t="n">
        <v>103.1</v>
      </c>
      <c r="D44" s="487" t="n">
        <v>100.7</v>
      </c>
      <c r="E44" s="487" t="n">
        <v>96.3</v>
      </c>
      <c r="F44" s="487" t="n">
        <v>105.5</v>
      </c>
      <c r="G44" s="487" t="n">
        <v>103.3</v>
      </c>
      <c r="H44" s="487" t="n">
        <v>100.3</v>
      </c>
      <c r="I44" s="487" t="n">
        <v>100</v>
      </c>
      <c r="J44" s="487" t="n">
        <v>101.5</v>
      </c>
      <c r="K44" s="487" t="n">
        <v>105.4</v>
      </c>
      <c r="L44" s="487" t="n">
        <v>103.9</v>
      </c>
      <c r="M44" s="487" t="n">
        <v>99.8</v>
      </c>
    </row>
    <row r="45" customFormat="false" ht="12.75" hidden="false" customHeight="false" outlineLevel="0" collapsed="false">
      <c r="B45" s="237" t="s">
        <v>855</v>
      </c>
      <c r="C45" s="487" t="n">
        <v>100.8</v>
      </c>
      <c r="D45" s="487" t="n">
        <v>99.4</v>
      </c>
      <c r="E45" s="487" t="n">
        <v>99.3</v>
      </c>
      <c r="F45" s="487" t="n">
        <v>102.2</v>
      </c>
      <c r="G45" s="487" t="n">
        <v>102.5</v>
      </c>
      <c r="H45" s="487" t="n">
        <v>99.9</v>
      </c>
      <c r="I45" s="487" t="n">
        <v>103.1</v>
      </c>
      <c r="J45" s="487" t="n">
        <v>101.1</v>
      </c>
      <c r="K45" s="487" t="n">
        <v>100.3</v>
      </c>
      <c r="L45" s="487" t="n">
        <v>101</v>
      </c>
      <c r="M45" s="487" t="n">
        <v>92</v>
      </c>
    </row>
    <row r="46" customFormat="false" ht="12.75" hidden="false" customHeight="false" outlineLevel="0" collapsed="false">
      <c r="B46" s="237" t="s">
        <v>856</v>
      </c>
      <c r="C46" s="487" t="n">
        <v>101.8</v>
      </c>
      <c r="D46" s="487" t="n">
        <v>100.7</v>
      </c>
      <c r="E46" s="487" t="n">
        <v>103.5</v>
      </c>
      <c r="F46" s="487" t="n">
        <v>104</v>
      </c>
      <c r="G46" s="487" t="n">
        <v>103.2</v>
      </c>
      <c r="H46" s="487" t="n">
        <v>104.5</v>
      </c>
      <c r="I46" s="487" t="n">
        <v>97.3</v>
      </c>
      <c r="J46" s="487" t="n">
        <v>102.6</v>
      </c>
      <c r="K46" s="487" t="n">
        <v>102.5</v>
      </c>
      <c r="L46" s="487" t="n">
        <v>101.1</v>
      </c>
      <c r="M46" s="487" t="n">
        <v>105.4</v>
      </c>
    </row>
    <row r="47" customFormat="false" ht="12.75" hidden="false" customHeight="false" outlineLevel="0" collapsed="false">
      <c r="B47" s="237" t="s">
        <v>857</v>
      </c>
      <c r="C47" s="487" t="n">
        <v>101.1</v>
      </c>
      <c r="D47" s="487" t="n">
        <v>100.9</v>
      </c>
      <c r="E47" s="487" t="n">
        <v>101.3</v>
      </c>
      <c r="F47" s="487" t="n">
        <v>102.2</v>
      </c>
      <c r="G47" s="487" t="n">
        <v>104.1</v>
      </c>
      <c r="H47" s="487" t="n">
        <v>107.9</v>
      </c>
      <c r="I47" s="487" t="n">
        <v>103</v>
      </c>
      <c r="J47" s="487" t="n">
        <v>103.6</v>
      </c>
      <c r="K47" s="487" t="n">
        <v>100</v>
      </c>
      <c r="L47" s="487" t="n">
        <v>101.8</v>
      </c>
      <c r="M47" s="487" t="n">
        <v>86.8</v>
      </c>
    </row>
    <row r="48" customFormat="false" ht="12.75" hidden="false" customHeight="false" outlineLevel="0" collapsed="false">
      <c r="B48" s="237" t="s">
        <v>858</v>
      </c>
      <c r="C48" s="487" t="n">
        <v>102.5</v>
      </c>
      <c r="D48" s="487" t="n">
        <v>102.3</v>
      </c>
      <c r="E48" s="487" t="n">
        <v>100.2</v>
      </c>
      <c r="F48" s="487" t="n">
        <v>112.2</v>
      </c>
      <c r="G48" s="487" t="n">
        <v>106.8</v>
      </c>
      <c r="H48" s="487" t="n">
        <v>111.2</v>
      </c>
      <c r="I48" s="487" t="n">
        <v>96.1</v>
      </c>
      <c r="J48" s="487" t="n">
        <v>103.9</v>
      </c>
      <c r="K48" s="487" t="n">
        <v>101.7</v>
      </c>
      <c r="L48" s="487" t="n">
        <v>101.1</v>
      </c>
      <c r="M48" s="487" t="n">
        <v>110.3</v>
      </c>
    </row>
    <row r="49" customFormat="false" ht="12.75" hidden="false" customHeight="false" outlineLevel="0" collapsed="false">
      <c r="B49" s="237" t="s">
        <v>859</v>
      </c>
      <c r="C49" s="487" t="n">
        <v>103.6</v>
      </c>
      <c r="D49" s="487" t="n">
        <v>104.5</v>
      </c>
      <c r="E49" s="487" t="n">
        <v>102.1</v>
      </c>
      <c r="F49" s="487" t="n">
        <v>112.3</v>
      </c>
      <c r="G49" s="487" t="n">
        <v>110.8</v>
      </c>
      <c r="H49" s="487" t="n">
        <v>115.8</v>
      </c>
      <c r="I49" s="487" t="n">
        <v>95.7</v>
      </c>
      <c r="J49" s="487" t="n">
        <v>105.7</v>
      </c>
      <c r="K49" s="487" t="n">
        <v>103</v>
      </c>
      <c r="L49" s="487" t="n">
        <v>102.4</v>
      </c>
      <c r="M49" s="487" t="n">
        <v>101</v>
      </c>
    </row>
    <row r="50" customFormat="false" ht="12.75" hidden="false" customHeight="false" outlineLevel="0" collapsed="false">
      <c r="A50" s="3" t="n">
        <v>2011</v>
      </c>
      <c r="B50" s="237" t="s">
        <v>866</v>
      </c>
      <c r="C50" s="487" t="n">
        <v>104</v>
      </c>
      <c r="D50" s="487" t="n">
        <v>104.9</v>
      </c>
      <c r="E50" s="487" t="n">
        <v>102.3</v>
      </c>
      <c r="F50" s="487" t="n">
        <v>120.3</v>
      </c>
      <c r="G50" s="487" t="n">
        <v>116.6</v>
      </c>
      <c r="H50" s="487" t="n">
        <v>128.8</v>
      </c>
      <c r="I50" s="487" t="n">
        <v>98.5</v>
      </c>
      <c r="J50" s="487" t="n">
        <v>105.9</v>
      </c>
      <c r="K50" s="487" t="n">
        <v>99.5</v>
      </c>
      <c r="L50" s="487" t="n">
        <v>105</v>
      </c>
      <c r="M50" s="487" t="n">
        <v>93.6</v>
      </c>
    </row>
    <row r="51" customFormat="false" ht="12.75" hidden="false" customHeight="false" outlineLevel="0" collapsed="false">
      <c r="B51" s="237" t="s">
        <v>860</v>
      </c>
      <c r="C51" s="487" t="n">
        <v>105.2</v>
      </c>
      <c r="D51" s="487" t="n">
        <v>107.6</v>
      </c>
      <c r="E51" s="487" t="n">
        <v>103.7</v>
      </c>
      <c r="F51" s="487" t="n">
        <v>120.4</v>
      </c>
      <c r="G51" s="487" t="n">
        <v>120.8</v>
      </c>
      <c r="H51" s="487" t="n">
        <v>137.7</v>
      </c>
      <c r="I51" s="487" t="n">
        <v>100.2</v>
      </c>
      <c r="J51" s="487" t="n">
        <v>107.3</v>
      </c>
      <c r="K51" s="487" t="n">
        <v>99.9</v>
      </c>
      <c r="L51" s="487" t="n">
        <v>100.5</v>
      </c>
      <c r="M51" s="487" t="n">
        <v>108</v>
      </c>
    </row>
    <row r="52" customFormat="false" ht="12.75" hidden="false" customHeight="false" outlineLevel="0" collapsed="false">
      <c r="B52" s="237" t="s">
        <v>861</v>
      </c>
      <c r="C52" s="487" t="n">
        <v>104.9</v>
      </c>
      <c r="D52" s="487" t="n">
        <v>108.7</v>
      </c>
      <c r="E52" s="487" t="n">
        <v>102.4</v>
      </c>
      <c r="F52" s="487" t="n">
        <v>116.8</v>
      </c>
      <c r="G52" s="487" t="n">
        <v>125.4</v>
      </c>
      <c r="H52" s="487" t="n">
        <v>142.9</v>
      </c>
      <c r="I52" s="487" t="n">
        <v>97.2</v>
      </c>
      <c r="J52" s="487" t="n">
        <v>108.9</v>
      </c>
      <c r="K52" s="487" t="n">
        <v>99.2</v>
      </c>
      <c r="L52" s="487" t="n">
        <v>103</v>
      </c>
      <c r="M52" s="487" t="n">
        <v>101.7</v>
      </c>
    </row>
    <row r="53" customFormat="false" ht="12.75" hidden="false" customHeight="false" outlineLevel="0" collapsed="false">
      <c r="B53" s="237" t="s">
        <v>844</v>
      </c>
      <c r="C53" s="487" t="n">
        <v>106.4</v>
      </c>
      <c r="D53" s="487" t="n">
        <v>108.6</v>
      </c>
      <c r="E53" s="487" t="n">
        <v>103.9</v>
      </c>
      <c r="F53" s="487" t="n">
        <v>114.7</v>
      </c>
      <c r="G53" s="487" t="n">
        <v>133.1</v>
      </c>
      <c r="H53" s="487" t="n">
        <v>142.7</v>
      </c>
      <c r="I53" s="487" t="n">
        <v>98.2</v>
      </c>
      <c r="J53" s="487" t="n">
        <v>109.1</v>
      </c>
      <c r="K53" s="487" t="n">
        <v>100</v>
      </c>
      <c r="L53" s="487" t="n">
        <v>100.9</v>
      </c>
      <c r="M53" s="487" t="n">
        <v>102.6</v>
      </c>
    </row>
    <row r="54" customFormat="false" ht="12.75" hidden="false" customHeight="false" outlineLevel="0" collapsed="false">
      <c r="B54" s="237" t="s">
        <v>862</v>
      </c>
      <c r="C54" s="487" t="n">
        <v>104.8</v>
      </c>
      <c r="D54" s="487" t="n">
        <v>107.6</v>
      </c>
      <c r="E54" s="487" t="n">
        <v>105.3</v>
      </c>
      <c r="F54" s="487" t="n">
        <v>115.9</v>
      </c>
      <c r="G54" s="487" t="n">
        <v>131.5</v>
      </c>
      <c r="H54" s="487" t="n">
        <v>144</v>
      </c>
      <c r="I54" s="487" t="n">
        <v>103.3</v>
      </c>
      <c r="J54" s="487" t="n">
        <v>108.3</v>
      </c>
      <c r="K54" s="487" t="n">
        <v>95.5</v>
      </c>
      <c r="L54" s="487" t="n">
        <v>99.1</v>
      </c>
      <c r="M54" s="487" t="n">
        <v>117.2</v>
      </c>
    </row>
    <row r="55" customFormat="false" ht="12.75" hidden="false" customHeight="false" outlineLevel="0" collapsed="false">
      <c r="B55" s="237" t="s">
        <v>853</v>
      </c>
      <c r="C55" s="487" t="n">
        <v>106.5</v>
      </c>
      <c r="D55" s="487" t="n">
        <v>107.3</v>
      </c>
      <c r="E55" s="487" t="n">
        <v>101.2</v>
      </c>
      <c r="F55" s="487" t="n">
        <v>116.7</v>
      </c>
      <c r="G55" s="487" t="n">
        <v>130.9</v>
      </c>
      <c r="H55" s="487" t="n">
        <v>140.9</v>
      </c>
      <c r="I55" s="487" t="n">
        <v>99.8</v>
      </c>
      <c r="J55" s="487" t="n">
        <v>108.6</v>
      </c>
      <c r="K55" s="487" t="n">
        <v>101.5</v>
      </c>
      <c r="L55" s="487" t="n">
        <v>101</v>
      </c>
      <c r="M55" s="487" t="n">
        <v>111.2</v>
      </c>
    </row>
    <row r="56" customFormat="false" ht="12.75" hidden="false" customHeight="false" outlineLevel="0" collapsed="false">
      <c r="B56" s="237" t="s">
        <v>854</v>
      </c>
      <c r="C56" s="487" t="n">
        <v>106.4</v>
      </c>
      <c r="D56" s="487" t="n">
        <v>107</v>
      </c>
      <c r="E56" s="487" t="n">
        <v>107.9</v>
      </c>
      <c r="F56" s="487" t="n">
        <v>117.1</v>
      </c>
      <c r="G56" s="487" t="n">
        <v>130.7</v>
      </c>
      <c r="H56" s="487" t="n">
        <v>143.7</v>
      </c>
      <c r="I56" s="487" t="n">
        <v>102.3</v>
      </c>
      <c r="J56" s="487" t="n">
        <v>109.7</v>
      </c>
      <c r="K56" s="487" t="n">
        <v>98.2</v>
      </c>
      <c r="L56" s="487" t="n">
        <v>101</v>
      </c>
      <c r="M56" s="487" t="n">
        <v>109.1</v>
      </c>
    </row>
    <row r="57" customFormat="false" ht="12.75" hidden="false" customHeight="false" outlineLevel="0" collapsed="false">
      <c r="B57" s="237" t="s">
        <v>855</v>
      </c>
      <c r="C57" s="487" t="n">
        <v>107.4</v>
      </c>
      <c r="D57" s="487" t="n">
        <v>105.4</v>
      </c>
      <c r="E57" s="487" t="n">
        <v>101.2</v>
      </c>
      <c r="F57" s="487" t="n">
        <v>114.9</v>
      </c>
      <c r="G57" s="487" t="n">
        <v>133.8</v>
      </c>
      <c r="H57" s="487" t="n">
        <v>140</v>
      </c>
      <c r="I57" s="487" t="n">
        <v>107.4</v>
      </c>
      <c r="J57" s="487" t="n">
        <v>107.8</v>
      </c>
      <c r="K57" s="487" t="n">
        <v>98.4</v>
      </c>
      <c r="L57" s="487" t="n">
        <v>101.2</v>
      </c>
      <c r="M57" s="487" t="n">
        <v>124.8</v>
      </c>
    </row>
    <row r="58" customFormat="false" ht="12.75" hidden="false" customHeight="false" outlineLevel="0" collapsed="false">
      <c r="B58" s="237" t="s">
        <v>856</v>
      </c>
      <c r="C58" s="487" t="n">
        <v>107</v>
      </c>
      <c r="D58" s="487" t="n">
        <v>107</v>
      </c>
      <c r="E58" s="487" t="n">
        <v>105.5</v>
      </c>
      <c r="F58" s="487" t="n">
        <v>118.9</v>
      </c>
      <c r="G58" s="487" t="n">
        <v>130.6</v>
      </c>
      <c r="H58" s="487" t="n">
        <v>135.7</v>
      </c>
      <c r="I58" s="487" t="n">
        <v>106.4</v>
      </c>
      <c r="J58" s="487" t="n">
        <v>108.6</v>
      </c>
      <c r="K58" s="487" t="n">
        <v>99.5</v>
      </c>
      <c r="L58" s="487" t="n">
        <v>101.1</v>
      </c>
      <c r="M58" s="487" t="n">
        <v>118.8</v>
      </c>
    </row>
    <row r="59" customFormat="false" ht="12.75" hidden="false" customHeight="false" outlineLevel="0" collapsed="false">
      <c r="B59" s="237" t="s">
        <v>857</v>
      </c>
      <c r="C59" s="487" t="n">
        <v>109.1</v>
      </c>
      <c r="D59" s="487" t="n">
        <v>107.6</v>
      </c>
      <c r="E59" s="487" t="n">
        <v>103</v>
      </c>
      <c r="F59" s="487" t="n">
        <v>115.7</v>
      </c>
      <c r="G59" s="487" t="n">
        <v>133</v>
      </c>
      <c r="H59" s="487" t="n">
        <v>131.5</v>
      </c>
      <c r="I59" s="487" t="n">
        <v>108.1</v>
      </c>
      <c r="J59" s="487" t="n">
        <v>109</v>
      </c>
      <c r="K59" s="487" t="n">
        <v>102.2</v>
      </c>
      <c r="L59" s="487" t="n">
        <v>105.9</v>
      </c>
      <c r="M59" s="487" t="n">
        <v>113.7</v>
      </c>
    </row>
    <row r="60" customFormat="false" ht="12.75" hidden="false" customHeight="false" outlineLevel="0" collapsed="false">
      <c r="B60" s="237" t="s">
        <v>858</v>
      </c>
      <c r="C60" s="487" t="n">
        <v>108</v>
      </c>
      <c r="D60" s="487" t="n">
        <v>108.5</v>
      </c>
      <c r="E60" s="487" t="n">
        <v>104.9</v>
      </c>
      <c r="F60" s="487" t="n">
        <v>115.9</v>
      </c>
      <c r="G60" s="487" t="n">
        <v>135.4</v>
      </c>
      <c r="H60" s="487" t="n">
        <v>131.8</v>
      </c>
      <c r="I60" s="487" t="n">
        <v>102.3</v>
      </c>
      <c r="J60" s="487" t="n">
        <v>107.6</v>
      </c>
      <c r="K60" s="487" t="n">
        <v>99.8</v>
      </c>
      <c r="L60" s="487" t="n">
        <v>107.1</v>
      </c>
      <c r="M60" s="487" t="n">
        <v>118.6</v>
      </c>
    </row>
    <row r="61" customFormat="false" ht="12.75" hidden="false" customHeight="false" outlineLevel="0" collapsed="false">
      <c r="B61" s="237" t="s">
        <v>859</v>
      </c>
      <c r="C61" s="487" t="n">
        <v>109.6</v>
      </c>
      <c r="D61" s="487" t="n">
        <v>108.5</v>
      </c>
      <c r="E61" s="487" t="n">
        <v>106.6</v>
      </c>
      <c r="F61" s="487" t="n">
        <v>113.2</v>
      </c>
      <c r="G61" s="487" t="n">
        <v>137.2</v>
      </c>
      <c r="H61" s="487" t="n">
        <v>131.2</v>
      </c>
      <c r="I61" s="487" t="n">
        <v>101.7</v>
      </c>
      <c r="J61" s="487" t="n">
        <v>107.9</v>
      </c>
      <c r="K61" s="487" t="n">
        <v>102</v>
      </c>
      <c r="L61" s="487" t="n">
        <v>112.7</v>
      </c>
      <c r="M61" s="487" t="n">
        <v>113.8</v>
      </c>
    </row>
    <row r="62" customFormat="false" ht="12.75" hidden="false" customHeight="false" outlineLevel="0" collapsed="false">
      <c r="A62" s="3" t="n">
        <v>2012</v>
      </c>
      <c r="B62" s="237" t="s">
        <v>866</v>
      </c>
      <c r="C62" s="487" t="n">
        <v>110.4</v>
      </c>
      <c r="D62" s="487" t="n">
        <v>110.3</v>
      </c>
      <c r="E62" s="487" t="n">
        <v>109.3</v>
      </c>
      <c r="F62" s="487" t="n">
        <v>114</v>
      </c>
      <c r="G62" s="487" t="n">
        <v>159.9</v>
      </c>
      <c r="H62" s="487" t="n">
        <v>130</v>
      </c>
      <c r="I62" s="487" t="n">
        <v>98.6</v>
      </c>
      <c r="J62" s="487" t="n">
        <v>106.8</v>
      </c>
      <c r="K62" s="487" t="n">
        <v>102.4</v>
      </c>
      <c r="L62" s="487" t="n">
        <v>110.8</v>
      </c>
      <c r="M62" s="487" t="n">
        <v>102.2</v>
      </c>
    </row>
    <row r="63" customFormat="false" ht="12.75" hidden="false" customHeight="false" outlineLevel="0" collapsed="false">
      <c r="B63" s="237" t="s">
        <v>860</v>
      </c>
      <c r="C63" s="487" t="n">
        <v>110.5</v>
      </c>
      <c r="D63" s="487" t="n">
        <v>110.7</v>
      </c>
      <c r="E63" s="487" t="n">
        <v>103.8</v>
      </c>
      <c r="F63" s="487" t="n">
        <v>111.9</v>
      </c>
      <c r="G63" s="487" t="n">
        <v>163.9</v>
      </c>
      <c r="H63" s="487" t="n">
        <v>132.7</v>
      </c>
      <c r="I63" s="487" t="n">
        <v>97.5</v>
      </c>
      <c r="J63" s="487" t="n">
        <v>108.3</v>
      </c>
      <c r="K63" s="487" t="n">
        <v>100.3</v>
      </c>
      <c r="L63" s="487" t="n">
        <v>110.6</v>
      </c>
      <c r="M63" s="487" t="n">
        <v>115.6</v>
      </c>
    </row>
    <row r="64" customFormat="false" ht="12.75" hidden="false" customHeight="false" outlineLevel="0" collapsed="false">
      <c r="B64" s="237" t="s">
        <v>861</v>
      </c>
      <c r="C64" s="487" t="n">
        <v>111.9</v>
      </c>
      <c r="D64" s="487" t="n">
        <v>113.1</v>
      </c>
      <c r="E64" s="487" t="n">
        <v>111</v>
      </c>
      <c r="F64" s="487" t="n">
        <v>117.3</v>
      </c>
      <c r="G64" s="487" t="n">
        <v>164.9</v>
      </c>
      <c r="H64" s="487" t="n">
        <v>131.8</v>
      </c>
      <c r="I64" s="487" t="n">
        <v>102.8</v>
      </c>
      <c r="J64" s="487" t="n">
        <v>109</v>
      </c>
      <c r="K64" s="487" t="n">
        <v>99.9</v>
      </c>
      <c r="L64" s="487" t="n">
        <v>111.5</v>
      </c>
      <c r="M64" s="487" t="n">
        <v>112.7</v>
      </c>
    </row>
    <row r="65" customFormat="false" ht="12.75" hidden="false" customHeight="false" outlineLevel="0" collapsed="false">
      <c r="B65" s="237" t="s">
        <v>844</v>
      </c>
      <c r="C65" s="487" t="n">
        <v>110.5</v>
      </c>
      <c r="D65" s="487" t="n">
        <v>111.2</v>
      </c>
      <c r="E65" s="487" t="n">
        <v>112</v>
      </c>
      <c r="F65" s="487" t="n">
        <v>111.3</v>
      </c>
      <c r="G65" s="487" t="n">
        <v>166</v>
      </c>
      <c r="H65" s="487" t="n">
        <v>132.7</v>
      </c>
      <c r="I65" s="487" t="n">
        <v>98.9</v>
      </c>
      <c r="J65" s="487" t="n">
        <v>108.1</v>
      </c>
      <c r="K65" s="487" t="n">
        <v>101.5</v>
      </c>
      <c r="L65" s="487" t="n">
        <v>106.1</v>
      </c>
      <c r="M65" s="487" t="n">
        <v>109.6</v>
      </c>
    </row>
    <row r="66" customFormat="false" ht="12.75" hidden="false" customHeight="false" outlineLevel="0" collapsed="false">
      <c r="B66" s="237" t="s">
        <v>862</v>
      </c>
      <c r="C66" s="487" t="n">
        <v>110.2</v>
      </c>
      <c r="D66" s="487" t="n">
        <v>110.8</v>
      </c>
      <c r="E66" s="487" t="n">
        <v>110.4</v>
      </c>
      <c r="F66" s="487" t="n">
        <v>116.9</v>
      </c>
      <c r="G66" s="487" t="n">
        <v>164.3</v>
      </c>
      <c r="H66" s="487" t="n">
        <v>133.3</v>
      </c>
      <c r="I66" s="487" t="n">
        <v>99.4</v>
      </c>
      <c r="J66" s="487" t="n">
        <v>107.5</v>
      </c>
      <c r="K66" s="487" t="n">
        <v>101</v>
      </c>
      <c r="L66" s="487" t="n">
        <v>107.4</v>
      </c>
      <c r="M66" s="487" t="n">
        <v>110</v>
      </c>
    </row>
    <row r="67" customFormat="false" ht="12.75" hidden="false" customHeight="false" outlineLevel="0" collapsed="false">
      <c r="B67" s="237" t="s">
        <v>853</v>
      </c>
      <c r="C67" s="487" t="n">
        <v>110.9</v>
      </c>
      <c r="D67" s="487" t="n">
        <v>111.3</v>
      </c>
      <c r="E67" s="487" t="n">
        <v>112</v>
      </c>
      <c r="F67" s="487" t="n">
        <v>112.5</v>
      </c>
      <c r="G67" s="487" t="n">
        <v>159.2</v>
      </c>
      <c r="H67" s="487" t="n">
        <v>134.2</v>
      </c>
      <c r="I67" s="487" t="n">
        <v>97.3</v>
      </c>
      <c r="J67" s="487" t="n">
        <v>107.3</v>
      </c>
      <c r="K67" s="487" t="n">
        <v>100.6</v>
      </c>
      <c r="L67" s="487" t="n">
        <v>112.7</v>
      </c>
      <c r="M67" s="487" t="n">
        <v>126.4</v>
      </c>
    </row>
    <row r="68" customFormat="false" ht="12.75" hidden="false" customHeight="false" outlineLevel="0" collapsed="false">
      <c r="B68" s="237" t="s">
        <v>854</v>
      </c>
      <c r="C68" s="487" t="n">
        <v>112.1</v>
      </c>
      <c r="D68" s="487" t="n">
        <v>110</v>
      </c>
      <c r="E68" s="487" t="n">
        <v>110.1</v>
      </c>
      <c r="F68" s="487" t="n">
        <v>115.4</v>
      </c>
      <c r="G68" s="487" t="n">
        <v>158.1</v>
      </c>
      <c r="H68" s="487" t="n">
        <v>135.8</v>
      </c>
      <c r="I68" s="487" t="n">
        <v>103.5</v>
      </c>
      <c r="J68" s="487" t="n">
        <v>106.3</v>
      </c>
      <c r="K68" s="487" t="n">
        <v>104.5</v>
      </c>
      <c r="L68" s="487" t="n">
        <v>113.7</v>
      </c>
      <c r="M68" s="487" t="n">
        <v>110.7</v>
      </c>
    </row>
    <row r="69" customFormat="false" ht="12.75" hidden="false" customHeight="false" outlineLevel="0" collapsed="false">
      <c r="B69" s="237" t="s">
        <v>855</v>
      </c>
      <c r="C69" s="487" t="n">
        <v>113.1</v>
      </c>
      <c r="D69" s="487" t="n">
        <v>111.3</v>
      </c>
      <c r="E69" s="487" t="n">
        <v>112.1</v>
      </c>
      <c r="F69" s="487" t="n">
        <v>113.2</v>
      </c>
      <c r="G69" s="487" t="n">
        <v>159.7</v>
      </c>
      <c r="H69" s="487" t="n">
        <v>133.8</v>
      </c>
      <c r="I69" s="487" t="n">
        <v>101.4</v>
      </c>
      <c r="J69" s="487" t="n">
        <v>107.6</v>
      </c>
      <c r="K69" s="487" t="n">
        <v>105.9</v>
      </c>
      <c r="L69" s="487" t="n">
        <v>113.1</v>
      </c>
      <c r="M69" s="487" t="n">
        <v>114.9</v>
      </c>
    </row>
    <row r="70" customFormat="false" ht="12.75" hidden="false" customHeight="false" outlineLevel="0" collapsed="false">
      <c r="B70" s="237" t="s">
        <v>856</v>
      </c>
      <c r="C70" s="487" t="n">
        <v>113.4</v>
      </c>
      <c r="D70" s="487" t="n">
        <v>112.6</v>
      </c>
      <c r="E70" s="487" t="n">
        <v>112.9</v>
      </c>
      <c r="F70" s="487" t="n">
        <v>111.3</v>
      </c>
      <c r="G70" s="487" t="n">
        <v>159.1</v>
      </c>
      <c r="H70" s="487" t="n">
        <v>132.7</v>
      </c>
      <c r="I70" s="487" t="n">
        <v>109.7</v>
      </c>
      <c r="J70" s="487" t="n">
        <v>107.9</v>
      </c>
      <c r="K70" s="487" t="n">
        <v>101.7</v>
      </c>
      <c r="L70" s="487" t="n">
        <v>113</v>
      </c>
      <c r="M70" s="487" t="n">
        <v>122</v>
      </c>
    </row>
    <row r="71" customFormat="false" ht="12.75" hidden="false" customHeight="false" outlineLevel="0" collapsed="false">
      <c r="B71" s="237" t="s">
        <v>857</v>
      </c>
      <c r="C71" s="487" t="n">
        <v>112</v>
      </c>
      <c r="D71" s="487" t="n">
        <v>112.4</v>
      </c>
      <c r="E71" s="487" t="n">
        <v>111.9</v>
      </c>
      <c r="F71" s="487" t="n">
        <v>109.9</v>
      </c>
      <c r="G71" s="487" t="n">
        <v>166</v>
      </c>
      <c r="H71" s="487" t="n">
        <v>129.9</v>
      </c>
      <c r="I71" s="487" t="n">
        <v>99.1</v>
      </c>
      <c r="J71" s="487" t="n">
        <v>107.5</v>
      </c>
      <c r="K71" s="487" t="n">
        <v>101</v>
      </c>
      <c r="L71" s="487" t="n">
        <v>114.6</v>
      </c>
      <c r="M71" s="487" t="n">
        <v>111.9</v>
      </c>
    </row>
    <row r="72" customFormat="false" ht="12.75" hidden="false" customHeight="false" outlineLevel="0" collapsed="false">
      <c r="B72" s="237" t="s">
        <v>858</v>
      </c>
      <c r="C72" s="487" t="n">
        <v>115.6</v>
      </c>
      <c r="D72" s="487" t="n">
        <v>114.3</v>
      </c>
      <c r="E72" s="487" t="n">
        <v>116</v>
      </c>
      <c r="F72" s="487" t="n">
        <v>110.5</v>
      </c>
      <c r="G72" s="487" t="n">
        <v>168.4</v>
      </c>
      <c r="H72" s="487" t="n">
        <v>128.1</v>
      </c>
      <c r="I72" s="487" t="n">
        <v>109.5</v>
      </c>
      <c r="J72" s="487" t="n">
        <v>107.7</v>
      </c>
      <c r="K72" s="487" t="n">
        <v>105.1</v>
      </c>
      <c r="L72" s="487" t="n">
        <v>117.9</v>
      </c>
      <c r="M72" s="487" t="n">
        <v>118.7</v>
      </c>
    </row>
    <row r="73" customFormat="false" ht="12.75" hidden="false" customHeight="false" outlineLevel="0" collapsed="false">
      <c r="B73" s="237" t="s">
        <v>859</v>
      </c>
      <c r="C73" s="487" t="n">
        <v>114.9</v>
      </c>
      <c r="D73" s="487" t="n">
        <v>115</v>
      </c>
      <c r="E73" s="487" t="n">
        <v>115.9</v>
      </c>
      <c r="F73" s="487" t="n">
        <v>108.4</v>
      </c>
      <c r="G73" s="487" t="n">
        <v>160.4</v>
      </c>
      <c r="H73" s="487" t="n">
        <v>125.7</v>
      </c>
      <c r="I73" s="487" t="n">
        <v>97</v>
      </c>
      <c r="J73" s="487" t="n">
        <v>107.9</v>
      </c>
      <c r="K73" s="487" t="n">
        <v>107.8</v>
      </c>
      <c r="L73" s="487" t="n">
        <v>122</v>
      </c>
      <c r="M73" s="487" t="n">
        <v>105.5</v>
      </c>
    </row>
    <row r="74" customFormat="false" ht="12.75" hidden="false" customHeight="false" outlineLevel="0" collapsed="false">
      <c r="A74" s="3" t="n">
        <v>2013</v>
      </c>
      <c r="B74" s="237" t="s">
        <v>866</v>
      </c>
      <c r="C74" s="487" t="n">
        <v>110.6</v>
      </c>
      <c r="D74" s="487" t="n">
        <v>113</v>
      </c>
      <c r="E74" s="487" t="n">
        <v>109.5</v>
      </c>
      <c r="F74" s="487" t="n">
        <v>108.8</v>
      </c>
      <c r="G74" s="487" t="n">
        <v>155.7</v>
      </c>
      <c r="H74" s="487" t="n">
        <v>121.1</v>
      </c>
      <c r="I74" s="487" t="n">
        <v>96.3</v>
      </c>
      <c r="J74" s="487" t="n">
        <v>106.4</v>
      </c>
      <c r="K74" s="487" t="n">
        <v>103.4</v>
      </c>
      <c r="L74" s="487" t="n">
        <v>111.6</v>
      </c>
      <c r="M74" s="487" t="n">
        <v>111</v>
      </c>
    </row>
    <row r="75" customFormat="false" ht="12.75" hidden="false" customHeight="false" outlineLevel="0" collapsed="false">
      <c r="B75" s="237" t="s">
        <v>860</v>
      </c>
      <c r="C75" s="487" t="n">
        <v>109</v>
      </c>
      <c r="D75" s="487" t="n">
        <v>112.8</v>
      </c>
      <c r="E75" s="487" t="n">
        <v>117.2</v>
      </c>
      <c r="F75" s="487" t="n">
        <v>108.7</v>
      </c>
      <c r="G75" s="487" t="n">
        <v>153.3</v>
      </c>
      <c r="H75" s="487" t="n">
        <v>116</v>
      </c>
      <c r="I75" s="487" t="n">
        <v>94.3</v>
      </c>
      <c r="J75" s="487" t="n">
        <v>106.2</v>
      </c>
      <c r="K75" s="487" t="n">
        <v>99.8</v>
      </c>
      <c r="L75" s="487" t="n">
        <v>110.2</v>
      </c>
      <c r="M75" s="487" t="n">
        <v>111.2</v>
      </c>
    </row>
    <row r="76" customFormat="false" ht="12.75" hidden="false" customHeight="false" outlineLevel="0" collapsed="false">
      <c r="B76" s="237" t="s">
        <v>861</v>
      </c>
      <c r="C76" s="487" t="n">
        <v>111.2</v>
      </c>
      <c r="D76" s="487" t="n">
        <v>113.8</v>
      </c>
      <c r="E76" s="487" t="n">
        <v>117</v>
      </c>
      <c r="F76" s="487" t="n">
        <v>110.9</v>
      </c>
      <c r="G76" s="487" t="n">
        <v>157.5</v>
      </c>
      <c r="H76" s="487" t="n">
        <v>118</v>
      </c>
      <c r="I76" s="487" t="n">
        <v>100.1</v>
      </c>
      <c r="J76" s="487" t="n">
        <v>106.4</v>
      </c>
      <c r="K76" s="487" t="n">
        <v>106.6</v>
      </c>
      <c r="L76" s="487" t="n">
        <v>109.6</v>
      </c>
      <c r="M76" s="487" t="n">
        <v>102.7</v>
      </c>
    </row>
    <row r="77" customFormat="false" ht="12.75" hidden="false" customHeight="false" outlineLevel="0" collapsed="false">
      <c r="B77" s="237" t="s">
        <v>844</v>
      </c>
      <c r="C77" s="487" t="n">
        <v>112.2</v>
      </c>
      <c r="D77" s="487" t="n">
        <v>113.4</v>
      </c>
      <c r="E77" s="487" t="n">
        <v>119.2</v>
      </c>
      <c r="F77" s="487" t="n">
        <v>115.6</v>
      </c>
      <c r="G77" s="487" t="n">
        <v>163.6</v>
      </c>
      <c r="H77" s="487" t="n">
        <v>112.7</v>
      </c>
      <c r="I77" s="487" t="n">
        <v>98.6</v>
      </c>
      <c r="J77" s="487" t="n">
        <v>105.9</v>
      </c>
      <c r="K77" s="487" t="n">
        <v>105.2</v>
      </c>
      <c r="L77" s="487" t="n">
        <v>109.9</v>
      </c>
      <c r="M77" s="487" t="n">
        <v>113.7</v>
      </c>
    </row>
    <row r="78" customFormat="false" ht="12.75" hidden="false" customHeight="false" outlineLevel="0" collapsed="false">
      <c r="B78" s="237" t="s">
        <v>862</v>
      </c>
      <c r="C78" s="487" t="n">
        <v>108.3</v>
      </c>
      <c r="D78" s="487" t="n">
        <v>114.3</v>
      </c>
      <c r="E78" s="487" t="n">
        <v>113.6</v>
      </c>
      <c r="F78" s="487" t="n">
        <v>109.2</v>
      </c>
      <c r="G78" s="487" t="n">
        <v>156.8</v>
      </c>
      <c r="H78" s="487" t="n">
        <v>117.6</v>
      </c>
      <c r="I78" s="487" t="n">
        <v>99.6</v>
      </c>
      <c r="J78" s="487" t="n">
        <v>104.8</v>
      </c>
      <c r="K78" s="487" t="n">
        <v>99.1</v>
      </c>
      <c r="L78" s="487" t="n">
        <v>107</v>
      </c>
      <c r="M78" s="487" t="n">
        <v>104.8</v>
      </c>
    </row>
    <row r="79" customFormat="false" ht="12.75" hidden="false" customHeight="false" outlineLevel="0" collapsed="false">
      <c r="B79" s="237" t="s">
        <v>853</v>
      </c>
      <c r="C79" s="487" t="n">
        <v>109</v>
      </c>
      <c r="D79" s="487" t="n">
        <v>113.3</v>
      </c>
      <c r="E79" s="487" t="n">
        <v>118.5</v>
      </c>
      <c r="F79" s="487" t="n">
        <v>110.8</v>
      </c>
      <c r="G79" s="487" t="n">
        <v>154.9</v>
      </c>
      <c r="H79" s="487" t="n">
        <v>117.7</v>
      </c>
      <c r="I79" s="487" t="n">
        <v>96.6</v>
      </c>
      <c r="J79" s="487" t="n">
        <v>104.9</v>
      </c>
      <c r="K79" s="487" t="n">
        <v>100.7</v>
      </c>
      <c r="L79" s="487" t="n">
        <v>109.9</v>
      </c>
      <c r="M79" s="487" t="n">
        <v>106.9</v>
      </c>
    </row>
    <row r="80" customFormat="false" ht="12.75" hidden="false" customHeight="false" outlineLevel="0" collapsed="false">
      <c r="B80" s="237" t="s">
        <v>854</v>
      </c>
      <c r="C80" s="487" t="n">
        <v>109.1</v>
      </c>
      <c r="D80" s="487" t="n">
        <v>112.1</v>
      </c>
      <c r="E80" s="487" t="n">
        <v>116.1</v>
      </c>
      <c r="F80" s="487" t="n">
        <v>105.6</v>
      </c>
      <c r="G80" s="487" t="n">
        <v>152.8</v>
      </c>
      <c r="H80" s="487" t="n">
        <v>113.5</v>
      </c>
      <c r="I80" s="487" t="n">
        <v>98.3</v>
      </c>
      <c r="J80" s="487" t="n">
        <v>103.7</v>
      </c>
      <c r="K80" s="487" t="n">
        <v>100.6</v>
      </c>
      <c r="L80" s="487" t="n">
        <v>111.4</v>
      </c>
      <c r="M80" s="487" t="n">
        <v>112.2</v>
      </c>
    </row>
    <row r="81" customFormat="false" ht="12.75" hidden="false" customHeight="false" outlineLevel="0" collapsed="false">
      <c r="B81" s="237" t="s">
        <v>855</v>
      </c>
      <c r="C81" s="487" t="n">
        <v>109.7</v>
      </c>
      <c r="D81" s="487" t="n">
        <v>111</v>
      </c>
      <c r="E81" s="487" t="n">
        <v>115.8</v>
      </c>
      <c r="F81" s="487" t="n">
        <v>105.9</v>
      </c>
      <c r="G81" s="487" t="n">
        <v>152.9</v>
      </c>
      <c r="H81" s="487" t="n">
        <v>112.3</v>
      </c>
      <c r="I81" s="487" t="n">
        <v>97</v>
      </c>
      <c r="J81" s="487" t="n">
        <v>102.6</v>
      </c>
      <c r="K81" s="487" t="n">
        <v>103.1</v>
      </c>
      <c r="L81" s="487" t="n">
        <v>110.1</v>
      </c>
      <c r="M81" s="487" t="n">
        <v>104</v>
      </c>
    </row>
    <row r="82" customFormat="false" ht="12.75" hidden="false" customHeight="false" outlineLevel="0" collapsed="false">
      <c r="B82" s="237" t="s">
        <v>856</v>
      </c>
      <c r="C82" s="487" t="n">
        <v>108.9</v>
      </c>
      <c r="D82" s="487" t="n">
        <v>110</v>
      </c>
      <c r="E82" s="487" t="n">
        <v>118.2</v>
      </c>
      <c r="F82" s="487" t="n">
        <v>104.6</v>
      </c>
      <c r="G82" s="487" t="n">
        <v>156.1</v>
      </c>
      <c r="H82" s="487" t="n">
        <v>113.3</v>
      </c>
      <c r="I82" s="487" t="n">
        <v>99.2</v>
      </c>
      <c r="J82" s="487" t="n">
        <v>103.1</v>
      </c>
      <c r="K82" s="487" t="n">
        <v>102.4</v>
      </c>
      <c r="L82" s="487" t="n">
        <v>109.7</v>
      </c>
      <c r="M82" s="487" t="n">
        <v>105.2</v>
      </c>
    </row>
    <row r="83" customFormat="false" ht="12.75" hidden="false" customHeight="false" outlineLevel="0" collapsed="false">
      <c r="A83" s="335" t="s">
        <v>834</v>
      </c>
      <c r="B83" s="506"/>
      <c r="C83" s="487"/>
      <c r="D83" s="487"/>
      <c r="E83" s="487"/>
      <c r="F83" s="487"/>
      <c r="G83" s="487"/>
      <c r="H83" s="487"/>
      <c r="I83" s="487"/>
      <c r="J83" s="487"/>
      <c r="K83" s="487"/>
      <c r="L83" s="487"/>
      <c r="M83" s="487"/>
    </row>
    <row r="84" customFormat="false" ht="12.75" hidden="false" customHeight="false" outlineLevel="0" collapsed="false">
      <c r="A84" s="3" t="s">
        <v>1894</v>
      </c>
    </row>
    <row r="85" customFormat="false" ht="12.75" hidden="false" customHeight="false" outlineLevel="0" collapsed="false">
      <c r="A85" s="3" t="s">
        <v>1895</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78" width="11.42"/>
  </cols>
  <sheetData>
    <row r="1" customFormat="false" ht="12.75" hidden="false" customHeight="false" outlineLevel="0" collapsed="false">
      <c r="A1" s="178" t="s">
        <v>14</v>
      </c>
    </row>
    <row r="54" customFormat="false" ht="12.75" hidden="false" customHeight="false" outlineLevel="0" collapsed="false">
      <c r="A54" s="507"/>
    </row>
    <row r="55" s="509" customFormat="true" ht="11.25" hidden="false" customHeight="false" outlineLevel="0" collapsed="false">
      <c r="A55" s="508"/>
      <c r="D55" s="510"/>
      <c r="E55" s="510"/>
      <c r="F55" s="510"/>
      <c r="G55" s="510"/>
      <c r="H55" s="511"/>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178" width="11.42"/>
  </cols>
  <sheetData>
    <row r="1" customFormat="false" ht="20.1" hidden="false" customHeight="true" outlineLevel="0" collapsed="false">
      <c r="A1" s="120" t="s">
        <v>1902</v>
      </c>
      <c r="B1" s="120"/>
      <c r="C1" s="120"/>
      <c r="D1" s="120"/>
      <c r="E1" s="120"/>
      <c r="F1" s="120"/>
      <c r="G1" s="120"/>
      <c r="H1" s="120"/>
      <c r="I1" s="120"/>
      <c r="J1" s="120"/>
    </row>
    <row r="2" customFormat="false" ht="20.1" hidden="false" customHeight="true" outlineLevel="0" collapsed="false">
      <c r="A2" s="121"/>
      <c r="B2" s="121"/>
      <c r="C2" s="121"/>
      <c r="D2" s="121"/>
      <c r="E2" s="121"/>
      <c r="F2" s="121"/>
      <c r="G2" s="121"/>
      <c r="H2" s="121"/>
      <c r="I2" s="121"/>
      <c r="J2" s="121"/>
    </row>
    <row r="3" customFormat="false" ht="12.75" hidden="false" customHeight="true" outlineLevel="0" collapsed="false">
      <c r="A3" s="512"/>
      <c r="B3" s="513"/>
      <c r="C3" s="514" t="s">
        <v>29</v>
      </c>
      <c r="D3" s="514"/>
      <c r="E3" s="514"/>
      <c r="F3" s="514"/>
      <c r="G3" s="515" t="s">
        <v>31</v>
      </c>
      <c r="H3" s="515"/>
      <c r="I3" s="515"/>
      <c r="J3" s="515"/>
    </row>
    <row r="4" customFormat="false" ht="12.75" hidden="false" customHeight="true" outlineLevel="0" collapsed="false">
      <c r="A4" s="516"/>
      <c r="B4" s="517"/>
      <c r="C4" s="518"/>
      <c r="D4" s="518"/>
      <c r="E4" s="518" t="s">
        <v>1903</v>
      </c>
      <c r="F4" s="518"/>
      <c r="G4" s="518"/>
      <c r="H4" s="518"/>
      <c r="I4" s="519" t="s">
        <v>1903</v>
      </c>
      <c r="J4" s="519"/>
    </row>
    <row r="5" customFormat="false" ht="12.75" hidden="false" customHeight="true" outlineLevel="0" collapsed="false">
      <c r="A5" s="516"/>
      <c r="B5" s="517"/>
      <c r="C5" s="518" t="s">
        <v>1904</v>
      </c>
      <c r="D5" s="518"/>
      <c r="E5" s="518" t="s">
        <v>1905</v>
      </c>
      <c r="F5" s="518"/>
      <c r="G5" s="518" t="s">
        <v>1904</v>
      </c>
      <c r="H5" s="518"/>
      <c r="I5" s="519" t="s">
        <v>1905</v>
      </c>
      <c r="J5" s="519"/>
    </row>
    <row r="6" customFormat="false" ht="13.5" hidden="false" customHeight="true" outlineLevel="0" collapsed="false">
      <c r="A6" s="516"/>
      <c r="B6" s="517"/>
      <c r="C6" s="518"/>
      <c r="D6" s="518"/>
      <c r="E6" s="518" t="s">
        <v>1906</v>
      </c>
      <c r="F6" s="518"/>
      <c r="G6" s="518"/>
      <c r="H6" s="518"/>
      <c r="I6" s="520" t="s">
        <v>1906</v>
      </c>
      <c r="J6" s="520"/>
    </row>
    <row r="7" customFormat="false" ht="13.5" hidden="false" customHeight="true" outlineLevel="0" collapsed="false">
      <c r="A7" s="521" t="s">
        <v>1907</v>
      </c>
      <c r="B7" s="522" t="s">
        <v>1908</v>
      </c>
      <c r="C7" s="523" t="s">
        <v>1909</v>
      </c>
      <c r="D7" s="524" t="s">
        <v>1910</v>
      </c>
      <c r="E7" s="523" t="s">
        <v>1909</v>
      </c>
      <c r="F7" s="524" t="s">
        <v>1910</v>
      </c>
      <c r="G7" s="523" t="s">
        <v>1909</v>
      </c>
      <c r="H7" s="524" t="s">
        <v>1910</v>
      </c>
      <c r="I7" s="523" t="s">
        <v>1909</v>
      </c>
      <c r="J7" s="525" t="s">
        <v>1910</v>
      </c>
    </row>
    <row r="8" customFormat="false" ht="12.75" hidden="false" customHeight="false" outlineLevel="0" collapsed="false">
      <c r="A8" s="516"/>
      <c r="B8" s="517"/>
      <c r="C8" s="523"/>
      <c r="D8" s="518" t="s">
        <v>1911</v>
      </c>
      <c r="E8" s="523"/>
      <c r="F8" s="518" t="s">
        <v>1911</v>
      </c>
      <c r="G8" s="523"/>
      <c r="H8" s="518" t="s">
        <v>1911</v>
      </c>
      <c r="I8" s="523"/>
      <c r="J8" s="519" t="s">
        <v>1911</v>
      </c>
    </row>
    <row r="9" customFormat="false" ht="12.75" hidden="false" customHeight="false" outlineLevel="0" collapsed="false">
      <c r="A9" s="516"/>
      <c r="B9" s="517"/>
      <c r="C9" s="523"/>
      <c r="D9" s="518" t="s">
        <v>1912</v>
      </c>
      <c r="E9" s="523"/>
      <c r="F9" s="518" t="s">
        <v>1913</v>
      </c>
      <c r="G9" s="523"/>
      <c r="H9" s="518" t="s">
        <v>1912</v>
      </c>
      <c r="I9" s="523"/>
      <c r="J9" s="519" t="s">
        <v>1913</v>
      </c>
    </row>
    <row r="10" customFormat="false" ht="12.75" hidden="false" customHeight="false" outlineLevel="0" collapsed="false">
      <c r="A10" s="516"/>
      <c r="B10" s="517"/>
      <c r="C10" s="523"/>
      <c r="D10" s="518" t="s">
        <v>1914</v>
      </c>
      <c r="E10" s="523"/>
      <c r="F10" s="518" t="s">
        <v>1914</v>
      </c>
      <c r="G10" s="523"/>
      <c r="H10" s="518" t="s">
        <v>1914</v>
      </c>
      <c r="I10" s="523"/>
      <c r="J10" s="519" t="s">
        <v>1914</v>
      </c>
    </row>
    <row r="11" customFormat="false" ht="12.75" hidden="false" customHeight="false" outlineLevel="0" collapsed="false">
      <c r="A11" s="526"/>
      <c r="B11" s="527"/>
      <c r="C11" s="523"/>
      <c r="D11" s="528" t="s">
        <v>769</v>
      </c>
      <c r="E11" s="523"/>
      <c r="F11" s="528" t="s">
        <v>769</v>
      </c>
      <c r="G11" s="523"/>
      <c r="H11" s="528" t="s">
        <v>769</v>
      </c>
      <c r="I11" s="523"/>
      <c r="J11" s="529" t="s">
        <v>769</v>
      </c>
    </row>
    <row r="12" customFormat="false" ht="12.75" hidden="false" customHeight="true" outlineLevel="0" collapsed="false">
      <c r="A12" s="530"/>
      <c r="B12" s="531"/>
      <c r="C12" s="530"/>
      <c r="D12" s="530"/>
      <c r="E12" s="530"/>
      <c r="F12" s="530"/>
      <c r="G12" s="530"/>
      <c r="H12" s="530"/>
      <c r="I12" s="530"/>
      <c r="J12" s="530"/>
    </row>
    <row r="13" customFormat="false" ht="12.75" hidden="false" customHeight="true" outlineLevel="0" collapsed="false">
      <c r="A13" s="532" t="n">
        <v>2008</v>
      </c>
      <c r="B13" s="533" t="s">
        <v>866</v>
      </c>
      <c r="C13" s="137" t="n">
        <v>83.3</v>
      </c>
      <c r="D13" s="161" t="n">
        <v>8.1</v>
      </c>
      <c r="E13" s="534" t="n">
        <v>84.9</v>
      </c>
      <c r="F13" s="161" t="n">
        <v>2.7</v>
      </c>
      <c r="G13" s="137" t="n">
        <v>66.3</v>
      </c>
      <c r="H13" s="161" t="n">
        <v>8.8</v>
      </c>
      <c r="I13" s="534" t="n">
        <v>67.6</v>
      </c>
      <c r="J13" s="161" t="n">
        <v>0.7</v>
      </c>
      <c r="L13" s="534"/>
      <c r="M13" s="534"/>
      <c r="N13" s="534"/>
      <c r="O13" s="534"/>
      <c r="P13" s="534"/>
      <c r="Q13" s="534"/>
    </row>
    <row r="14" customFormat="false" ht="12.75" hidden="false" customHeight="true" outlineLevel="0" collapsed="false">
      <c r="A14" s="532"/>
      <c r="B14" s="533" t="s">
        <v>860</v>
      </c>
      <c r="C14" s="137" t="n">
        <v>83.5</v>
      </c>
      <c r="D14" s="161" t="n">
        <v>8</v>
      </c>
      <c r="E14" s="534" t="n">
        <v>83.6</v>
      </c>
      <c r="F14" s="161" t="n">
        <v>-1.5</v>
      </c>
      <c r="G14" s="137" t="n">
        <v>66.4</v>
      </c>
      <c r="H14" s="161" t="n">
        <v>4.8</v>
      </c>
      <c r="I14" s="534" t="n">
        <v>67.2</v>
      </c>
      <c r="J14" s="161" t="n">
        <v>-0.6</v>
      </c>
      <c r="L14" s="534"/>
      <c r="M14" s="534"/>
      <c r="N14" s="534"/>
      <c r="O14" s="534"/>
      <c r="P14" s="534"/>
      <c r="Q14" s="534"/>
    </row>
    <row r="15" customFormat="false" ht="12.75" hidden="false" customHeight="true" outlineLevel="0" collapsed="false">
      <c r="A15" s="532"/>
      <c r="B15" s="533" t="s">
        <v>861</v>
      </c>
      <c r="C15" s="137" t="n">
        <v>82.8</v>
      </c>
      <c r="D15" s="161" t="n">
        <v>-0.9</v>
      </c>
      <c r="E15" s="534" t="n">
        <v>83.1</v>
      </c>
      <c r="F15" s="161" t="n">
        <v>-0.7</v>
      </c>
      <c r="G15" s="137" t="n">
        <v>66</v>
      </c>
      <c r="H15" s="161" t="n">
        <v>0.9</v>
      </c>
      <c r="I15" s="534" t="n">
        <v>66.8</v>
      </c>
      <c r="J15" s="161" t="n">
        <v>-0.7</v>
      </c>
      <c r="L15" s="534"/>
      <c r="M15" s="534"/>
      <c r="N15" s="534"/>
      <c r="O15" s="534"/>
      <c r="P15" s="534"/>
      <c r="Q15" s="534"/>
    </row>
    <row r="16" customFormat="false" ht="12.75" hidden="false" customHeight="true" outlineLevel="0" collapsed="false">
      <c r="A16" s="532"/>
      <c r="B16" s="533" t="s">
        <v>844</v>
      </c>
      <c r="C16" s="137" t="n">
        <v>88.8</v>
      </c>
      <c r="D16" s="161" t="n">
        <v>13.1</v>
      </c>
      <c r="E16" s="534" t="n">
        <v>84.2</v>
      </c>
      <c r="F16" s="161" t="n">
        <v>1.3</v>
      </c>
      <c r="G16" s="137" t="n">
        <v>69.7</v>
      </c>
      <c r="H16" s="161" t="n">
        <v>9.6</v>
      </c>
      <c r="I16" s="534" t="n">
        <v>67</v>
      </c>
      <c r="J16" s="161" t="n">
        <v>0.3</v>
      </c>
      <c r="L16" s="534"/>
      <c r="M16" s="534"/>
      <c r="N16" s="534"/>
      <c r="O16" s="534"/>
      <c r="P16" s="534"/>
      <c r="Q16" s="534"/>
    </row>
    <row r="17" customFormat="false" ht="12.75" hidden="false" customHeight="true" outlineLevel="0" collapsed="false">
      <c r="A17" s="532"/>
      <c r="B17" s="533" t="s">
        <v>862</v>
      </c>
      <c r="C17" s="137" t="n">
        <v>79.7</v>
      </c>
      <c r="D17" s="161" t="n">
        <v>1.5</v>
      </c>
      <c r="E17" s="534" t="n">
        <v>81.7</v>
      </c>
      <c r="F17" s="161" t="n">
        <v>-2.9</v>
      </c>
      <c r="G17" s="137" t="n">
        <v>65.4</v>
      </c>
      <c r="H17" s="161" t="n">
        <v>6</v>
      </c>
      <c r="I17" s="534" t="n">
        <v>66.7</v>
      </c>
      <c r="J17" s="161" t="n">
        <v>-0.5</v>
      </c>
      <c r="L17" s="534"/>
      <c r="M17" s="534"/>
      <c r="N17" s="534"/>
      <c r="O17" s="534"/>
      <c r="P17" s="534"/>
      <c r="Q17" s="534"/>
    </row>
    <row r="18" customFormat="false" ht="12.75" hidden="false" customHeight="true" outlineLevel="0" collapsed="false">
      <c r="A18" s="532"/>
      <c r="B18" s="533" t="s">
        <v>853</v>
      </c>
      <c r="C18" s="137" t="n">
        <v>87.4</v>
      </c>
      <c r="D18" s="161" t="n">
        <v>7.2</v>
      </c>
      <c r="E18" s="534" t="n">
        <v>84.2</v>
      </c>
      <c r="F18" s="161" t="n">
        <v>3</v>
      </c>
      <c r="G18" s="137" t="n">
        <v>67.6</v>
      </c>
      <c r="H18" s="161" t="n">
        <v>4</v>
      </c>
      <c r="I18" s="534" t="n">
        <v>66.6</v>
      </c>
      <c r="J18" s="161" t="n">
        <v>-0.1</v>
      </c>
      <c r="L18" s="534"/>
      <c r="M18" s="534"/>
      <c r="N18" s="534"/>
      <c r="O18" s="534"/>
      <c r="P18" s="534"/>
      <c r="Q18" s="534"/>
    </row>
    <row r="19" customFormat="false" ht="12.75" hidden="false" customHeight="true" outlineLevel="0" collapsed="false">
      <c r="B19" s="533" t="s">
        <v>854</v>
      </c>
      <c r="C19" s="137" t="n">
        <v>86.1</v>
      </c>
      <c r="D19" s="161" t="n">
        <v>6.1</v>
      </c>
      <c r="E19" s="534" t="n">
        <v>83.4</v>
      </c>
      <c r="F19" s="161" t="n">
        <v>-1</v>
      </c>
      <c r="G19" s="137" t="n">
        <v>71.9</v>
      </c>
      <c r="H19" s="161" t="n">
        <v>13.6</v>
      </c>
      <c r="I19" s="534" t="n">
        <v>70.8</v>
      </c>
      <c r="J19" s="161" t="n">
        <v>6.2</v>
      </c>
      <c r="L19" s="534"/>
      <c r="M19" s="534"/>
      <c r="N19" s="534"/>
      <c r="O19" s="534"/>
      <c r="P19" s="534"/>
      <c r="Q19" s="534"/>
    </row>
    <row r="20" customFormat="false" ht="12.75" hidden="false" customHeight="true" outlineLevel="0" collapsed="false">
      <c r="B20" s="533" t="s">
        <v>855</v>
      </c>
      <c r="C20" s="137" t="n">
        <v>74.9</v>
      </c>
      <c r="D20" s="161" t="n">
        <v>-3.3</v>
      </c>
      <c r="E20" s="534" t="n">
        <v>83.3</v>
      </c>
      <c r="F20" s="161" t="n">
        <v>-0.1</v>
      </c>
      <c r="G20" s="137" t="n">
        <v>64.1</v>
      </c>
      <c r="H20" s="161" t="n">
        <v>1.3</v>
      </c>
      <c r="I20" s="534" t="n">
        <v>68.9</v>
      </c>
      <c r="J20" s="161" t="n">
        <v>-2.7</v>
      </c>
      <c r="L20" s="534"/>
      <c r="M20" s="534"/>
      <c r="N20" s="534"/>
      <c r="O20" s="534"/>
      <c r="P20" s="534"/>
      <c r="Q20" s="534"/>
    </row>
    <row r="21" customFormat="false" ht="12.75" hidden="false" customHeight="true" outlineLevel="0" collapsed="false">
      <c r="B21" s="533" t="s">
        <v>856</v>
      </c>
      <c r="C21" s="137" t="n">
        <v>86.3</v>
      </c>
      <c r="D21" s="161" t="n">
        <v>5.9</v>
      </c>
      <c r="E21" s="534" t="n">
        <v>83.2</v>
      </c>
      <c r="F21" s="161" t="n">
        <v>-0.2</v>
      </c>
      <c r="G21" s="137" t="n">
        <v>71</v>
      </c>
      <c r="H21" s="161" t="n">
        <v>12.2</v>
      </c>
      <c r="I21" s="534" t="n">
        <v>69.7</v>
      </c>
      <c r="J21" s="161" t="n">
        <v>1.2</v>
      </c>
      <c r="L21" s="534"/>
      <c r="M21" s="534"/>
      <c r="N21" s="534"/>
      <c r="O21" s="534"/>
      <c r="P21" s="534"/>
      <c r="Q21" s="534"/>
    </row>
    <row r="22" customFormat="false" ht="12.75" hidden="false" customHeight="true" outlineLevel="0" collapsed="false">
      <c r="B22" s="533" t="s">
        <v>857</v>
      </c>
      <c r="C22" s="137" t="n">
        <v>88.7</v>
      </c>
      <c r="D22" s="161" t="n">
        <v>0.2</v>
      </c>
      <c r="E22" s="534" t="n">
        <v>83.1</v>
      </c>
      <c r="F22" s="161" t="n">
        <v>-0.1</v>
      </c>
      <c r="G22" s="137" t="n">
        <v>72</v>
      </c>
      <c r="H22" s="161" t="n">
        <v>3.5</v>
      </c>
      <c r="I22" s="534" t="n">
        <v>67.5</v>
      </c>
      <c r="J22" s="161" t="n">
        <v>-3.1</v>
      </c>
      <c r="L22" s="534"/>
      <c r="M22" s="534"/>
      <c r="N22" s="534"/>
      <c r="O22" s="534"/>
      <c r="P22" s="534"/>
      <c r="Q22" s="534"/>
    </row>
    <row r="23" customFormat="false" ht="12.75" hidden="false" customHeight="true" outlineLevel="0" collapsed="false">
      <c r="B23" s="533" t="s">
        <v>858</v>
      </c>
      <c r="C23" s="137" t="n">
        <v>76.1</v>
      </c>
      <c r="D23" s="161" t="n">
        <v>-12.9</v>
      </c>
      <c r="E23" s="534" t="n">
        <v>74.9</v>
      </c>
      <c r="F23" s="161" t="n">
        <v>-9.8</v>
      </c>
      <c r="G23" s="137" t="n">
        <v>66.1</v>
      </c>
      <c r="H23" s="161" t="n">
        <v>-2.7</v>
      </c>
      <c r="I23" s="534" t="n">
        <v>64.5</v>
      </c>
      <c r="J23" s="161" t="n">
        <v>-4.5</v>
      </c>
      <c r="L23" s="534"/>
      <c r="M23" s="534"/>
      <c r="N23" s="534"/>
      <c r="O23" s="534"/>
      <c r="P23" s="534"/>
      <c r="Q23" s="534"/>
    </row>
    <row r="24" customFormat="false" ht="12.75" hidden="false" customHeight="true" outlineLevel="0" collapsed="false">
      <c r="B24" s="533" t="s">
        <v>859</v>
      </c>
      <c r="C24" s="137" t="n">
        <v>66.7</v>
      </c>
      <c r="D24" s="161" t="n">
        <v>-8.6</v>
      </c>
      <c r="E24" s="534" t="n">
        <v>72.2</v>
      </c>
      <c r="F24" s="161" t="n">
        <v>-3.7</v>
      </c>
      <c r="G24" s="137" t="n">
        <v>59.4</v>
      </c>
      <c r="H24" s="161" t="n">
        <v>-5.1</v>
      </c>
      <c r="I24" s="534" t="n">
        <v>62</v>
      </c>
      <c r="J24" s="161" t="n">
        <v>-3.8</v>
      </c>
      <c r="L24" s="534"/>
      <c r="M24" s="534"/>
      <c r="N24" s="534"/>
      <c r="O24" s="534"/>
      <c r="P24" s="534"/>
      <c r="Q24" s="534"/>
    </row>
    <row r="25" customFormat="false" ht="12.75" hidden="false" customHeight="true" outlineLevel="0" collapsed="false">
      <c r="A25" s="305"/>
      <c r="B25" s="533"/>
      <c r="C25" s="535"/>
      <c r="D25" s="536"/>
      <c r="E25" s="537"/>
      <c r="F25" s="536"/>
      <c r="G25" s="305"/>
      <c r="H25" s="536"/>
      <c r="I25" s="537"/>
      <c r="J25" s="536"/>
    </row>
    <row r="26" customFormat="false" ht="12.75" hidden="false" customHeight="true" outlineLevel="0" collapsed="false">
      <c r="A26" s="532" t="n">
        <v>2009</v>
      </c>
      <c r="B26" s="533" t="s">
        <v>866</v>
      </c>
      <c r="C26" s="137" t="n">
        <v>63.6</v>
      </c>
      <c r="D26" s="161" t="n">
        <v>-23.7</v>
      </c>
      <c r="E26" s="534" t="n">
        <v>67.2</v>
      </c>
      <c r="F26" s="161" t="n">
        <v>-6.9</v>
      </c>
      <c r="G26" s="137" t="n">
        <v>56.2</v>
      </c>
      <c r="H26" s="161" t="n">
        <v>-15.2</v>
      </c>
      <c r="I26" s="534" t="n">
        <v>58.5</v>
      </c>
      <c r="J26" s="161" t="n">
        <v>-5.6</v>
      </c>
    </row>
    <row r="27" customFormat="false" ht="12.75" hidden="false" customHeight="true" outlineLevel="0" collapsed="false">
      <c r="A27" s="532"/>
      <c r="B27" s="533" t="s">
        <v>860</v>
      </c>
      <c r="C27" s="137" t="n">
        <v>63.8</v>
      </c>
      <c r="D27" s="161" t="n">
        <v>-23.6</v>
      </c>
      <c r="E27" s="534" t="n">
        <v>65.4</v>
      </c>
      <c r="F27" s="161" t="n">
        <v>-2.7</v>
      </c>
      <c r="G27" s="137" t="n">
        <v>55</v>
      </c>
      <c r="H27" s="161" t="n">
        <v>-17.2</v>
      </c>
      <c r="I27" s="534" t="n">
        <v>56.5</v>
      </c>
      <c r="J27" s="161" t="n">
        <v>-3.5</v>
      </c>
    </row>
    <row r="28" customFormat="false" ht="12.75" hidden="false" customHeight="true" outlineLevel="0" collapsed="false">
      <c r="A28" s="532"/>
      <c r="B28" s="533" t="s">
        <v>861</v>
      </c>
      <c r="C28" s="137" t="n">
        <v>70.2</v>
      </c>
      <c r="D28" s="161" t="n">
        <v>-15.2</v>
      </c>
      <c r="E28" s="534" t="n">
        <v>65.2</v>
      </c>
      <c r="F28" s="161" t="n">
        <v>-0.3</v>
      </c>
      <c r="G28" s="137" t="n">
        <v>58.8</v>
      </c>
      <c r="H28" s="161" t="n">
        <v>-11</v>
      </c>
      <c r="I28" s="534" t="n">
        <v>56.3</v>
      </c>
      <c r="J28" s="161" t="n">
        <v>-0.4</v>
      </c>
    </row>
    <row r="29" customFormat="false" ht="12.75" hidden="false" customHeight="true" outlineLevel="0" collapsed="false">
      <c r="A29" s="532"/>
      <c r="B29" s="533" t="s">
        <v>844</v>
      </c>
      <c r="C29" s="137" t="n">
        <v>64.4</v>
      </c>
      <c r="D29" s="161" t="n">
        <v>-27.4</v>
      </c>
      <c r="E29" s="534" t="n">
        <v>64.2</v>
      </c>
      <c r="F29" s="161" t="n">
        <v>-1.4</v>
      </c>
      <c r="G29" s="137" t="n">
        <v>54.3</v>
      </c>
      <c r="H29" s="161" t="n">
        <v>-22.1</v>
      </c>
      <c r="I29" s="534" t="n">
        <v>54.1</v>
      </c>
      <c r="J29" s="161" t="n">
        <v>-4</v>
      </c>
    </row>
    <row r="30" customFormat="false" ht="12.75" hidden="false" customHeight="true" outlineLevel="0" collapsed="false">
      <c r="A30" s="532"/>
      <c r="B30" s="533" t="s">
        <v>862</v>
      </c>
      <c r="C30" s="137" t="n">
        <v>60.7</v>
      </c>
      <c r="D30" s="161" t="n">
        <v>-23.9</v>
      </c>
      <c r="E30" s="534" t="n">
        <v>62.6</v>
      </c>
      <c r="F30" s="161" t="n">
        <v>-2.5</v>
      </c>
      <c r="G30" s="137" t="n">
        <v>50.3</v>
      </c>
      <c r="H30" s="161" t="n">
        <v>-23</v>
      </c>
      <c r="I30" s="534" t="n">
        <v>51.6</v>
      </c>
      <c r="J30" s="161" t="n">
        <v>-4.6</v>
      </c>
    </row>
    <row r="31" customFormat="false" ht="12.75" hidden="false" customHeight="true" outlineLevel="0" collapsed="false">
      <c r="A31" s="538"/>
      <c r="B31" s="533" t="s">
        <v>853</v>
      </c>
      <c r="C31" s="137" t="n">
        <v>66.9</v>
      </c>
      <c r="D31" s="161" t="n">
        <v>-23.4</v>
      </c>
      <c r="E31" s="534" t="n">
        <v>65.5</v>
      </c>
      <c r="F31" s="161" t="n">
        <v>4.7</v>
      </c>
      <c r="G31" s="137" t="n">
        <v>53.2</v>
      </c>
      <c r="H31" s="161" t="n">
        <v>-21.3</v>
      </c>
      <c r="I31" s="534" t="n">
        <v>53</v>
      </c>
      <c r="J31" s="161" t="n">
        <v>2.7</v>
      </c>
    </row>
    <row r="32" customFormat="false" ht="12.75" hidden="false" customHeight="true" outlineLevel="0" collapsed="false">
      <c r="A32" s="538"/>
      <c r="B32" s="533" t="s">
        <v>854</v>
      </c>
      <c r="C32" s="137" t="n">
        <v>70.6</v>
      </c>
      <c r="D32" s="161" t="n">
        <v>-18</v>
      </c>
      <c r="E32" s="534" t="n">
        <v>68.3</v>
      </c>
      <c r="F32" s="161" t="n">
        <v>4.3</v>
      </c>
      <c r="G32" s="137" t="n">
        <v>55</v>
      </c>
      <c r="H32" s="161" t="n">
        <v>-23.6</v>
      </c>
      <c r="I32" s="534" t="n">
        <v>54</v>
      </c>
      <c r="J32" s="161" t="n">
        <v>2</v>
      </c>
    </row>
    <row r="33" customFormat="false" ht="12.75" hidden="false" customHeight="true" outlineLevel="0" collapsed="false">
      <c r="A33" s="538"/>
      <c r="B33" s="533" t="s">
        <v>855</v>
      </c>
      <c r="C33" s="137" t="n">
        <v>60.1</v>
      </c>
      <c r="D33" s="161" t="n">
        <v>-19.7</v>
      </c>
      <c r="E33" s="534" t="n">
        <v>66.4</v>
      </c>
      <c r="F33" s="161" t="n">
        <v>-2.9</v>
      </c>
      <c r="G33" s="137" t="n">
        <v>51.1</v>
      </c>
      <c r="H33" s="161" t="n">
        <v>-20.2</v>
      </c>
      <c r="I33" s="534" t="n">
        <v>54.7</v>
      </c>
      <c r="J33" s="161" t="n">
        <v>1.3</v>
      </c>
    </row>
    <row r="34" customFormat="false" ht="12.75" hidden="false" customHeight="true" outlineLevel="0" collapsed="false">
      <c r="B34" s="533" t="s">
        <v>856</v>
      </c>
      <c r="C34" s="137" t="n">
        <v>70.9</v>
      </c>
      <c r="D34" s="161" t="n">
        <v>-17.8</v>
      </c>
      <c r="E34" s="534" t="n">
        <v>68.2</v>
      </c>
      <c r="F34" s="161" t="n">
        <v>2.7</v>
      </c>
      <c r="G34" s="137" t="n">
        <v>59.4</v>
      </c>
      <c r="H34" s="161" t="n">
        <v>-16.3</v>
      </c>
      <c r="I34" s="534" t="n">
        <v>58.3</v>
      </c>
      <c r="J34" s="161" t="n">
        <v>6.5</v>
      </c>
    </row>
    <row r="35" customFormat="false" ht="12.75" hidden="false" customHeight="true" outlineLevel="0" collapsed="false">
      <c r="B35" s="533" t="s">
        <v>857</v>
      </c>
      <c r="C35" s="137" t="n">
        <v>72.5</v>
      </c>
      <c r="D35" s="161" t="n">
        <v>-18.3</v>
      </c>
      <c r="E35" s="534" t="n">
        <v>67.6</v>
      </c>
      <c r="F35" s="161" t="n">
        <v>-0.8</v>
      </c>
      <c r="G35" s="137" t="n">
        <v>60</v>
      </c>
      <c r="H35" s="161" t="n">
        <v>-16.7</v>
      </c>
      <c r="I35" s="534" t="n">
        <v>56.1</v>
      </c>
      <c r="J35" s="161" t="n">
        <v>-3.7</v>
      </c>
    </row>
    <row r="36" customFormat="false" ht="12.75" hidden="false" customHeight="true" outlineLevel="0" collapsed="false">
      <c r="B36" s="533" t="s">
        <v>858</v>
      </c>
      <c r="C36" s="137" t="n">
        <v>72.3</v>
      </c>
      <c r="D36" s="161" t="n">
        <v>-5</v>
      </c>
      <c r="E36" s="534" t="n">
        <v>69.6</v>
      </c>
      <c r="F36" s="161" t="n">
        <v>3</v>
      </c>
      <c r="G36" s="137" t="n">
        <v>56.3</v>
      </c>
      <c r="H36" s="161" t="n">
        <v>-14.8</v>
      </c>
      <c r="I36" s="534" t="n">
        <v>54.4</v>
      </c>
      <c r="J36" s="161" t="n">
        <v>-3.1</v>
      </c>
    </row>
    <row r="37" customFormat="false" ht="12.75" hidden="false" customHeight="true" outlineLevel="0" collapsed="false">
      <c r="B37" s="533" t="s">
        <v>859</v>
      </c>
      <c r="C37" s="137" t="n">
        <v>67.5</v>
      </c>
      <c r="D37" s="161" t="n">
        <v>1.2</v>
      </c>
      <c r="E37" s="534" t="n">
        <v>71.5</v>
      </c>
      <c r="F37" s="161" t="n">
        <v>2.6</v>
      </c>
      <c r="G37" s="137" t="n">
        <v>55</v>
      </c>
      <c r="H37" s="161" t="n">
        <v>-7.3</v>
      </c>
      <c r="I37" s="534" t="n">
        <v>56.8</v>
      </c>
      <c r="J37" s="161" t="n">
        <v>4.5</v>
      </c>
    </row>
    <row r="38" customFormat="false" ht="12.75" hidden="false" customHeight="true" outlineLevel="0" collapsed="false">
      <c r="B38" s="347"/>
      <c r="J38" s="161"/>
    </row>
    <row r="39" customFormat="false" ht="12.75" hidden="false" customHeight="true" outlineLevel="0" collapsed="false">
      <c r="A39" s="532" t="n">
        <v>2010</v>
      </c>
      <c r="B39" s="533" t="s">
        <v>866</v>
      </c>
      <c r="C39" s="137" t="n">
        <v>63.4</v>
      </c>
      <c r="D39" s="161" t="n">
        <v>-0.3</v>
      </c>
      <c r="E39" s="534" t="n">
        <v>69</v>
      </c>
      <c r="F39" s="161" t="n">
        <v>-3.5</v>
      </c>
      <c r="G39" s="137" t="n">
        <v>55.1</v>
      </c>
      <c r="H39" s="161" t="n">
        <v>-1.9</v>
      </c>
      <c r="I39" s="534" t="n">
        <v>58.3</v>
      </c>
      <c r="J39" s="161" t="n">
        <v>2.6</v>
      </c>
    </row>
    <row r="40" customFormat="false" ht="12.75" hidden="false" customHeight="true" outlineLevel="0" collapsed="false">
      <c r="B40" s="533" t="s">
        <v>860</v>
      </c>
      <c r="C40" s="137" t="n">
        <v>70</v>
      </c>
      <c r="D40" s="161" t="n">
        <v>9.7</v>
      </c>
      <c r="E40" s="534" t="n">
        <v>71.7</v>
      </c>
      <c r="F40" s="161" t="n">
        <v>3.9</v>
      </c>
      <c r="G40" s="137" t="n">
        <v>56.8</v>
      </c>
      <c r="H40" s="161" t="n">
        <v>3.2</v>
      </c>
      <c r="I40" s="534" t="n">
        <v>58.3</v>
      </c>
      <c r="J40" s="161" t="n">
        <v>-0.1</v>
      </c>
    </row>
    <row r="41" customFormat="false" ht="12.75" hidden="false" customHeight="true" outlineLevel="0" collapsed="false">
      <c r="B41" s="533" t="s">
        <v>861</v>
      </c>
      <c r="C41" s="137" t="n">
        <v>85.6</v>
      </c>
      <c r="D41" s="161" t="n">
        <v>22</v>
      </c>
      <c r="E41" s="534" t="n">
        <v>77.2</v>
      </c>
      <c r="F41" s="161" t="n">
        <v>7.7</v>
      </c>
      <c r="G41" s="137" t="n">
        <v>69.3</v>
      </c>
      <c r="H41" s="161" t="n">
        <v>18</v>
      </c>
      <c r="I41" s="534" t="n">
        <v>65.2</v>
      </c>
      <c r="J41" s="161" t="n">
        <v>11.9</v>
      </c>
    </row>
    <row r="42" customFormat="false" ht="12.75" hidden="false" customHeight="true" outlineLevel="0" collapsed="false">
      <c r="B42" s="533" t="s">
        <v>844</v>
      </c>
      <c r="C42" s="137" t="n">
        <v>75.2</v>
      </c>
      <c r="D42" s="161" t="n">
        <v>16.8</v>
      </c>
      <c r="E42" s="534" t="n">
        <v>75.1</v>
      </c>
      <c r="F42" s="161" t="n">
        <v>-2.7</v>
      </c>
      <c r="G42" s="137" t="n">
        <v>62.2</v>
      </c>
      <c r="H42" s="161" t="n">
        <v>14.4</v>
      </c>
      <c r="I42" s="534" t="n">
        <v>62</v>
      </c>
      <c r="J42" s="161" t="n">
        <v>-4.9</v>
      </c>
    </row>
    <row r="43" customFormat="false" ht="12.75" hidden="false" customHeight="true" outlineLevel="0" collapsed="false">
      <c r="B43" s="533" t="s">
        <v>862</v>
      </c>
      <c r="C43" s="137" t="n">
        <v>76.2</v>
      </c>
      <c r="D43" s="161" t="n">
        <v>25.6</v>
      </c>
      <c r="E43" s="534" t="n">
        <v>78.7</v>
      </c>
      <c r="F43" s="161" t="n">
        <v>4.8</v>
      </c>
      <c r="G43" s="137" t="n">
        <v>66.1</v>
      </c>
      <c r="H43" s="161" t="n">
        <v>31.3</v>
      </c>
      <c r="I43" s="534" t="n">
        <v>67.7</v>
      </c>
      <c r="J43" s="161" t="n">
        <v>9.2</v>
      </c>
    </row>
    <row r="44" customFormat="false" ht="12.75" hidden="false" customHeight="true" outlineLevel="0" collapsed="false">
      <c r="B44" s="533" t="s">
        <v>853</v>
      </c>
      <c r="C44" s="137" t="n">
        <v>85.3</v>
      </c>
      <c r="D44" s="161" t="n">
        <v>27.5</v>
      </c>
      <c r="E44" s="534" t="n">
        <v>81.5</v>
      </c>
      <c r="F44" s="161" t="n">
        <v>3.5</v>
      </c>
      <c r="G44" s="137" t="n">
        <v>71.2</v>
      </c>
      <c r="H44" s="161" t="n">
        <v>33.9</v>
      </c>
      <c r="I44" s="534" t="n">
        <v>69.7</v>
      </c>
      <c r="J44" s="161" t="n">
        <v>2.9</v>
      </c>
    </row>
    <row r="45" customFormat="false" ht="12.75" hidden="false" customHeight="true" outlineLevel="0" collapsed="false">
      <c r="B45" s="533" t="s">
        <v>854</v>
      </c>
      <c r="C45" s="137" t="n">
        <v>81.4</v>
      </c>
      <c r="D45" s="161" t="n">
        <v>15.3</v>
      </c>
      <c r="E45" s="534" t="n">
        <v>80.8</v>
      </c>
      <c r="F45" s="161" t="n">
        <v>-0.8</v>
      </c>
      <c r="G45" s="137" t="n">
        <v>68.4</v>
      </c>
      <c r="H45" s="161" t="n">
        <v>24.4</v>
      </c>
      <c r="I45" s="534" t="n">
        <v>68.3</v>
      </c>
      <c r="J45" s="161" t="n">
        <v>-2</v>
      </c>
    </row>
    <row r="46" customFormat="false" ht="12.75" hidden="false" customHeight="true" outlineLevel="0" collapsed="false">
      <c r="B46" s="533" t="s">
        <v>855</v>
      </c>
      <c r="C46" s="137" t="n">
        <v>74.4</v>
      </c>
      <c r="D46" s="161" t="n">
        <v>23.8</v>
      </c>
      <c r="E46" s="534" t="n">
        <v>79.9</v>
      </c>
      <c r="F46" s="161" t="n">
        <v>-1.2</v>
      </c>
      <c r="G46" s="137" t="n">
        <v>64.9</v>
      </c>
      <c r="H46" s="161" t="n">
        <v>27.1</v>
      </c>
      <c r="I46" s="534" t="n">
        <v>68.1</v>
      </c>
      <c r="J46" s="161" t="n">
        <v>-0.3</v>
      </c>
    </row>
    <row r="47" customFormat="false" ht="12.75" hidden="false" customHeight="true" outlineLevel="0" collapsed="false">
      <c r="B47" s="533" t="s">
        <v>856</v>
      </c>
      <c r="C47" s="137" t="n">
        <v>86</v>
      </c>
      <c r="D47" s="161" t="n">
        <v>21.2</v>
      </c>
      <c r="E47" s="534" t="n">
        <v>82.4</v>
      </c>
      <c r="F47" s="161" t="n">
        <v>3.2</v>
      </c>
      <c r="G47" s="137" t="n">
        <v>69.5</v>
      </c>
      <c r="H47" s="161" t="n">
        <v>17</v>
      </c>
      <c r="I47" s="534" t="n">
        <v>68.1</v>
      </c>
      <c r="J47" s="161" t="n">
        <v>0.1</v>
      </c>
    </row>
    <row r="48" customFormat="false" ht="12.75" hidden="false" customHeight="true" outlineLevel="0" collapsed="false">
      <c r="B48" s="533" t="s">
        <v>857</v>
      </c>
      <c r="C48" s="137" t="n">
        <v>86</v>
      </c>
      <c r="D48" s="161" t="n">
        <v>18.7</v>
      </c>
      <c r="E48" s="534" t="n">
        <v>82.4</v>
      </c>
      <c r="F48" s="161" t="n">
        <v>-0.1</v>
      </c>
      <c r="G48" s="137" t="n">
        <v>71.5</v>
      </c>
      <c r="H48" s="161" t="n">
        <v>19.2</v>
      </c>
      <c r="I48" s="534" t="n">
        <v>68</v>
      </c>
      <c r="J48" s="161" t="n">
        <v>-0.1</v>
      </c>
    </row>
    <row r="49" customFormat="false" ht="12.75" hidden="false" customHeight="true" outlineLevel="0" collapsed="false">
      <c r="B49" s="533" t="s">
        <v>858</v>
      </c>
      <c r="C49" s="137" t="n">
        <v>87.6</v>
      </c>
      <c r="D49" s="161" t="n">
        <v>21.2</v>
      </c>
      <c r="E49" s="534" t="n">
        <v>83.9</v>
      </c>
      <c r="F49" s="161" t="n">
        <v>1.9</v>
      </c>
      <c r="G49" s="137" t="n">
        <v>73.7</v>
      </c>
      <c r="H49" s="161" t="n">
        <v>30.9</v>
      </c>
      <c r="I49" s="534" t="n">
        <v>71.2</v>
      </c>
      <c r="J49" s="161" t="n">
        <v>4.6</v>
      </c>
    </row>
    <row r="50" customFormat="false" ht="12.75" hidden="false" customHeight="true" outlineLevel="0" collapsed="false">
      <c r="B50" s="533" t="s">
        <v>859</v>
      </c>
      <c r="C50" s="137" t="n">
        <v>81</v>
      </c>
      <c r="D50" s="161" t="n">
        <v>20</v>
      </c>
      <c r="E50" s="534" t="n">
        <v>83.8</v>
      </c>
      <c r="F50" s="161" t="n">
        <v>-0.1</v>
      </c>
      <c r="G50" s="137" t="n">
        <v>68.4</v>
      </c>
      <c r="H50" s="161" t="n">
        <v>24.4</v>
      </c>
      <c r="I50" s="534" t="n">
        <v>69.8</v>
      </c>
      <c r="J50" s="161" t="n">
        <v>-1.9</v>
      </c>
    </row>
    <row r="51" customFormat="false" ht="12.75" hidden="false" customHeight="true" outlineLevel="0" collapsed="false">
      <c r="B51" s="533"/>
    </row>
    <row r="52" customFormat="false" ht="12.75" hidden="false" customHeight="true" outlineLevel="0" collapsed="false">
      <c r="A52" s="532" t="n">
        <v>2011</v>
      </c>
      <c r="B52" s="533" t="s">
        <v>866</v>
      </c>
      <c r="C52" s="137" t="n">
        <v>79.3</v>
      </c>
      <c r="D52" s="161" t="n">
        <v>25.2</v>
      </c>
      <c r="E52" s="534" t="n">
        <v>84.7</v>
      </c>
      <c r="F52" s="161" t="n">
        <v>1</v>
      </c>
      <c r="G52" s="137" t="n">
        <v>69.4</v>
      </c>
      <c r="H52" s="161" t="n">
        <v>26</v>
      </c>
      <c r="I52" s="534" t="n">
        <v>72</v>
      </c>
      <c r="J52" s="161" t="n">
        <v>3.1</v>
      </c>
    </row>
    <row r="53" customFormat="false" ht="12.75" hidden="false" customHeight="true" outlineLevel="0" collapsed="false">
      <c r="B53" s="533" t="s">
        <v>860</v>
      </c>
      <c r="C53" s="137" t="n">
        <v>84.5</v>
      </c>
      <c r="D53" s="161" t="n">
        <v>20.8</v>
      </c>
      <c r="E53" s="534" t="n">
        <v>85.7</v>
      </c>
      <c r="F53" s="161" t="n">
        <v>1.1</v>
      </c>
      <c r="G53" s="137" t="n">
        <v>72.5</v>
      </c>
      <c r="H53" s="161" t="n">
        <v>27.6</v>
      </c>
      <c r="I53" s="534" t="n">
        <v>73.8</v>
      </c>
      <c r="J53" s="161" t="n">
        <v>2.5</v>
      </c>
    </row>
    <row r="54" customFormat="false" ht="12.75" hidden="false" customHeight="true" outlineLevel="0" collapsed="false">
      <c r="B54" s="533" t="s">
        <v>861</v>
      </c>
      <c r="C54" s="137" t="n">
        <v>98.7</v>
      </c>
      <c r="D54" s="161" t="n">
        <v>15.3</v>
      </c>
      <c r="E54" s="534" t="n">
        <v>89.5</v>
      </c>
      <c r="F54" s="161" t="n">
        <v>4.5</v>
      </c>
      <c r="G54" s="137" t="n">
        <v>79.8</v>
      </c>
      <c r="H54" s="161" t="n">
        <v>15.1</v>
      </c>
      <c r="I54" s="534" t="n">
        <v>75.2</v>
      </c>
      <c r="J54" s="161" t="n">
        <v>1.9</v>
      </c>
    </row>
    <row r="55" customFormat="false" ht="12.75" hidden="false" customHeight="true" outlineLevel="0" collapsed="false">
      <c r="B55" s="533" t="s">
        <v>844</v>
      </c>
      <c r="C55" s="137" t="n">
        <v>84.5</v>
      </c>
      <c r="D55" s="161" t="n">
        <v>12.4</v>
      </c>
      <c r="E55" s="534" t="n">
        <v>86.7</v>
      </c>
      <c r="F55" s="161" t="n">
        <v>-3.1</v>
      </c>
      <c r="G55" s="137" t="n">
        <v>73.7</v>
      </c>
      <c r="H55" s="161" t="n">
        <v>18.5</v>
      </c>
      <c r="I55" s="534" t="n">
        <v>74.8</v>
      </c>
      <c r="J55" s="161" t="n">
        <v>-0.6</v>
      </c>
    </row>
    <row r="56" customFormat="false" ht="12.75" hidden="false" customHeight="true" outlineLevel="0" collapsed="false">
      <c r="B56" s="533" t="s">
        <v>862</v>
      </c>
      <c r="C56" s="137" t="n">
        <v>92.4</v>
      </c>
      <c r="D56" s="161" t="n">
        <v>21.2</v>
      </c>
      <c r="E56" s="534" t="n">
        <v>88.4</v>
      </c>
      <c r="F56" s="161" t="n">
        <v>1.9</v>
      </c>
      <c r="G56" s="137" t="n">
        <v>77.5</v>
      </c>
      <c r="H56" s="161" t="n">
        <v>17.4</v>
      </c>
      <c r="I56" s="534" t="n">
        <v>75.4</v>
      </c>
      <c r="J56" s="161" t="n">
        <v>0.9</v>
      </c>
    </row>
    <row r="57" customFormat="false" ht="12.75" hidden="false" customHeight="true" outlineLevel="0" collapsed="false">
      <c r="B57" s="533" t="s">
        <v>853</v>
      </c>
      <c r="C57" s="137" t="n">
        <v>88.1</v>
      </c>
      <c r="D57" s="161" t="n">
        <v>3.3</v>
      </c>
      <c r="E57" s="534" t="n">
        <v>88.3</v>
      </c>
      <c r="F57" s="161" t="n">
        <v>0</v>
      </c>
      <c r="G57" s="137" t="n">
        <v>75.2</v>
      </c>
      <c r="H57" s="161" t="n">
        <v>5.6</v>
      </c>
      <c r="I57" s="534" t="n">
        <v>75.9</v>
      </c>
      <c r="J57" s="161" t="n">
        <v>0.7</v>
      </c>
    </row>
    <row r="58" customFormat="false" ht="12.75" hidden="false" customHeight="true" outlineLevel="0" collapsed="false">
      <c r="B58" s="533" t="s">
        <v>854</v>
      </c>
      <c r="C58" s="137" t="n">
        <v>85.6</v>
      </c>
      <c r="D58" s="161" t="n">
        <v>5.2</v>
      </c>
      <c r="E58" s="534" t="n">
        <v>87.3</v>
      </c>
      <c r="F58" s="161" t="n">
        <v>-1.2</v>
      </c>
      <c r="G58" s="137" t="n">
        <v>75</v>
      </c>
      <c r="H58" s="161" t="n">
        <v>9.7</v>
      </c>
      <c r="I58" s="534" t="n">
        <v>76.1</v>
      </c>
      <c r="J58" s="161" t="n">
        <v>0.2</v>
      </c>
    </row>
    <row r="59" customFormat="false" ht="12.75" hidden="false" customHeight="true" outlineLevel="0" collapsed="false">
      <c r="B59" s="533" t="s">
        <v>855</v>
      </c>
      <c r="C59" s="137" t="n">
        <v>85.3</v>
      </c>
      <c r="D59" s="161" t="n">
        <v>14.6</v>
      </c>
      <c r="E59" s="534" t="n">
        <v>89.5</v>
      </c>
      <c r="F59" s="161" t="n">
        <v>2.6</v>
      </c>
      <c r="G59" s="137" t="n">
        <v>73.5</v>
      </c>
      <c r="H59" s="161" t="n">
        <v>13.2</v>
      </c>
      <c r="I59" s="534" t="n">
        <v>76</v>
      </c>
      <c r="J59" s="161" t="n">
        <v>-0.1</v>
      </c>
    </row>
    <row r="60" customFormat="false" ht="12.75" hidden="false" customHeight="true" outlineLevel="0" collapsed="false">
      <c r="B60" s="533" t="s">
        <v>856</v>
      </c>
      <c r="C60" s="137" t="n">
        <v>95</v>
      </c>
      <c r="D60" s="161" t="n">
        <v>10.4</v>
      </c>
      <c r="E60" s="534" t="n">
        <v>91</v>
      </c>
      <c r="F60" s="161" t="n">
        <v>1.6</v>
      </c>
      <c r="G60" s="137" t="n">
        <v>77.7</v>
      </c>
      <c r="H60" s="161" t="n">
        <v>11.7</v>
      </c>
      <c r="I60" s="534" t="n">
        <v>76</v>
      </c>
      <c r="J60" s="161" t="n">
        <v>0.1</v>
      </c>
    </row>
    <row r="61" customFormat="false" ht="12.75" hidden="false" customHeight="true" outlineLevel="0" collapsed="false">
      <c r="B61" s="533" t="s">
        <v>857</v>
      </c>
      <c r="C61" s="137" t="n">
        <v>89.1</v>
      </c>
      <c r="D61" s="161" t="n">
        <v>3.5</v>
      </c>
      <c r="E61" s="534" t="n">
        <v>87.8</v>
      </c>
      <c r="F61" s="161" t="n">
        <v>-3.5</v>
      </c>
      <c r="G61" s="137" t="n">
        <v>78.1</v>
      </c>
      <c r="H61" s="161" t="n">
        <v>9.2</v>
      </c>
      <c r="I61" s="534" t="n">
        <v>75.7</v>
      </c>
      <c r="J61" s="161" t="n">
        <v>-0.4</v>
      </c>
    </row>
    <row r="62" customFormat="false" ht="12.75" hidden="false" customHeight="true" outlineLevel="0" collapsed="false">
      <c r="B62" s="533" t="s">
        <v>858</v>
      </c>
      <c r="C62" s="137" t="n">
        <v>94.1</v>
      </c>
      <c r="D62" s="161" t="n">
        <v>7.4</v>
      </c>
      <c r="E62" s="534" t="n">
        <v>90.2</v>
      </c>
      <c r="F62" s="161" t="n">
        <v>2.8</v>
      </c>
      <c r="G62" s="137" t="n">
        <v>78</v>
      </c>
      <c r="H62" s="161" t="n">
        <v>5.8</v>
      </c>
      <c r="I62" s="534" t="n">
        <v>75.4</v>
      </c>
      <c r="J62" s="161" t="n">
        <v>-0.4</v>
      </c>
    </row>
    <row r="63" customFormat="false" ht="12.75" hidden="false" customHeight="true" outlineLevel="0" collapsed="false">
      <c r="B63" s="533" t="s">
        <v>859</v>
      </c>
      <c r="C63" s="137" t="n">
        <v>84.8</v>
      </c>
      <c r="D63" s="161" t="n">
        <v>4.7</v>
      </c>
      <c r="E63" s="534" t="n">
        <v>87.6</v>
      </c>
      <c r="F63" s="161" t="n">
        <v>-2.9</v>
      </c>
      <c r="G63" s="137" t="n">
        <v>72.3</v>
      </c>
      <c r="H63" s="161" t="n">
        <v>5.6</v>
      </c>
      <c r="I63" s="534" t="n">
        <v>74.2</v>
      </c>
      <c r="J63" s="161" t="n">
        <v>-1.7</v>
      </c>
    </row>
    <row r="64" customFormat="false" ht="12.75" hidden="false" customHeight="true" outlineLevel="0" collapsed="false">
      <c r="B64" s="347"/>
    </row>
    <row r="65" customFormat="false" ht="12.75" hidden="false" customHeight="true" outlineLevel="0" collapsed="false">
      <c r="A65" s="532" t="n">
        <v>2012</v>
      </c>
      <c r="B65" s="533" t="s">
        <v>866</v>
      </c>
      <c r="C65" s="137" t="n">
        <v>86.1</v>
      </c>
      <c r="D65" s="161" t="n">
        <v>8.6</v>
      </c>
      <c r="E65" s="534" t="n">
        <v>90.2</v>
      </c>
      <c r="F65" s="161" t="n">
        <v>2.9</v>
      </c>
      <c r="G65" s="137" t="n">
        <v>72.6</v>
      </c>
      <c r="H65" s="161" t="n">
        <v>4.6</v>
      </c>
      <c r="I65" s="534" t="n">
        <v>74</v>
      </c>
      <c r="J65" s="161" t="n">
        <v>-0.2</v>
      </c>
    </row>
    <row r="66" customFormat="false" ht="12.75" hidden="false" customHeight="true" outlineLevel="0" collapsed="false">
      <c r="B66" s="533" t="s">
        <v>860</v>
      </c>
      <c r="C66" s="137" t="n">
        <v>91.2</v>
      </c>
      <c r="D66" s="161" t="n">
        <v>7.9</v>
      </c>
      <c r="E66" s="534" t="n">
        <v>91.1</v>
      </c>
      <c r="F66" s="161" t="n">
        <v>1</v>
      </c>
      <c r="G66" s="137" t="n">
        <v>75.8</v>
      </c>
      <c r="H66" s="161" t="n">
        <v>4.6</v>
      </c>
      <c r="I66" s="534" t="n">
        <v>76.5</v>
      </c>
      <c r="J66" s="161" t="n">
        <v>3.4</v>
      </c>
    </row>
    <row r="67" customFormat="false" ht="12.75" hidden="false" customHeight="true" outlineLevel="0" collapsed="false">
      <c r="B67" s="533" t="s">
        <v>861</v>
      </c>
      <c r="C67" s="137" t="n">
        <v>98.7</v>
      </c>
      <c r="D67" s="161" t="n">
        <v>0.1</v>
      </c>
      <c r="E67" s="534" t="n">
        <v>90.6</v>
      </c>
      <c r="F67" s="161" t="n">
        <v>-0.5</v>
      </c>
      <c r="G67" s="137" t="n">
        <v>81.5</v>
      </c>
      <c r="H67" s="161" t="n">
        <v>2.1</v>
      </c>
      <c r="I67" s="534" t="n">
        <v>77.3</v>
      </c>
      <c r="J67" s="161" t="n">
        <v>1.1</v>
      </c>
    </row>
    <row r="68" customFormat="false" ht="12.75" hidden="false" customHeight="true" outlineLevel="0" collapsed="false">
      <c r="B68" s="533" t="s">
        <v>844</v>
      </c>
      <c r="C68" s="137" t="n">
        <v>87.2</v>
      </c>
      <c r="D68" s="161" t="n">
        <v>3.2</v>
      </c>
      <c r="E68" s="534" t="n">
        <v>89.8</v>
      </c>
      <c r="F68" s="161" t="n">
        <v>-0.9</v>
      </c>
      <c r="G68" s="137" t="n">
        <v>72.9</v>
      </c>
      <c r="H68" s="161" t="n">
        <v>-1.1</v>
      </c>
      <c r="I68" s="534" t="n">
        <v>74.1</v>
      </c>
      <c r="J68" s="161" t="n">
        <v>-4.2</v>
      </c>
    </row>
    <row r="69" customFormat="false" ht="12.75" hidden="false" customHeight="true" outlineLevel="0" collapsed="false">
      <c r="B69" s="533" t="s">
        <v>862</v>
      </c>
      <c r="C69" s="137" t="n">
        <v>92.7</v>
      </c>
      <c r="D69" s="161" t="n">
        <v>0.3</v>
      </c>
      <c r="E69" s="534" t="n">
        <v>93</v>
      </c>
      <c r="F69" s="161" t="n">
        <v>3.7</v>
      </c>
      <c r="G69" s="137" t="n">
        <v>77</v>
      </c>
      <c r="H69" s="161" t="n">
        <v>-0.7</v>
      </c>
      <c r="I69" s="534" t="n">
        <v>77.2</v>
      </c>
      <c r="J69" s="161" t="n">
        <v>4.3</v>
      </c>
    </row>
    <row r="70" customFormat="false" ht="12.75" hidden="false" customHeight="true" outlineLevel="0" collapsed="false">
      <c r="B70" s="533" t="s">
        <v>853</v>
      </c>
      <c r="C70" s="137" t="n">
        <v>94.3</v>
      </c>
      <c r="D70" s="161" t="n">
        <v>7</v>
      </c>
      <c r="E70" s="534" t="n">
        <v>92.2</v>
      </c>
      <c r="F70" s="161" t="n">
        <v>-0.9</v>
      </c>
      <c r="G70" s="137" t="n">
        <v>76.3</v>
      </c>
      <c r="H70" s="161" t="n">
        <v>1.4</v>
      </c>
      <c r="I70" s="534" t="n">
        <v>75.7</v>
      </c>
      <c r="J70" s="161" t="n">
        <v>-1.9</v>
      </c>
    </row>
    <row r="71" customFormat="false" ht="12.75" hidden="false" customHeight="true" outlineLevel="0" collapsed="false">
      <c r="B71" s="533" t="s">
        <v>854</v>
      </c>
      <c r="C71" s="137" t="n">
        <v>93.3</v>
      </c>
      <c r="D71" s="161" t="n">
        <v>9.1</v>
      </c>
      <c r="E71" s="534" t="n">
        <v>92.8</v>
      </c>
      <c r="F71" s="161" t="n">
        <v>0.6</v>
      </c>
      <c r="G71" s="137" t="n">
        <v>76.2</v>
      </c>
      <c r="H71" s="161" t="n">
        <v>1.5</v>
      </c>
      <c r="I71" s="534" t="n">
        <v>75.9</v>
      </c>
      <c r="J71" s="161" t="n">
        <v>0.2</v>
      </c>
    </row>
    <row r="72" customFormat="false" ht="12.75" hidden="false" customHeight="true" outlineLevel="0" collapsed="false">
      <c r="B72" s="533" t="s">
        <v>855</v>
      </c>
      <c r="C72" s="137" t="n">
        <v>90.2</v>
      </c>
      <c r="D72" s="161" t="n">
        <v>5.7</v>
      </c>
      <c r="E72" s="534" t="n">
        <v>94.3</v>
      </c>
      <c r="F72" s="161" t="n">
        <v>1.7</v>
      </c>
      <c r="G72" s="137" t="n">
        <v>73.4</v>
      </c>
      <c r="H72" s="161" t="n">
        <v>-0.1</v>
      </c>
      <c r="I72" s="534" t="n">
        <v>75.8</v>
      </c>
      <c r="J72" s="161" t="n">
        <v>-0.1</v>
      </c>
    </row>
    <row r="73" customFormat="false" ht="12.75" hidden="false" customHeight="true" outlineLevel="0" collapsed="false">
      <c r="B73" s="533" t="s">
        <v>856</v>
      </c>
      <c r="C73" s="137" t="n">
        <v>91.4</v>
      </c>
      <c r="D73" s="161" t="n">
        <v>-3.8</v>
      </c>
      <c r="E73" s="534" t="n">
        <v>91.9</v>
      </c>
      <c r="F73" s="161" t="n">
        <v>-2.5</v>
      </c>
      <c r="G73" s="137" t="n">
        <v>74.5</v>
      </c>
      <c r="H73" s="161" t="n">
        <v>-4.1</v>
      </c>
      <c r="I73" s="534" t="n">
        <v>75.4</v>
      </c>
      <c r="J73" s="161" t="n">
        <v>-0.5</v>
      </c>
    </row>
    <row r="74" customFormat="false" ht="12.75" hidden="false" customHeight="true" outlineLevel="0" collapsed="false">
      <c r="B74" s="533" t="s">
        <v>857</v>
      </c>
      <c r="C74" s="137" t="n">
        <v>98.4</v>
      </c>
      <c r="D74" s="161" t="n">
        <v>10.5</v>
      </c>
      <c r="E74" s="534" t="n">
        <v>92.3</v>
      </c>
      <c r="F74" s="161" t="n">
        <v>0.4</v>
      </c>
      <c r="G74" s="137" t="n">
        <v>82.5</v>
      </c>
      <c r="H74" s="161" t="n">
        <v>5.7</v>
      </c>
      <c r="I74" s="534" t="n">
        <v>77.4</v>
      </c>
      <c r="J74" s="161" t="n">
        <v>2.6</v>
      </c>
    </row>
    <row r="75" customFormat="false" ht="12.75" hidden="false" customHeight="true" outlineLevel="0" collapsed="false">
      <c r="B75" s="533" t="s">
        <v>858</v>
      </c>
      <c r="C75" s="137" t="n">
        <v>93.7</v>
      </c>
      <c r="D75" s="161" t="n">
        <v>-0.4</v>
      </c>
      <c r="E75" s="534" t="n">
        <v>89.9</v>
      </c>
      <c r="F75" s="161" t="n">
        <v>-2.6</v>
      </c>
      <c r="G75" s="137" t="n">
        <v>76.8</v>
      </c>
      <c r="H75" s="161" t="n">
        <v>-1.5</v>
      </c>
      <c r="I75" s="534" t="n">
        <v>74.4</v>
      </c>
      <c r="J75" s="161" t="n">
        <v>-3.9</v>
      </c>
    </row>
    <row r="76" customFormat="false" ht="12.75" hidden="false" customHeight="true" outlineLevel="0" collapsed="false">
      <c r="B76" s="533" t="s">
        <v>859</v>
      </c>
      <c r="C76" s="137" t="n">
        <v>78.6</v>
      </c>
      <c r="D76" s="161" t="n">
        <v>-7.3</v>
      </c>
      <c r="E76" s="534" t="n">
        <v>90</v>
      </c>
      <c r="F76" s="161" t="n">
        <v>0.2</v>
      </c>
      <c r="G76" s="137" t="n">
        <v>66.6</v>
      </c>
      <c r="H76" s="161" t="n">
        <v>-7.8</v>
      </c>
      <c r="I76" s="534" t="n">
        <v>73.5</v>
      </c>
      <c r="J76" s="161" t="n">
        <v>-1.2</v>
      </c>
    </row>
    <row r="77" customFormat="false" ht="12.75" hidden="false" customHeight="true" outlineLevel="0" collapsed="false">
      <c r="B77" s="347"/>
    </row>
    <row r="78" customFormat="false" ht="12.75" hidden="false" customHeight="true" outlineLevel="0" collapsed="false">
      <c r="A78" s="532" t="n">
        <v>2013</v>
      </c>
      <c r="B78" s="533" t="s">
        <v>866</v>
      </c>
      <c r="C78" s="137" t="n">
        <v>88.2</v>
      </c>
      <c r="D78" s="161" t="n">
        <v>2.4</v>
      </c>
      <c r="E78" s="534" t="n">
        <v>91.6</v>
      </c>
      <c r="F78" s="161" t="n">
        <v>1.7</v>
      </c>
      <c r="G78" s="137" t="n">
        <v>74.6</v>
      </c>
      <c r="H78" s="161" t="n">
        <v>2.7</v>
      </c>
      <c r="I78" s="534" t="n">
        <v>75.5</v>
      </c>
      <c r="J78" s="161" t="n">
        <v>2.8</v>
      </c>
    </row>
    <row r="79" customFormat="false" ht="12.75" hidden="false" customHeight="true" outlineLevel="0" collapsed="false">
      <c r="B79" s="533" t="s">
        <v>860</v>
      </c>
      <c r="C79" s="137" t="n">
        <v>88.3</v>
      </c>
      <c r="D79" s="161" t="n">
        <v>-3.2</v>
      </c>
      <c r="E79" s="534" t="n">
        <v>90.5</v>
      </c>
      <c r="F79" s="161" t="n">
        <v>-1.2</v>
      </c>
      <c r="G79" s="137" t="n">
        <v>71.5</v>
      </c>
      <c r="H79" s="161" t="n">
        <v>-5.7</v>
      </c>
      <c r="I79" s="534" t="n">
        <v>73.4</v>
      </c>
      <c r="J79" s="161" t="n">
        <v>-2.8</v>
      </c>
    </row>
    <row r="80" customFormat="false" ht="12.75" hidden="false" customHeight="true" outlineLevel="0" collapsed="false">
      <c r="B80" s="533" t="s">
        <v>861</v>
      </c>
      <c r="C80" s="137" t="n">
        <v>94.2</v>
      </c>
      <c r="D80" s="161" t="n">
        <v>-4.6</v>
      </c>
      <c r="E80" s="534" t="n">
        <v>90.7</v>
      </c>
      <c r="F80" s="161" t="n">
        <v>0.3</v>
      </c>
      <c r="G80" s="137" t="n">
        <v>75.4</v>
      </c>
      <c r="H80" s="161" t="n">
        <v>-7.5</v>
      </c>
      <c r="I80" s="534" t="n">
        <v>73.7</v>
      </c>
      <c r="J80" s="161" t="n">
        <v>0.4</v>
      </c>
    </row>
    <row r="81" customFormat="false" ht="12.75" hidden="false" customHeight="true" outlineLevel="0" collapsed="false">
      <c r="B81" s="533" t="s">
        <v>844</v>
      </c>
      <c r="C81" s="137" t="n">
        <v>94</v>
      </c>
      <c r="D81" s="161" t="n">
        <v>7.7</v>
      </c>
      <c r="E81" s="534" t="n">
        <v>92.1</v>
      </c>
      <c r="F81" s="161" t="n">
        <v>1.6</v>
      </c>
      <c r="G81" s="137" t="n">
        <v>76</v>
      </c>
      <c r="H81" s="161" t="n">
        <v>4.3</v>
      </c>
      <c r="I81" s="534" t="n">
        <v>74.8</v>
      </c>
      <c r="J81" s="161" t="n">
        <v>1.4</v>
      </c>
    </row>
    <row r="82" customFormat="false" ht="12.75" hidden="false" customHeight="true" outlineLevel="0" collapsed="false">
      <c r="B82" s="533" t="s">
        <v>862</v>
      </c>
      <c r="C82" s="137" t="n">
        <v>88.2</v>
      </c>
      <c r="D82" s="161" t="n">
        <v>-4.8</v>
      </c>
      <c r="E82" s="534" t="n">
        <v>90</v>
      </c>
      <c r="F82" s="161" t="n">
        <v>-2.3</v>
      </c>
      <c r="G82" s="137" t="n">
        <v>74.6</v>
      </c>
      <c r="H82" s="161" t="n">
        <v>-3.1</v>
      </c>
      <c r="I82" s="534" t="n">
        <v>75.5</v>
      </c>
      <c r="J82" s="161" t="n">
        <v>0.9</v>
      </c>
    </row>
    <row r="83" customFormat="false" ht="12.75" hidden="false" customHeight="true" outlineLevel="0" collapsed="false">
      <c r="B83" s="533" t="s">
        <v>853</v>
      </c>
      <c r="C83" s="137" t="n">
        <v>92.4</v>
      </c>
      <c r="D83" s="161" t="n">
        <v>-2</v>
      </c>
      <c r="E83" s="534" t="n">
        <v>91</v>
      </c>
      <c r="F83" s="161" t="n">
        <v>1.2</v>
      </c>
      <c r="G83" s="137" t="n">
        <v>75.4</v>
      </c>
      <c r="H83" s="161" t="n">
        <v>-1.2</v>
      </c>
      <c r="I83" s="534" t="n">
        <v>75.2</v>
      </c>
      <c r="J83" s="161" t="n">
        <v>-0.4</v>
      </c>
    </row>
    <row r="84" customFormat="false" ht="12.75" hidden="false" customHeight="true" outlineLevel="0" collapsed="false">
      <c r="B84" s="533" t="s">
        <v>854</v>
      </c>
      <c r="C84" s="137" t="n">
        <v>93.1</v>
      </c>
      <c r="D84" s="161" t="n">
        <v>-0.3</v>
      </c>
      <c r="E84" s="534" t="n">
        <v>90.3</v>
      </c>
      <c r="F84" s="161" t="n">
        <v>-0.8</v>
      </c>
      <c r="G84" s="137" t="n">
        <v>76.8</v>
      </c>
      <c r="H84" s="161" t="n">
        <v>0.9</v>
      </c>
      <c r="I84" s="534" t="n">
        <v>75.3</v>
      </c>
      <c r="J84" s="161" t="n">
        <v>0.2</v>
      </c>
    </row>
    <row r="85" customFormat="false" ht="12.75" hidden="false" customHeight="true" outlineLevel="0" collapsed="false">
      <c r="B85" s="533" t="s">
        <v>855</v>
      </c>
      <c r="C85" s="137" t="n">
        <v>85</v>
      </c>
      <c r="D85" s="161" t="n">
        <v>-5.7</v>
      </c>
      <c r="E85" s="534" t="n">
        <v>91.2</v>
      </c>
      <c r="F85" s="161" t="n">
        <v>1</v>
      </c>
      <c r="G85" s="137" t="n">
        <v>71.7</v>
      </c>
      <c r="H85" s="161" t="n">
        <v>-2.3</v>
      </c>
      <c r="I85" s="534" t="n">
        <v>75.4</v>
      </c>
      <c r="J85" s="161" t="n">
        <v>0.1</v>
      </c>
    </row>
    <row r="86" customFormat="false" ht="12.75" hidden="false" customHeight="true" outlineLevel="0" collapsed="false">
      <c r="B86" s="533" t="s">
        <v>856</v>
      </c>
      <c r="C86" s="3" t="n">
        <v>94.7</v>
      </c>
      <c r="D86" s="161" t="n">
        <v>3.6</v>
      </c>
      <c r="E86" s="534" t="n">
        <v>92.8</v>
      </c>
      <c r="F86" s="161" t="n">
        <v>1.7</v>
      </c>
      <c r="G86" s="137" t="n">
        <v>74.3</v>
      </c>
      <c r="H86" s="161" t="n">
        <v>-0.3</v>
      </c>
      <c r="I86" s="534" t="n">
        <v>73.9</v>
      </c>
      <c r="J86" s="161" t="n">
        <v>-1.9</v>
      </c>
    </row>
    <row r="87" customFormat="false" ht="12.75" hidden="false" customHeight="true" outlineLevel="0" collapsed="false">
      <c r="E87" s="534"/>
      <c r="I87" s="534"/>
    </row>
    <row r="88" customFormat="false" ht="12.75" hidden="false" customHeight="true" outlineLevel="0" collapsed="false">
      <c r="E88" s="534"/>
      <c r="I88" s="534"/>
    </row>
    <row r="89" customFormat="false" ht="12.75" hidden="false" customHeight="true" outlineLevel="0" collapsed="false">
      <c r="E89" s="534"/>
      <c r="I89" s="534"/>
    </row>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119" width="19.99"/>
    <col collapsed="false" customWidth="true" hidden="false" outlineLevel="0" max="6" min="2" style="119" width="18.56"/>
    <col collapsed="false" customWidth="false" hidden="false" outlineLevel="0" max="257" min="7" style="119" width="11.42"/>
  </cols>
  <sheetData>
    <row r="1" customFormat="false" ht="20.1" hidden="false" customHeight="true" outlineLevel="0" collapsed="false">
      <c r="A1" s="120" t="s">
        <v>764</v>
      </c>
      <c r="B1" s="120"/>
      <c r="C1" s="120"/>
      <c r="D1" s="120"/>
      <c r="E1" s="120"/>
      <c r="F1" s="120"/>
    </row>
    <row r="2" s="3" customFormat="true" ht="20.1" hidden="false" customHeight="true" outlineLevel="0" collapsed="false">
      <c r="A2" s="121"/>
      <c r="B2" s="121"/>
      <c r="C2" s="121"/>
      <c r="D2" s="121"/>
      <c r="E2" s="121"/>
      <c r="F2" s="121"/>
    </row>
    <row r="3" s="127" customFormat="true" ht="12.75" hidden="false" customHeight="true" outlineLevel="0" collapsed="false">
      <c r="A3" s="122" t="s">
        <v>765</v>
      </c>
      <c r="B3" s="123" t="s">
        <v>29</v>
      </c>
      <c r="C3" s="124" t="s">
        <v>31</v>
      </c>
      <c r="D3" s="125" t="s">
        <v>766</v>
      </c>
      <c r="E3" s="126" t="s">
        <v>767</v>
      </c>
      <c r="F3" s="126"/>
    </row>
    <row r="4" s="127" customFormat="true" ht="27" hidden="false" customHeight="true" outlineLevel="0" collapsed="false">
      <c r="A4" s="122"/>
      <c r="B4" s="123"/>
      <c r="C4" s="124"/>
      <c r="D4" s="124"/>
      <c r="E4" s="122" t="s">
        <v>29</v>
      </c>
      <c r="F4" s="123" t="s">
        <v>31</v>
      </c>
    </row>
    <row r="5" s="127" customFormat="true" ht="12.75" hidden="false" customHeight="true" outlineLevel="0" collapsed="false">
      <c r="A5" s="122"/>
      <c r="B5" s="124" t="s">
        <v>768</v>
      </c>
      <c r="C5" s="124"/>
      <c r="D5" s="124"/>
      <c r="E5" s="123" t="s">
        <v>769</v>
      </c>
      <c r="F5" s="123"/>
    </row>
    <row r="6" s="3" customFormat="true" ht="12.75" hidden="false" customHeight="true" outlineLevel="0" collapsed="false">
      <c r="A6" s="128"/>
      <c r="B6" s="129"/>
      <c r="C6" s="129"/>
      <c r="D6" s="130"/>
      <c r="E6" s="129"/>
      <c r="F6" s="129"/>
    </row>
    <row r="7" s="3" customFormat="true" ht="12.75" hidden="false" customHeight="true" outlineLevel="0" collapsed="false">
      <c r="A7" s="131" t="s">
        <v>770</v>
      </c>
      <c r="B7" s="132" t="n">
        <v>4275</v>
      </c>
      <c r="C7" s="132" t="n">
        <v>5815</v>
      </c>
      <c r="D7" s="133" t="n">
        <v>-1540</v>
      </c>
      <c r="E7" s="134" t="s">
        <v>771</v>
      </c>
      <c r="F7" s="134" t="s">
        <v>771</v>
      </c>
    </row>
    <row r="8" s="3" customFormat="true" ht="12.75" hidden="false" customHeight="true" outlineLevel="0" collapsed="false">
      <c r="A8" s="131" t="s">
        <v>772</v>
      </c>
      <c r="B8" s="132" t="n">
        <v>7453</v>
      </c>
      <c r="C8" s="132" t="n">
        <v>7529</v>
      </c>
      <c r="D8" s="133" t="n">
        <v>-76</v>
      </c>
      <c r="E8" s="135" t="n">
        <v>74.3</v>
      </c>
      <c r="F8" s="135" t="n">
        <v>29.5</v>
      </c>
    </row>
    <row r="9" s="3" customFormat="true" ht="12.75" hidden="false" customHeight="true" outlineLevel="0" collapsed="false">
      <c r="A9" s="131" t="s">
        <v>773</v>
      </c>
      <c r="B9" s="132" t="n">
        <v>8645</v>
      </c>
      <c r="C9" s="132" t="n">
        <v>8284</v>
      </c>
      <c r="D9" s="133" t="n">
        <v>361</v>
      </c>
      <c r="E9" s="135" t="n">
        <v>16</v>
      </c>
      <c r="F9" s="135" t="n">
        <v>10</v>
      </c>
    </row>
    <row r="10" s="3" customFormat="true" ht="12.75" hidden="false" customHeight="true" outlineLevel="0" collapsed="false">
      <c r="A10" s="131" t="s">
        <v>774</v>
      </c>
      <c r="B10" s="132" t="n">
        <v>9472</v>
      </c>
      <c r="C10" s="132" t="n">
        <v>8186</v>
      </c>
      <c r="D10" s="133" t="n">
        <v>1286</v>
      </c>
      <c r="E10" s="135" t="n">
        <v>9.6</v>
      </c>
      <c r="F10" s="135" t="n">
        <v>-1.2</v>
      </c>
    </row>
    <row r="11" s="3" customFormat="true" ht="12.75" hidden="false" customHeight="true" outlineLevel="0" collapsed="false">
      <c r="A11" s="131" t="s">
        <v>775</v>
      </c>
      <c r="B11" s="132" t="n">
        <v>11266</v>
      </c>
      <c r="C11" s="132" t="n">
        <v>9887</v>
      </c>
      <c r="D11" s="133" t="n">
        <v>1379</v>
      </c>
      <c r="E11" s="135" t="n">
        <v>18.9</v>
      </c>
      <c r="F11" s="135" t="n">
        <v>20.8</v>
      </c>
    </row>
    <row r="12" s="3" customFormat="true" ht="12.75" hidden="false" customHeight="true" outlineLevel="0" collapsed="false">
      <c r="A12" s="131" t="s">
        <v>776</v>
      </c>
      <c r="B12" s="132" t="n">
        <v>13149</v>
      </c>
      <c r="C12" s="132" t="n">
        <v>12512</v>
      </c>
      <c r="D12" s="133" t="n">
        <v>637</v>
      </c>
      <c r="E12" s="135" t="n">
        <v>16.7</v>
      </c>
      <c r="F12" s="135" t="n">
        <v>26.6</v>
      </c>
    </row>
    <row r="13" s="3" customFormat="true" ht="12.75" hidden="false" customHeight="true" outlineLevel="0" collapsed="false">
      <c r="A13" s="131" t="s">
        <v>777</v>
      </c>
      <c r="B13" s="132" t="n">
        <v>15779</v>
      </c>
      <c r="C13" s="132" t="n">
        <v>14298</v>
      </c>
      <c r="D13" s="133" t="n">
        <v>1481</v>
      </c>
      <c r="E13" s="135" t="n">
        <v>20</v>
      </c>
      <c r="F13" s="135" t="n">
        <v>14.3</v>
      </c>
    </row>
    <row r="14" s="3" customFormat="true" ht="12.75" hidden="false" customHeight="true" outlineLevel="0" collapsed="false">
      <c r="A14" s="131" t="s">
        <v>778</v>
      </c>
      <c r="B14" s="132" t="n">
        <v>18390</v>
      </c>
      <c r="C14" s="132" t="n">
        <v>16206</v>
      </c>
      <c r="D14" s="133" t="n">
        <v>2184</v>
      </c>
      <c r="E14" s="135" t="n">
        <v>16.5</v>
      </c>
      <c r="F14" s="135" t="n">
        <v>13.3</v>
      </c>
    </row>
    <row r="15" s="3" customFormat="true" ht="12.75" hidden="false" customHeight="true" outlineLevel="0" collapsed="false">
      <c r="A15" s="131" t="s">
        <v>779</v>
      </c>
      <c r="B15" s="132" t="n">
        <v>18917</v>
      </c>
      <c r="C15" s="132" t="n">
        <v>15918</v>
      </c>
      <c r="D15" s="133" t="n">
        <v>2999</v>
      </c>
      <c r="E15" s="135" t="n">
        <v>2.9</v>
      </c>
      <c r="F15" s="135" t="n">
        <v>-1.8</v>
      </c>
    </row>
    <row r="16" s="3" customFormat="true" ht="12.75" hidden="false" customHeight="true" outlineLevel="0" collapsed="false">
      <c r="A16" s="131" t="s">
        <v>780</v>
      </c>
      <c r="B16" s="132" t="n">
        <v>21057</v>
      </c>
      <c r="C16" s="132" t="n">
        <v>18316</v>
      </c>
      <c r="D16" s="133" t="n">
        <v>2741</v>
      </c>
      <c r="E16" s="135" t="n">
        <v>11.3</v>
      </c>
      <c r="F16" s="135" t="n">
        <v>15.1</v>
      </c>
    </row>
    <row r="17" s="3" customFormat="true" ht="12.75" hidden="false" customHeight="true" outlineLevel="0" collapsed="false">
      <c r="A17" s="131" t="s">
        <v>781</v>
      </c>
      <c r="B17" s="132" t="n">
        <v>24514</v>
      </c>
      <c r="C17" s="132" t="n">
        <v>21844</v>
      </c>
      <c r="D17" s="133" t="n">
        <v>2670</v>
      </c>
      <c r="E17" s="135" t="n">
        <v>16.4</v>
      </c>
      <c r="F17" s="135" t="n">
        <v>19.3</v>
      </c>
    </row>
    <row r="18" s="3" customFormat="true" ht="12.75" hidden="false" customHeight="true" outlineLevel="0" collapsed="false">
      <c r="A18" s="131" t="s">
        <v>782</v>
      </c>
      <c r="B18" s="132" t="n">
        <v>26065</v>
      </c>
      <c r="C18" s="132" t="n">
        <v>22682</v>
      </c>
      <c r="D18" s="133" t="n">
        <v>3382</v>
      </c>
      <c r="E18" s="135" t="n">
        <v>6.3</v>
      </c>
      <c r="F18" s="135" t="n">
        <v>3.8</v>
      </c>
    </row>
    <row r="19" s="3" customFormat="true" ht="12.75" hidden="false" customHeight="true" outlineLevel="0" collapsed="false">
      <c r="A19" s="131" t="s">
        <v>783</v>
      </c>
      <c r="B19" s="132" t="n">
        <v>27086</v>
      </c>
      <c r="C19" s="132" t="n">
        <v>25308</v>
      </c>
      <c r="D19" s="133" t="n">
        <v>1778</v>
      </c>
      <c r="E19" s="135" t="n">
        <v>3.9</v>
      </c>
      <c r="F19" s="135" t="n">
        <v>11.6</v>
      </c>
    </row>
    <row r="20" s="3" customFormat="true" ht="12.75" hidden="false" customHeight="true" outlineLevel="0" collapsed="false">
      <c r="A20" s="131" t="s">
        <v>784</v>
      </c>
      <c r="B20" s="132" t="n">
        <v>29813</v>
      </c>
      <c r="C20" s="132" t="n">
        <v>26729</v>
      </c>
      <c r="D20" s="133" t="n">
        <v>3085</v>
      </c>
      <c r="E20" s="135" t="n">
        <v>10.1</v>
      </c>
      <c r="F20" s="135" t="n">
        <v>5.6</v>
      </c>
    </row>
    <row r="21" s="3" customFormat="true" ht="12.75" hidden="false" customHeight="true" outlineLevel="0" collapsed="false">
      <c r="A21" s="131" t="s">
        <v>785</v>
      </c>
      <c r="B21" s="132" t="n">
        <v>33193</v>
      </c>
      <c r="C21" s="132" t="n">
        <v>30084</v>
      </c>
      <c r="D21" s="133" t="n">
        <v>3109</v>
      </c>
      <c r="E21" s="135" t="n">
        <v>11.3</v>
      </c>
      <c r="F21" s="135" t="n">
        <v>12.6</v>
      </c>
    </row>
    <row r="22" s="3" customFormat="true" ht="12.75" hidden="false" customHeight="true" outlineLevel="0" collapsed="false">
      <c r="A22" s="131" t="s">
        <v>786</v>
      </c>
      <c r="B22" s="132" t="n">
        <v>36635</v>
      </c>
      <c r="C22" s="132" t="n">
        <v>36019</v>
      </c>
      <c r="D22" s="133" t="n">
        <v>615</v>
      </c>
      <c r="E22" s="135" t="n">
        <v>10.4</v>
      </c>
      <c r="F22" s="135" t="n">
        <v>19.7</v>
      </c>
    </row>
    <row r="23" s="3" customFormat="true" ht="12.75" hidden="false" customHeight="true" outlineLevel="0" collapsed="false">
      <c r="A23" s="131" t="s">
        <v>787</v>
      </c>
      <c r="B23" s="132" t="n">
        <v>41224</v>
      </c>
      <c r="C23" s="132" t="n">
        <v>37156</v>
      </c>
      <c r="D23" s="133" t="n">
        <v>4069</v>
      </c>
      <c r="E23" s="135" t="n">
        <v>12.5</v>
      </c>
      <c r="F23" s="135" t="n">
        <v>3.2</v>
      </c>
    </row>
    <row r="24" s="3" customFormat="true" ht="12.75" hidden="false" customHeight="true" outlineLevel="0" collapsed="false">
      <c r="A24" s="131" t="s">
        <v>788</v>
      </c>
      <c r="B24" s="132" t="n">
        <v>44505</v>
      </c>
      <c r="C24" s="132" t="n">
        <v>35884</v>
      </c>
      <c r="D24" s="133" t="n">
        <v>8621</v>
      </c>
      <c r="E24" s="135" t="n">
        <v>8</v>
      </c>
      <c r="F24" s="135" t="n">
        <v>-3.4</v>
      </c>
    </row>
    <row r="25" s="3" customFormat="true" ht="12.75" hidden="false" customHeight="true" outlineLevel="0" collapsed="false">
      <c r="A25" s="131" t="s">
        <v>789</v>
      </c>
      <c r="B25" s="132" t="n">
        <v>50900</v>
      </c>
      <c r="C25" s="132" t="n">
        <v>41506</v>
      </c>
      <c r="D25" s="133" t="n">
        <v>9393</v>
      </c>
      <c r="E25" s="135" t="n">
        <v>14.4</v>
      </c>
      <c r="F25" s="135" t="n">
        <v>15.7</v>
      </c>
    </row>
    <row r="26" s="3" customFormat="true" ht="12.75" hidden="false" customHeight="true" outlineLevel="0" collapsed="false">
      <c r="A26" s="131" t="s">
        <v>790</v>
      </c>
      <c r="B26" s="132" t="n">
        <v>58061</v>
      </c>
      <c r="C26" s="132" t="n">
        <v>50092</v>
      </c>
      <c r="D26" s="133" t="n">
        <v>7968</v>
      </c>
      <c r="E26" s="135" t="n">
        <v>14.1</v>
      </c>
      <c r="F26" s="135" t="n">
        <v>20.7</v>
      </c>
    </row>
    <row r="27" s="3" customFormat="true" ht="12.75" hidden="false" customHeight="true" outlineLevel="0" collapsed="false">
      <c r="A27" s="131" t="s">
        <v>791</v>
      </c>
      <c r="B27" s="132" t="n">
        <v>64053</v>
      </c>
      <c r="C27" s="132" t="n">
        <v>56041</v>
      </c>
      <c r="D27" s="133" t="n">
        <v>8012</v>
      </c>
      <c r="E27" s="135" t="n">
        <v>10.3</v>
      </c>
      <c r="F27" s="135" t="n">
        <v>11.9</v>
      </c>
    </row>
    <row r="28" s="3" customFormat="true" ht="12.75" hidden="false" customHeight="true" outlineLevel="0" collapsed="false">
      <c r="A28" s="131" t="s">
        <v>792</v>
      </c>
      <c r="B28" s="132" t="n">
        <v>69541</v>
      </c>
      <c r="C28" s="132" t="n">
        <v>61416</v>
      </c>
      <c r="D28" s="133" t="n">
        <v>8125</v>
      </c>
      <c r="E28" s="135" t="n">
        <v>8.6</v>
      </c>
      <c r="F28" s="135" t="n">
        <v>9.6</v>
      </c>
    </row>
    <row r="29" s="3" customFormat="true" ht="12.75" hidden="false" customHeight="true" outlineLevel="0" collapsed="false">
      <c r="A29" s="131" t="s">
        <v>793</v>
      </c>
      <c r="B29" s="132" t="n">
        <v>76194</v>
      </c>
      <c r="C29" s="132" t="n">
        <v>65826</v>
      </c>
      <c r="D29" s="133" t="n">
        <v>10368</v>
      </c>
      <c r="E29" s="135" t="n">
        <v>9.6</v>
      </c>
      <c r="F29" s="135" t="n">
        <v>7.2</v>
      </c>
    </row>
    <row r="30" s="3" customFormat="true" ht="12.75" hidden="false" customHeight="true" outlineLevel="0" collapsed="false">
      <c r="A30" s="131" t="s">
        <v>794</v>
      </c>
      <c r="B30" s="132" t="n">
        <v>91212</v>
      </c>
      <c r="C30" s="132" t="n">
        <v>74351</v>
      </c>
      <c r="D30" s="133" t="n">
        <v>16862</v>
      </c>
      <c r="E30" s="135" t="n">
        <v>19.7</v>
      </c>
      <c r="F30" s="135" t="n">
        <v>13</v>
      </c>
    </row>
    <row r="31" s="3" customFormat="true" ht="12.75" hidden="false" customHeight="true" outlineLevel="0" collapsed="false">
      <c r="A31" s="131" t="s">
        <v>795</v>
      </c>
      <c r="B31" s="132" t="n">
        <v>117893</v>
      </c>
      <c r="C31" s="132" t="n">
        <v>91896</v>
      </c>
      <c r="D31" s="133" t="n">
        <v>25997</v>
      </c>
      <c r="E31" s="135" t="n">
        <v>29.3</v>
      </c>
      <c r="F31" s="135" t="n">
        <v>23.6</v>
      </c>
    </row>
    <row r="32" s="3" customFormat="true" ht="12.75" hidden="false" customHeight="true" outlineLevel="0" collapsed="false">
      <c r="A32" s="131" t="s">
        <v>796</v>
      </c>
      <c r="B32" s="132" t="n">
        <v>113297</v>
      </c>
      <c r="C32" s="132" t="n">
        <v>94238</v>
      </c>
      <c r="D32" s="133" t="n">
        <v>19059</v>
      </c>
      <c r="E32" s="135" t="n">
        <v>-3.9</v>
      </c>
      <c r="F32" s="135" t="n">
        <v>2.5</v>
      </c>
    </row>
    <row r="33" s="3" customFormat="true" ht="12.75" hidden="false" customHeight="true" outlineLevel="0" collapsed="false">
      <c r="A33" s="131" t="s">
        <v>797</v>
      </c>
      <c r="B33" s="132" t="n">
        <v>131219</v>
      </c>
      <c r="C33" s="132" t="n">
        <v>113595</v>
      </c>
      <c r="D33" s="133" t="n">
        <v>17624</v>
      </c>
      <c r="E33" s="135" t="n">
        <v>15.8</v>
      </c>
      <c r="F33" s="135" t="n">
        <v>20.5</v>
      </c>
    </row>
    <row r="34" s="3" customFormat="true" ht="12.75" hidden="false" customHeight="true" outlineLevel="0" collapsed="false">
      <c r="A34" s="131" t="s">
        <v>798</v>
      </c>
      <c r="B34" s="132" t="n">
        <v>139897</v>
      </c>
      <c r="C34" s="132" t="n">
        <v>120245</v>
      </c>
      <c r="D34" s="133" t="n">
        <v>19652</v>
      </c>
      <c r="E34" s="135" t="n">
        <v>6.6</v>
      </c>
      <c r="F34" s="135" t="n">
        <v>5.9</v>
      </c>
    </row>
    <row r="35" s="3" customFormat="true" ht="12.75" hidden="false" customHeight="true" outlineLevel="0" collapsed="false">
      <c r="A35" s="131" t="s">
        <v>799</v>
      </c>
      <c r="B35" s="132" t="n">
        <v>145671</v>
      </c>
      <c r="C35" s="132" t="n">
        <v>124605</v>
      </c>
      <c r="D35" s="133" t="n">
        <v>21065</v>
      </c>
      <c r="E35" s="135" t="n">
        <v>4.1</v>
      </c>
      <c r="F35" s="135" t="n">
        <v>3.6</v>
      </c>
    </row>
    <row r="36" s="3" customFormat="true" ht="12.75" hidden="false" customHeight="true" outlineLevel="0" collapsed="false">
      <c r="A36" s="131" t="s">
        <v>800</v>
      </c>
      <c r="B36" s="132" t="n">
        <v>160785</v>
      </c>
      <c r="C36" s="132" t="n">
        <v>149318</v>
      </c>
      <c r="D36" s="133" t="n">
        <v>11468</v>
      </c>
      <c r="E36" s="135" t="n">
        <v>10.4</v>
      </c>
      <c r="F36" s="135" t="n">
        <v>19.8</v>
      </c>
    </row>
    <row r="37" s="3" customFormat="true" ht="12.75" hidden="false" customHeight="true" outlineLevel="0" collapsed="false">
      <c r="A37" s="131" t="s">
        <v>801</v>
      </c>
      <c r="B37" s="132" t="n">
        <v>179120</v>
      </c>
      <c r="C37" s="132" t="n">
        <v>174545</v>
      </c>
      <c r="D37" s="133" t="n">
        <v>4575</v>
      </c>
      <c r="E37" s="135" t="n">
        <v>11.4</v>
      </c>
      <c r="F37" s="135" t="n">
        <v>16.9</v>
      </c>
    </row>
    <row r="38" s="3" customFormat="true" ht="12.75" hidden="false" customHeight="true" outlineLevel="0" collapsed="false">
      <c r="A38" s="131" t="s">
        <v>802</v>
      </c>
      <c r="B38" s="132" t="n">
        <v>202931</v>
      </c>
      <c r="C38" s="132" t="n">
        <v>188758</v>
      </c>
      <c r="D38" s="133" t="n">
        <v>14172</v>
      </c>
      <c r="E38" s="135" t="n">
        <v>13.3</v>
      </c>
      <c r="F38" s="135" t="n">
        <v>8.1</v>
      </c>
    </row>
    <row r="39" s="3" customFormat="true" ht="12.75" hidden="false" customHeight="true" outlineLevel="0" collapsed="false">
      <c r="A39" s="131" t="s">
        <v>803</v>
      </c>
      <c r="B39" s="132" t="n">
        <v>218701</v>
      </c>
      <c r="C39" s="132" t="n">
        <v>192483</v>
      </c>
      <c r="D39" s="133" t="n">
        <v>26218</v>
      </c>
      <c r="E39" s="135" t="n">
        <v>7.8</v>
      </c>
      <c r="F39" s="135" t="n">
        <v>2</v>
      </c>
    </row>
    <row r="40" s="3" customFormat="true" ht="12.75" hidden="false" customHeight="true" outlineLevel="0" collapsed="false">
      <c r="A40" s="131" t="s">
        <v>804</v>
      </c>
      <c r="B40" s="132" t="n">
        <v>221022</v>
      </c>
      <c r="C40" s="132" t="n">
        <v>199502</v>
      </c>
      <c r="D40" s="133" t="n">
        <v>21520</v>
      </c>
      <c r="E40" s="135" t="n">
        <v>1.1</v>
      </c>
      <c r="F40" s="135" t="n">
        <v>3.6</v>
      </c>
    </row>
    <row r="41" s="3" customFormat="true" ht="12.75" hidden="false" customHeight="true" outlineLevel="0" collapsed="false">
      <c r="A41" s="131" t="s">
        <v>805</v>
      </c>
      <c r="B41" s="132" t="n">
        <v>249624</v>
      </c>
      <c r="C41" s="132" t="n">
        <v>222032</v>
      </c>
      <c r="D41" s="133" t="n">
        <v>27592</v>
      </c>
      <c r="E41" s="135" t="n">
        <v>12.9</v>
      </c>
      <c r="F41" s="135" t="n">
        <v>11.3</v>
      </c>
    </row>
    <row r="42" s="3" customFormat="true" ht="12.75" hidden="false" customHeight="true" outlineLevel="0" collapsed="false">
      <c r="A42" s="131" t="s">
        <v>806</v>
      </c>
      <c r="B42" s="132" t="n">
        <v>274648</v>
      </c>
      <c r="C42" s="132" t="n">
        <v>237143</v>
      </c>
      <c r="D42" s="133" t="n">
        <v>37505</v>
      </c>
      <c r="E42" s="135" t="n">
        <v>10</v>
      </c>
      <c r="F42" s="135" t="n">
        <v>6.8</v>
      </c>
    </row>
    <row r="43" s="3" customFormat="true" ht="12.75" hidden="false" customHeight="true" outlineLevel="0" collapsed="false">
      <c r="A43" s="131" t="s">
        <v>807</v>
      </c>
      <c r="B43" s="132" t="n">
        <v>269125</v>
      </c>
      <c r="C43" s="132" t="n">
        <v>211544</v>
      </c>
      <c r="D43" s="133" t="n">
        <v>57581</v>
      </c>
      <c r="E43" s="135" t="n">
        <v>-2</v>
      </c>
      <c r="F43" s="135" t="n">
        <v>-10.8</v>
      </c>
    </row>
    <row r="44" s="3" customFormat="true" ht="12.75" hidden="false" customHeight="true" outlineLevel="0" collapsed="false">
      <c r="A44" s="131" t="s">
        <v>808</v>
      </c>
      <c r="B44" s="132" t="n">
        <v>269644</v>
      </c>
      <c r="C44" s="132" t="n">
        <v>209446</v>
      </c>
      <c r="D44" s="133" t="n">
        <v>60197</v>
      </c>
      <c r="E44" s="135" t="n">
        <v>0.2</v>
      </c>
      <c r="F44" s="135" t="n">
        <v>-1</v>
      </c>
    </row>
    <row r="45" s="3" customFormat="true" ht="12.75" hidden="false" customHeight="true" outlineLevel="0" collapsed="false">
      <c r="A45" s="131" t="s">
        <v>809</v>
      </c>
      <c r="B45" s="132" t="n">
        <v>290237</v>
      </c>
      <c r="C45" s="132" t="n">
        <v>224769</v>
      </c>
      <c r="D45" s="133" t="n">
        <v>65468</v>
      </c>
      <c r="E45" s="135" t="n">
        <v>7.6</v>
      </c>
      <c r="F45" s="135" t="n">
        <v>7.3</v>
      </c>
    </row>
    <row r="46" s="3" customFormat="true" ht="12.75" hidden="false" customHeight="true" outlineLevel="0" collapsed="false">
      <c r="A46" s="131" t="s">
        <v>810</v>
      </c>
      <c r="B46" s="132" t="n">
        <v>327759</v>
      </c>
      <c r="C46" s="132" t="n">
        <v>258951</v>
      </c>
      <c r="D46" s="133" t="n">
        <v>68808</v>
      </c>
      <c r="E46" s="135" t="n">
        <v>12.9</v>
      </c>
      <c r="F46" s="135" t="n">
        <v>15.2</v>
      </c>
    </row>
    <row r="47" s="3" customFormat="true" ht="12.75" hidden="false" customHeight="true" outlineLevel="0" collapsed="false">
      <c r="A47" s="131" t="s">
        <v>811</v>
      </c>
      <c r="B47" s="132" t="n">
        <v>348117</v>
      </c>
      <c r="C47" s="132" t="n">
        <v>293215</v>
      </c>
      <c r="D47" s="133" t="n">
        <v>54901</v>
      </c>
      <c r="E47" s="135" t="n">
        <v>6.2</v>
      </c>
      <c r="F47" s="135" t="n">
        <v>13.2</v>
      </c>
    </row>
    <row r="48" s="3" customFormat="true" ht="12.75" hidden="false" customHeight="true" outlineLevel="0" collapsed="false">
      <c r="A48" s="131" t="s">
        <v>812</v>
      </c>
      <c r="B48" s="132" t="n">
        <v>340425</v>
      </c>
      <c r="C48" s="132" t="n">
        <v>329228</v>
      </c>
      <c r="D48" s="133" t="n">
        <v>11197</v>
      </c>
      <c r="E48" s="135" t="n">
        <v>-2.2</v>
      </c>
      <c r="F48" s="135" t="n">
        <v>12.3</v>
      </c>
    </row>
    <row r="49" s="3" customFormat="true" ht="12.75" hidden="false" customHeight="true" outlineLevel="0" collapsed="false">
      <c r="A49" s="131" t="s">
        <v>813</v>
      </c>
      <c r="B49" s="132" t="n">
        <v>343180</v>
      </c>
      <c r="C49" s="132" t="n">
        <v>325972</v>
      </c>
      <c r="D49" s="133" t="n">
        <v>17208</v>
      </c>
      <c r="E49" s="135" t="n">
        <v>0.8</v>
      </c>
      <c r="F49" s="135" t="n">
        <v>-1</v>
      </c>
    </row>
    <row r="50" s="3" customFormat="true" ht="12.75" hidden="false" customHeight="true" outlineLevel="0" collapsed="false">
      <c r="A50" s="131" t="s">
        <v>814</v>
      </c>
      <c r="B50" s="132" t="n">
        <v>321289</v>
      </c>
      <c r="C50" s="132" t="n">
        <v>289644</v>
      </c>
      <c r="D50" s="133" t="n">
        <v>31645</v>
      </c>
      <c r="E50" s="135" t="n">
        <v>-6.4</v>
      </c>
      <c r="F50" s="135" t="n">
        <v>-11.1</v>
      </c>
    </row>
    <row r="51" s="3" customFormat="true" ht="12.75" hidden="false" customHeight="true" outlineLevel="0" collapsed="false">
      <c r="A51" s="131" t="s">
        <v>815</v>
      </c>
      <c r="B51" s="132" t="n">
        <v>353084</v>
      </c>
      <c r="C51" s="132" t="n">
        <v>315444</v>
      </c>
      <c r="D51" s="133" t="n">
        <v>37640</v>
      </c>
      <c r="E51" s="135" t="n">
        <v>9.9</v>
      </c>
      <c r="F51" s="135" t="n">
        <v>8.9</v>
      </c>
    </row>
    <row r="52" s="3" customFormat="true" ht="12.75" hidden="false" customHeight="true" outlineLevel="0" collapsed="false">
      <c r="A52" s="131" t="s">
        <v>816</v>
      </c>
      <c r="B52" s="132" t="n">
        <v>383232</v>
      </c>
      <c r="C52" s="132" t="n">
        <v>339617</v>
      </c>
      <c r="D52" s="133" t="n">
        <v>43615</v>
      </c>
      <c r="E52" s="135" t="n">
        <v>8.5</v>
      </c>
      <c r="F52" s="135" t="n">
        <v>7.7</v>
      </c>
    </row>
    <row r="53" s="3" customFormat="true" ht="12.75" hidden="false" customHeight="true" outlineLevel="0" collapsed="false">
      <c r="A53" s="131" t="s">
        <v>817</v>
      </c>
      <c r="B53" s="132" t="n">
        <v>403377</v>
      </c>
      <c r="C53" s="132" t="n">
        <v>352995</v>
      </c>
      <c r="D53" s="133" t="n">
        <v>50382</v>
      </c>
      <c r="E53" s="135" t="n">
        <v>5.3</v>
      </c>
      <c r="F53" s="135" t="n">
        <v>3.9</v>
      </c>
    </row>
    <row r="54" s="3" customFormat="true" ht="12.75" hidden="false" customHeight="true" outlineLevel="0" collapsed="false">
      <c r="A54" s="131" t="s">
        <v>818</v>
      </c>
      <c r="B54" s="132" t="n">
        <v>454342</v>
      </c>
      <c r="C54" s="132" t="n">
        <v>394794</v>
      </c>
      <c r="D54" s="133" t="n">
        <v>59548</v>
      </c>
      <c r="E54" s="135" t="n">
        <v>12.6</v>
      </c>
      <c r="F54" s="135" t="n">
        <v>11.8</v>
      </c>
    </row>
    <row r="55" s="3" customFormat="true" ht="12.75" hidden="false" customHeight="true" outlineLevel="0" collapsed="false">
      <c r="A55" s="131" t="s">
        <v>819</v>
      </c>
      <c r="B55" s="132" t="n">
        <v>488371</v>
      </c>
      <c r="C55" s="132" t="n">
        <v>423452</v>
      </c>
      <c r="D55" s="133" t="n">
        <v>64919</v>
      </c>
      <c r="E55" s="135" t="n">
        <v>7.5</v>
      </c>
      <c r="F55" s="135" t="n">
        <v>7.3</v>
      </c>
    </row>
    <row r="56" s="3" customFormat="true" ht="12.75" hidden="false" customHeight="true" outlineLevel="0" collapsed="false">
      <c r="A56" s="131" t="s">
        <v>820</v>
      </c>
      <c r="B56" s="132" t="n">
        <v>510008</v>
      </c>
      <c r="C56" s="132" t="n">
        <v>444797</v>
      </c>
      <c r="D56" s="133" t="n">
        <v>65211</v>
      </c>
      <c r="E56" s="135" t="n">
        <v>4.4</v>
      </c>
      <c r="F56" s="135" t="n">
        <v>5</v>
      </c>
    </row>
    <row r="57" s="3" customFormat="true" ht="12.75" hidden="false" customHeight="true" outlineLevel="0" collapsed="false">
      <c r="A57" s="131" t="s">
        <v>821</v>
      </c>
      <c r="B57" s="132" t="n">
        <v>597440</v>
      </c>
      <c r="C57" s="132" t="n">
        <v>538311</v>
      </c>
      <c r="D57" s="133" t="n">
        <v>59129</v>
      </c>
      <c r="E57" s="135" t="n">
        <v>17.1</v>
      </c>
      <c r="F57" s="135" t="n">
        <v>21</v>
      </c>
    </row>
    <row r="58" s="3" customFormat="true" ht="12.75" hidden="false" customHeight="true" outlineLevel="0" collapsed="false">
      <c r="A58" s="131" t="s">
        <v>822</v>
      </c>
      <c r="B58" s="132" t="n">
        <v>638268</v>
      </c>
      <c r="C58" s="132" t="n">
        <v>542774</v>
      </c>
      <c r="D58" s="133" t="n">
        <v>95494</v>
      </c>
      <c r="E58" s="135" t="n">
        <v>6.8</v>
      </c>
      <c r="F58" s="135" t="n">
        <v>0.8</v>
      </c>
    </row>
    <row r="59" s="3" customFormat="true" ht="12.75" hidden="false" customHeight="true" outlineLevel="0" collapsed="false">
      <c r="A59" s="131" t="s">
        <v>823</v>
      </c>
      <c r="B59" s="132" t="n">
        <v>651320</v>
      </c>
      <c r="C59" s="132" t="n">
        <v>518532</v>
      </c>
      <c r="D59" s="133" t="n">
        <v>132788</v>
      </c>
      <c r="E59" s="135" t="n">
        <v>2</v>
      </c>
      <c r="F59" s="135" t="n">
        <v>-4.5</v>
      </c>
    </row>
    <row r="60" s="3" customFormat="true" ht="12.75" hidden="false" customHeight="true" outlineLevel="0" collapsed="false">
      <c r="A60" s="131" t="s">
        <v>824</v>
      </c>
      <c r="B60" s="132" t="n">
        <v>664455</v>
      </c>
      <c r="C60" s="132" t="n">
        <v>534534</v>
      </c>
      <c r="D60" s="133" t="n">
        <v>129921</v>
      </c>
      <c r="E60" s="135" t="n">
        <v>2</v>
      </c>
      <c r="F60" s="135" t="n">
        <v>3.1</v>
      </c>
    </row>
    <row r="61" s="3" customFormat="true" ht="12.75" hidden="false" customHeight="true" outlineLevel="0" collapsed="false">
      <c r="A61" s="131" t="s">
        <v>825</v>
      </c>
      <c r="B61" s="132" t="n">
        <v>731544</v>
      </c>
      <c r="C61" s="132" t="n">
        <v>575448</v>
      </c>
      <c r="D61" s="133" t="n">
        <v>156096</v>
      </c>
      <c r="E61" s="135" t="n">
        <v>10.1</v>
      </c>
      <c r="F61" s="135" t="n">
        <v>7.7</v>
      </c>
    </row>
    <row r="62" s="3" customFormat="true" ht="12.75" hidden="false" customHeight="true" outlineLevel="0" collapsed="false">
      <c r="A62" s="131" t="s">
        <v>826</v>
      </c>
      <c r="B62" s="132" t="n">
        <v>786266</v>
      </c>
      <c r="C62" s="132" t="n">
        <v>628087</v>
      </c>
      <c r="D62" s="133" t="n">
        <v>158179</v>
      </c>
      <c r="E62" s="135" t="n">
        <v>7.5</v>
      </c>
      <c r="F62" s="135" t="n">
        <v>9.1</v>
      </c>
    </row>
    <row r="63" s="3" customFormat="true" ht="12.75" hidden="false" customHeight="true" outlineLevel="0" collapsed="false">
      <c r="A63" s="131" t="s">
        <v>827</v>
      </c>
      <c r="B63" s="132" t="n">
        <v>893042</v>
      </c>
      <c r="C63" s="132" t="n">
        <v>733994</v>
      </c>
      <c r="D63" s="133" t="n">
        <v>159048</v>
      </c>
      <c r="E63" s="135" t="n">
        <v>13.6</v>
      </c>
      <c r="F63" s="135" t="n">
        <v>16.9</v>
      </c>
    </row>
    <row r="64" s="3" customFormat="true" ht="12.75" hidden="false" customHeight="true" outlineLevel="0" collapsed="false">
      <c r="A64" s="131" t="s">
        <v>828</v>
      </c>
      <c r="B64" s="132" t="n">
        <v>965236</v>
      </c>
      <c r="C64" s="132" t="n">
        <v>769887</v>
      </c>
      <c r="D64" s="133" t="n">
        <v>195348</v>
      </c>
      <c r="E64" s="135" t="n">
        <v>8.1</v>
      </c>
      <c r="F64" s="135" t="n">
        <v>4.9</v>
      </c>
    </row>
    <row r="65" s="3" customFormat="true" ht="12.75" hidden="false" customHeight="true" outlineLevel="0" collapsed="false">
      <c r="A65" s="131" t="s">
        <v>829</v>
      </c>
      <c r="B65" s="132" t="n">
        <v>984140</v>
      </c>
      <c r="C65" s="132" t="n">
        <v>805842</v>
      </c>
      <c r="D65" s="133" t="n">
        <v>178297</v>
      </c>
      <c r="E65" s="135" t="n">
        <v>2</v>
      </c>
      <c r="F65" s="135" t="n">
        <v>4.7</v>
      </c>
    </row>
    <row r="66" s="3" customFormat="true" ht="12.75" hidden="false" customHeight="true" outlineLevel="0" collapsed="false">
      <c r="A66" s="131" t="s">
        <v>830</v>
      </c>
      <c r="B66" s="132" t="n">
        <v>803312</v>
      </c>
      <c r="C66" s="132" t="n">
        <v>664615</v>
      </c>
      <c r="D66" s="133" t="n">
        <v>138697</v>
      </c>
      <c r="E66" s="135" t="n">
        <v>-18.4</v>
      </c>
      <c r="F66" s="135" t="n">
        <v>-17.5</v>
      </c>
    </row>
    <row r="67" s="3" customFormat="true" ht="12.75" hidden="false" customHeight="true" outlineLevel="0" collapsed="false">
      <c r="A67" s="131" t="s">
        <v>831</v>
      </c>
      <c r="B67" s="132" t="n">
        <v>951959</v>
      </c>
      <c r="C67" s="132" t="n">
        <v>797097</v>
      </c>
      <c r="D67" s="133" t="n">
        <v>154863</v>
      </c>
      <c r="E67" s="135" t="n">
        <v>18.5</v>
      </c>
      <c r="F67" s="135" t="n">
        <v>19.9</v>
      </c>
    </row>
    <row r="68" s="3" customFormat="true" ht="12.75" hidden="false" customHeight="true" outlineLevel="0" collapsed="false">
      <c r="A68" s="131" t="s">
        <v>832</v>
      </c>
      <c r="B68" s="132" t="n">
        <v>1061225</v>
      </c>
      <c r="C68" s="132" t="n">
        <v>902523</v>
      </c>
      <c r="D68" s="133" t="n">
        <v>158702</v>
      </c>
      <c r="E68" s="135" t="n">
        <v>11.5</v>
      </c>
      <c r="F68" s="135" t="n">
        <v>13.2</v>
      </c>
    </row>
    <row r="69" s="3" customFormat="true" ht="12.75" hidden="false" customHeight="true" outlineLevel="0" collapsed="false">
      <c r="A69" s="131" t="s">
        <v>833</v>
      </c>
      <c r="B69" s="132" t="n">
        <v>1095766</v>
      </c>
      <c r="C69" s="132" t="n">
        <v>905925</v>
      </c>
      <c r="D69" s="133" t="n">
        <v>189841</v>
      </c>
      <c r="E69" s="135" t="n">
        <v>3.3</v>
      </c>
      <c r="F69" s="135" t="n">
        <v>0.4</v>
      </c>
    </row>
    <row r="70" s="3" customFormat="true" ht="12.75" hidden="false" customHeight="true" outlineLevel="0" collapsed="false">
      <c r="A70" s="136" t="s">
        <v>834</v>
      </c>
      <c r="D70" s="129"/>
      <c r="E70" s="137"/>
    </row>
    <row r="71" s="3" customFormat="true" ht="25.5" hidden="false" customHeight="true" outlineLevel="0" collapsed="false">
      <c r="A71" s="138" t="s">
        <v>835</v>
      </c>
      <c r="B71" s="138"/>
      <c r="C71" s="138"/>
      <c r="D71" s="138"/>
      <c r="E71" s="138"/>
      <c r="F71" s="138"/>
    </row>
    <row r="72" customFormat="false" ht="25.5" hidden="false" customHeight="true" outlineLevel="0" collapsed="false">
      <c r="A72" s="139" t="s">
        <v>836</v>
      </c>
      <c r="B72" s="139"/>
      <c r="C72" s="139"/>
      <c r="D72" s="139"/>
      <c r="E72" s="139"/>
      <c r="F72" s="139"/>
    </row>
  </sheetData>
  <mergeCells count="11">
    <mergeCell ref="A1:F1"/>
    <mergeCell ref="A2:F2"/>
    <mergeCell ref="A3:A5"/>
    <mergeCell ref="B3:B4"/>
    <mergeCell ref="C3:C4"/>
    <mergeCell ref="D3:D4"/>
    <mergeCell ref="E3:F3"/>
    <mergeCell ref="B5:D5"/>
    <mergeCell ref="E5:F5"/>
    <mergeCell ref="A71:F71"/>
    <mergeCell ref="A72:F7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40" width="11.42"/>
  </cols>
  <sheetData>
    <row r="1" customFormat="false" ht="12.75" hidden="false" customHeight="false" outlineLevel="0" collapsed="false">
      <c r="A1" s="140" t="s">
        <v>14</v>
      </c>
    </row>
    <row r="34" customFormat="false" ht="12.75" hidden="false" customHeight="false" outlineLevel="0" collapsed="false">
      <c r="J34" s="141"/>
    </row>
    <row r="53" s="143" customFormat="true" ht="11.25" hidden="false" customHeight="false" outlineLevel="0" collapsed="false">
      <c r="A53" s="142"/>
      <c r="B53" s="142"/>
      <c r="C53" s="142"/>
      <c r="D53" s="142"/>
      <c r="G53" s="144"/>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11.99"/>
    <col collapsed="false" customWidth="true" hidden="false" outlineLevel="0" max="3" min="3" style="129" width="18.56"/>
    <col collapsed="false" customWidth="true" hidden="false" outlineLevel="0" max="4" min="4" style="145" width="18.56"/>
    <col collapsed="false" customWidth="true" hidden="false" outlineLevel="0" max="5" min="5" style="129" width="18.56"/>
    <col collapsed="false" customWidth="true" hidden="false" outlineLevel="0" max="7" min="6" style="3" width="18.56"/>
    <col collapsed="false" customWidth="false" hidden="false" outlineLevel="0" max="257" min="8" style="3" width="11.42"/>
  </cols>
  <sheetData>
    <row r="1" s="146" customFormat="true" ht="20.1" hidden="false" customHeight="true" outlineLevel="0" collapsed="false">
      <c r="A1" s="120" t="s">
        <v>837</v>
      </c>
      <c r="B1" s="120"/>
      <c r="C1" s="120"/>
      <c r="D1" s="120"/>
      <c r="E1" s="120"/>
      <c r="F1" s="120"/>
      <c r="G1" s="120"/>
    </row>
    <row r="2" customFormat="false" ht="20.1" hidden="false" customHeight="true" outlineLevel="0" collapsed="false">
      <c r="A2" s="147"/>
      <c r="B2" s="147"/>
      <c r="C2" s="147"/>
      <c r="D2" s="147"/>
      <c r="E2" s="147"/>
      <c r="F2" s="147"/>
      <c r="G2" s="147"/>
    </row>
    <row r="3" s="127" customFormat="true" ht="12.75" hidden="false" customHeight="true" outlineLevel="0" collapsed="false">
      <c r="A3" s="148" t="s">
        <v>838</v>
      </c>
      <c r="B3" s="148"/>
      <c r="C3" s="123" t="s">
        <v>29</v>
      </c>
      <c r="D3" s="123" t="s">
        <v>31</v>
      </c>
      <c r="E3" s="125" t="s">
        <v>766</v>
      </c>
      <c r="F3" s="149" t="s">
        <v>839</v>
      </c>
      <c r="G3" s="149"/>
    </row>
    <row r="4" s="127" customFormat="true" ht="27" hidden="false" customHeight="true" outlineLevel="0" collapsed="false">
      <c r="A4" s="148"/>
      <c r="B4" s="148"/>
      <c r="C4" s="123"/>
      <c r="D4" s="123"/>
      <c r="E4" s="125"/>
      <c r="F4" s="124" t="s">
        <v>29</v>
      </c>
      <c r="G4" s="123" t="s">
        <v>31</v>
      </c>
    </row>
    <row r="5" s="127" customFormat="true" ht="12.75" hidden="false" customHeight="true" outlineLevel="0" collapsed="false">
      <c r="A5" s="148"/>
      <c r="B5" s="148"/>
      <c r="C5" s="150" t="s">
        <v>840</v>
      </c>
      <c r="D5" s="150"/>
      <c r="E5" s="150"/>
      <c r="F5" s="149" t="s">
        <v>769</v>
      </c>
      <c r="G5" s="149"/>
    </row>
    <row r="6" s="127" customFormat="true" ht="12.75" hidden="false" customHeight="true" outlineLevel="0" collapsed="false">
      <c r="A6" s="151"/>
      <c r="B6" s="152"/>
      <c r="C6" s="153"/>
      <c r="D6" s="153"/>
      <c r="E6" s="153"/>
      <c r="F6" s="154"/>
      <c r="G6" s="154"/>
    </row>
    <row r="7" s="127" customFormat="true" ht="12.75" hidden="false" customHeight="true" outlineLevel="0" collapsed="false">
      <c r="A7" s="155" t="n">
        <v>2005</v>
      </c>
      <c r="B7" s="131" t="s">
        <v>841</v>
      </c>
      <c r="C7" s="156" t="n">
        <v>60551969</v>
      </c>
      <c r="D7" s="156" t="n">
        <v>47239901</v>
      </c>
      <c r="E7" s="157" t="n">
        <v>13312068</v>
      </c>
      <c r="F7" s="158" t="n">
        <v>9.1</v>
      </c>
      <c r="G7" s="158" t="n">
        <v>9.9</v>
      </c>
    </row>
    <row r="8" s="127" customFormat="true" ht="12.75" hidden="false" customHeight="true" outlineLevel="0" collapsed="false">
      <c r="A8" s="155"/>
      <c r="B8" s="131" t="s">
        <v>842</v>
      </c>
      <c r="C8" s="156" t="n">
        <v>59759297</v>
      </c>
      <c r="D8" s="156" t="n">
        <v>46143718</v>
      </c>
      <c r="E8" s="157" t="n">
        <v>13615579</v>
      </c>
      <c r="F8" s="158" t="n">
        <v>5.7</v>
      </c>
      <c r="G8" s="158" t="n">
        <v>4.3</v>
      </c>
    </row>
    <row r="9" s="127" customFormat="true" ht="12.75" hidden="false" customHeight="true" outlineLevel="0" collapsed="false">
      <c r="A9" s="155"/>
      <c r="B9" s="131" t="s">
        <v>843</v>
      </c>
      <c r="C9" s="156" t="n">
        <v>65222286</v>
      </c>
      <c r="D9" s="156" t="n">
        <v>48954417</v>
      </c>
      <c r="E9" s="157" t="n">
        <v>16267869</v>
      </c>
      <c r="F9" s="158" t="n">
        <v>0.6</v>
      </c>
      <c r="G9" s="158" t="n">
        <v>1.5</v>
      </c>
    </row>
    <row r="10" s="127" customFormat="true" ht="12.75" hidden="false" customHeight="true" outlineLevel="0" collapsed="false">
      <c r="A10" s="155"/>
      <c r="B10" s="131" t="s">
        <v>844</v>
      </c>
      <c r="C10" s="156" t="n">
        <v>64536926</v>
      </c>
      <c r="D10" s="156" t="n">
        <v>52129626</v>
      </c>
      <c r="E10" s="157" t="n">
        <v>12407300</v>
      </c>
      <c r="F10" s="158" t="n">
        <v>4.8</v>
      </c>
      <c r="G10" s="158" t="n">
        <v>10.4</v>
      </c>
    </row>
    <row r="11" s="127" customFormat="true" ht="12.75" hidden="false" customHeight="true" outlineLevel="0" collapsed="false">
      <c r="A11" s="155"/>
      <c r="B11" s="131" t="s">
        <v>845</v>
      </c>
      <c r="C11" s="156" t="n">
        <v>63595018</v>
      </c>
      <c r="D11" s="156" t="n">
        <v>51629081</v>
      </c>
      <c r="E11" s="157" t="n">
        <v>11965937</v>
      </c>
      <c r="F11" s="158" t="n">
        <v>5.1</v>
      </c>
      <c r="G11" s="158" t="n">
        <v>11.3</v>
      </c>
    </row>
    <row r="12" s="127" customFormat="true" ht="12.75" hidden="false" customHeight="true" outlineLevel="0" collapsed="false">
      <c r="A12" s="155"/>
      <c r="B12" s="131" t="s">
        <v>846</v>
      </c>
      <c r="C12" s="156" t="n">
        <v>68718941</v>
      </c>
      <c r="D12" s="156" t="n">
        <v>52422582</v>
      </c>
      <c r="E12" s="157" t="n">
        <v>16296359</v>
      </c>
      <c r="F12" s="158" t="n">
        <v>9.6</v>
      </c>
      <c r="G12" s="158" t="n">
        <v>9.5</v>
      </c>
    </row>
    <row r="13" s="127" customFormat="true" ht="12.75" hidden="false" customHeight="true" outlineLevel="0" collapsed="false">
      <c r="A13" s="155"/>
      <c r="B13" s="131" t="s">
        <v>847</v>
      </c>
      <c r="C13" s="156" t="n">
        <v>64507967</v>
      </c>
      <c r="D13" s="156" t="n">
        <v>50962603</v>
      </c>
      <c r="E13" s="157" t="n">
        <v>13545364</v>
      </c>
      <c r="F13" s="158" t="n">
        <v>3.7</v>
      </c>
      <c r="G13" s="158" t="n">
        <v>4.8</v>
      </c>
    </row>
    <row r="14" s="127" customFormat="true" ht="12.75" hidden="false" customHeight="true" outlineLevel="0" collapsed="false">
      <c r="A14" s="155"/>
      <c r="B14" s="131" t="s">
        <v>848</v>
      </c>
      <c r="C14" s="156" t="n">
        <v>63263165</v>
      </c>
      <c r="D14" s="156" t="n">
        <v>51028055</v>
      </c>
      <c r="E14" s="157" t="n">
        <v>12235110</v>
      </c>
      <c r="F14" s="158" t="n">
        <v>13.1</v>
      </c>
      <c r="G14" s="158" t="n">
        <v>13.3</v>
      </c>
    </row>
    <row r="15" s="127" customFormat="true" ht="12.75" hidden="false" customHeight="true" outlineLevel="0" collapsed="false">
      <c r="A15" s="155"/>
      <c r="B15" s="131" t="s">
        <v>849</v>
      </c>
      <c r="C15" s="156" t="n">
        <v>69401109</v>
      </c>
      <c r="D15" s="156" t="n">
        <v>54486388</v>
      </c>
      <c r="E15" s="157" t="n">
        <v>14914721</v>
      </c>
      <c r="F15" s="158" t="n">
        <v>12.7</v>
      </c>
      <c r="G15" s="158" t="n">
        <v>9.8</v>
      </c>
    </row>
    <row r="16" s="127" customFormat="true" ht="12.75" hidden="false" customHeight="true" outlineLevel="0" collapsed="false">
      <c r="A16" s="155"/>
      <c r="B16" s="131" t="s">
        <v>850</v>
      </c>
      <c r="C16" s="156" t="n">
        <v>68591693</v>
      </c>
      <c r="D16" s="156" t="n">
        <v>56803722</v>
      </c>
      <c r="E16" s="157" t="n">
        <v>11787971</v>
      </c>
      <c r="F16" s="158" t="n">
        <v>7.1</v>
      </c>
      <c r="G16" s="158" t="n">
        <v>9.9</v>
      </c>
    </row>
    <row r="17" s="127" customFormat="true" ht="12.75" hidden="false" customHeight="true" outlineLevel="0" collapsed="false">
      <c r="A17" s="155"/>
      <c r="B17" s="131" t="s">
        <v>851</v>
      </c>
      <c r="C17" s="156" t="n">
        <v>71519115</v>
      </c>
      <c r="D17" s="156" t="n">
        <v>58568487</v>
      </c>
      <c r="E17" s="157" t="n">
        <v>12950628</v>
      </c>
      <c r="F17" s="158" t="n">
        <v>7.6</v>
      </c>
      <c r="G17" s="158" t="n">
        <v>7.1</v>
      </c>
    </row>
    <row r="18" s="127" customFormat="true" ht="12.75" hidden="false" customHeight="true" outlineLevel="0" collapsed="false">
      <c r="A18" s="155"/>
      <c r="B18" s="131" t="s">
        <v>852</v>
      </c>
      <c r="C18" s="156" t="n">
        <v>66598440</v>
      </c>
      <c r="D18" s="156" t="n">
        <v>57718228</v>
      </c>
      <c r="E18" s="157" t="n">
        <v>8880212</v>
      </c>
      <c r="F18" s="158" t="n">
        <v>11.5</v>
      </c>
      <c r="G18" s="158" t="n">
        <v>18.1</v>
      </c>
    </row>
    <row r="19" s="127" customFormat="true" ht="12.75" hidden="false" customHeight="true" outlineLevel="0" collapsed="false">
      <c r="A19" s="155" t="n">
        <v>2006</v>
      </c>
      <c r="B19" s="131" t="s">
        <v>841</v>
      </c>
      <c r="C19" s="156" t="n">
        <v>68267925</v>
      </c>
      <c r="D19" s="156" t="n">
        <v>55901420</v>
      </c>
      <c r="E19" s="157" t="n">
        <v>12366505</v>
      </c>
      <c r="F19" s="158" t="n">
        <v>12.7</v>
      </c>
      <c r="G19" s="158" t="n">
        <v>18.3</v>
      </c>
    </row>
    <row r="20" s="127" customFormat="true" ht="12.75" hidden="false" customHeight="true" outlineLevel="0" collapsed="false">
      <c r="A20" s="155"/>
      <c r="B20" s="131" t="s">
        <v>842</v>
      </c>
      <c r="C20" s="156" t="n">
        <v>69973322</v>
      </c>
      <c r="D20" s="156" t="n">
        <v>57148630</v>
      </c>
      <c r="E20" s="157" t="n">
        <v>12824692</v>
      </c>
      <c r="F20" s="158" t="n">
        <v>17.1</v>
      </c>
      <c r="G20" s="158" t="n">
        <v>23.8</v>
      </c>
    </row>
    <row r="21" s="127" customFormat="true" ht="12.75" hidden="false" customHeight="true" outlineLevel="0" collapsed="false">
      <c r="A21" s="155"/>
      <c r="B21" s="131" t="s">
        <v>843</v>
      </c>
      <c r="C21" s="156" t="n">
        <v>76666341</v>
      </c>
      <c r="D21" s="156" t="n">
        <v>62293486</v>
      </c>
      <c r="E21" s="157" t="n">
        <v>14372855</v>
      </c>
      <c r="F21" s="158" t="n">
        <v>17.5</v>
      </c>
      <c r="G21" s="158" t="n">
        <v>27.2</v>
      </c>
    </row>
    <row r="22" s="127" customFormat="true" ht="12.75" hidden="false" customHeight="true" outlineLevel="0" collapsed="false">
      <c r="A22" s="155"/>
      <c r="B22" s="131" t="s">
        <v>844</v>
      </c>
      <c r="C22" s="156" t="n">
        <v>69574021</v>
      </c>
      <c r="D22" s="156" t="n">
        <v>58801679</v>
      </c>
      <c r="E22" s="157" t="n">
        <v>10772342</v>
      </c>
      <c r="F22" s="158" t="n">
        <v>7.8</v>
      </c>
      <c r="G22" s="158" t="n">
        <v>12.8</v>
      </c>
    </row>
    <row r="23" s="127" customFormat="true" ht="12.75" hidden="false" customHeight="true" outlineLevel="0" collapsed="false">
      <c r="A23" s="155"/>
      <c r="B23" s="131" t="s">
        <v>845</v>
      </c>
      <c r="C23" s="156" t="n">
        <v>72298372</v>
      </c>
      <c r="D23" s="156" t="n">
        <v>60219400</v>
      </c>
      <c r="E23" s="157" t="n">
        <v>12078972</v>
      </c>
      <c r="F23" s="158" t="n">
        <v>13.7</v>
      </c>
      <c r="G23" s="158" t="n">
        <v>16.6</v>
      </c>
    </row>
    <row r="24" s="127" customFormat="true" ht="12.75" hidden="false" customHeight="true" outlineLevel="0" collapsed="false">
      <c r="A24" s="155"/>
      <c r="B24" s="131" t="s">
        <v>846</v>
      </c>
      <c r="C24" s="156" t="n">
        <v>73131480</v>
      </c>
      <c r="D24" s="156" t="n">
        <v>61109452</v>
      </c>
      <c r="E24" s="157" t="n">
        <v>12022028</v>
      </c>
      <c r="F24" s="158" t="n">
        <v>6.4</v>
      </c>
      <c r="G24" s="158" t="n">
        <v>16.6</v>
      </c>
    </row>
    <row r="25" s="127" customFormat="true" ht="12.75" hidden="false" customHeight="true" outlineLevel="0" collapsed="false">
      <c r="A25" s="155"/>
      <c r="B25" s="131" t="s">
        <v>847</v>
      </c>
      <c r="C25" s="156" t="n">
        <v>72728738</v>
      </c>
      <c r="D25" s="156" t="n">
        <v>60201883</v>
      </c>
      <c r="E25" s="157" t="n">
        <v>12526855</v>
      </c>
      <c r="F25" s="158" t="n">
        <v>12.7</v>
      </c>
      <c r="G25" s="158" t="n">
        <v>18.1</v>
      </c>
    </row>
    <row r="26" s="127" customFormat="true" ht="12.75" hidden="false" customHeight="true" outlineLevel="0" collapsed="false">
      <c r="A26" s="155"/>
      <c r="B26" s="131" t="s">
        <v>848</v>
      </c>
      <c r="C26" s="156" t="n">
        <v>69086138</v>
      </c>
      <c r="D26" s="156" t="n">
        <v>58142677</v>
      </c>
      <c r="E26" s="157" t="n">
        <v>10943461</v>
      </c>
      <c r="F26" s="158" t="n">
        <v>9.2</v>
      </c>
      <c r="G26" s="158" t="n">
        <v>13.9</v>
      </c>
    </row>
    <row r="27" s="127" customFormat="true" ht="12.75" hidden="false" customHeight="true" outlineLevel="0" collapsed="false">
      <c r="A27" s="155"/>
      <c r="B27" s="131" t="s">
        <v>849</v>
      </c>
      <c r="C27" s="156" t="n">
        <v>79173820</v>
      </c>
      <c r="D27" s="156" t="n">
        <v>63925792</v>
      </c>
      <c r="E27" s="157" t="n">
        <v>15248028</v>
      </c>
      <c r="F27" s="158" t="n">
        <v>14.1</v>
      </c>
      <c r="G27" s="158" t="n">
        <v>17.3</v>
      </c>
    </row>
    <row r="28" s="127" customFormat="true" ht="12.75" hidden="false" customHeight="true" outlineLevel="0" collapsed="false">
      <c r="A28" s="155"/>
      <c r="B28" s="131" t="s">
        <v>850</v>
      </c>
      <c r="C28" s="156" t="n">
        <v>83664717</v>
      </c>
      <c r="D28" s="156" t="n">
        <v>66702975</v>
      </c>
      <c r="E28" s="157" t="n">
        <v>16961742</v>
      </c>
      <c r="F28" s="158" t="n">
        <v>22</v>
      </c>
      <c r="G28" s="158" t="n">
        <v>17.4</v>
      </c>
    </row>
    <row r="29" s="127" customFormat="true" ht="12.75" hidden="false" customHeight="true" outlineLevel="0" collapsed="false">
      <c r="A29" s="155"/>
      <c r="B29" s="131" t="s">
        <v>851</v>
      </c>
      <c r="C29" s="156" t="n">
        <v>85060753</v>
      </c>
      <c r="D29" s="156" t="n">
        <v>66927763</v>
      </c>
      <c r="E29" s="157" t="n">
        <v>18132990</v>
      </c>
      <c r="F29" s="158" t="n">
        <v>18.9</v>
      </c>
      <c r="G29" s="158" t="n">
        <v>14.3</v>
      </c>
    </row>
    <row r="30" s="127" customFormat="true" ht="12.75" hidden="false" customHeight="true" outlineLevel="0" collapsed="false">
      <c r="A30" s="155"/>
      <c r="B30" s="131" t="s">
        <v>852</v>
      </c>
      <c r="C30" s="156" t="n">
        <v>73416313</v>
      </c>
      <c r="D30" s="156" t="n">
        <v>62618734</v>
      </c>
      <c r="E30" s="157" t="n">
        <v>10797579</v>
      </c>
      <c r="F30" s="158" t="n">
        <v>10.2</v>
      </c>
      <c r="G30" s="158" t="n">
        <v>8.5</v>
      </c>
    </row>
    <row r="31" s="127" customFormat="true" ht="12.75" hidden="false" customHeight="true" outlineLevel="0" collapsed="false">
      <c r="A31" s="155" t="n">
        <v>2007</v>
      </c>
      <c r="B31" s="131" t="s">
        <v>841</v>
      </c>
      <c r="C31" s="156" t="n">
        <v>77076900</v>
      </c>
      <c r="D31" s="156" t="n">
        <v>60899758</v>
      </c>
      <c r="E31" s="157" t="n">
        <v>16177142</v>
      </c>
      <c r="F31" s="158" t="n">
        <v>12.9</v>
      </c>
      <c r="G31" s="158" t="n">
        <v>8.9</v>
      </c>
    </row>
    <row r="32" s="127" customFormat="true" ht="12.75" hidden="false" customHeight="true" outlineLevel="0" collapsed="false">
      <c r="B32" s="131" t="s">
        <v>842</v>
      </c>
      <c r="C32" s="156" t="n">
        <v>77301679</v>
      </c>
      <c r="D32" s="156" t="n">
        <v>63349691</v>
      </c>
      <c r="E32" s="157" t="n">
        <v>13951988</v>
      </c>
      <c r="F32" s="158" t="n">
        <v>10.5</v>
      </c>
      <c r="G32" s="158" t="n">
        <v>10.9</v>
      </c>
    </row>
    <row r="33" s="127" customFormat="true" ht="12.75" hidden="false" customHeight="true" outlineLevel="0" collapsed="false">
      <c r="A33" s="155"/>
      <c r="B33" s="131" t="s">
        <v>843</v>
      </c>
      <c r="C33" s="156" t="n">
        <v>83508920</v>
      </c>
      <c r="D33" s="156" t="n">
        <v>65398981</v>
      </c>
      <c r="E33" s="157" t="n">
        <v>18109939</v>
      </c>
      <c r="F33" s="158" t="n">
        <v>8.9</v>
      </c>
      <c r="G33" s="158" t="n">
        <v>5</v>
      </c>
    </row>
    <row r="34" s="127" customFormat="true" ht="12.75" hidden="false" customHeight="true" outlineLevel="0" collapsed="false">
      <c r="A34" s="155"/>
      <c r="B34" s="131" t="s">
        <v>844</v>
      </c>
      <c r="C34" s="156" t="n">
        <v>78449832</v>
      </c>
      <c r="D34" s="156" t="n">
        <v>63631688</v>
      </c>
      <c r="E34" s="157" t="n">
        <v>14818144</v>
      </c>
      <c r="F34" s="158" t="n">
        <v>12.8</v>
      </c>
      <c r="G34" s="158" t="n">
        <v>8.2</v>
      </c>
    </row>
    <row r="35" s="127" customFormat="true" ht="12.75" hidden="false" customHeight="true" outlineLevel="0" collapsed="false">
      <c r="A35" s="155"/>
      <c r="B35" s="131" t="s">
        <v>845</v>
      </c>
      <c r="C35" s="156" t="n">
        <v>78567279</v>
      </c>
      <c r="D35" s="156" t="n">
        <v>61678421</v>
      </c>
      <c r="E35" s="157" t="n">
        <v>16888858</v>
      </c>
      <c r="F35" s="158" t="n">
        <v>8.7</v>
      </c>
      <c r="G35" s="158" t="n">
        <v>2.4</v>
      </c>
    </row>
    <row r="36" s="127" customFormat="true" ht="12.75" hidden="false" customHeight="true" outlineLevel="0" collapsed="false">
      <c r="A36" s="155"/>
      <c r="B36" s="131" t="s">
        <v>846</v>
      </c>
      <c r="C36" s="156" t="n">
        <v>81494536</v>
      </c>
      <c r="D36" s="156" t="n">
        <v>65018349</v>
      </c>
      <c r="E36" s="157" t="n">
        <v>16476187</v>
      </c>
      <c r="F36" s="158" t="n">
        <v>11.4</v>
      </c>
      <c r="G36" s="158" t="n">
        <v>6.4</v>
      </c>
    </row>
    <row r="37" s="127" customFormat="true" ht="12.75" hidden="false" customHeight="true" outlineLevel="0" collapsed="false">
      <c r="A37" s="155"/>
      <c r="B37" s="131" t="s">
        <v>847</v>
      </c>
      <c r="C37" s="156" t="n">
        <v>81090888</v>
      </c>
      <c r="D37" s="156" t="n">
        <v>63310871</v>
      </c>
      <c r="E37" s="157" t="n">
        <v>17780017</v>
      </c>
      <c r="F37" s="158" t="n">
        <v>11.5</v>
      </c>
      <c r="G37" s="158" t="n">
        <v>5.2</v>
      </c>
    </row>
    <row r="38" s="127" customFormat="true" ht="12.75" hidden="false" customHeight="true" outlineLevel="0" collapsed="false">
      <c r="A38" s="155"/>
      <c r="B38" s="131" t="s">
        <v>848</v>
      </c>
      <c r="C38" s="156" t="n">
        <v>77401949</v>
      </c>
      <c r="D38" s="156" t="n">
        <v>63219200</v>
      </c>
      <c r="E38" s="157" t="n">
        <v>14182749</v>
      </c>
      <c r="F38" s="158" t="n">
        <v>12</v>
      </c>
      <c r="G38" s="158" t="n">
        <v>8.7</v>
      </c>
    </row>
    <row r="39" s="127" customFormat="true" ht="12.75" hidden="false" customHeight="true" outlineLevel="0" collapsed="false">
      <c r="A39" s="155"/>
      <c r="B39" s="131" t="s">
        <v>849</v>
      </c>
      <c r="C39" s="156" t="n">
        <v>81478828</v>
      </c>
      <c r="D39" s="156" t="n">
        <v>63261075</v>
      </c>
      <c r="E39" s="157" t="n">
        <v>18217753</v>
      </c>
      <c r="F39" s="158" t="n">
        <v>2.9</v>
      </c>
      <c r="G39" s="158" t="n">
        <v>-1</v>
      </c>
    </row>
    <row r="40" s="127" customFormat="true" ht="12.75" hidden="false" customHeight="true" outlineLevel="0" collapsed="false">
      <c r="A40" s="155"/>
      <c r="B40" s="131" t="s">
        <v>850</v>
      </c>
      <c r="C40" s="156" t="n">
        <v>88483427</v>
      </c>
      <c r="D40" s="156" t="n">
        <v>69632584</v>
      </c>
      <c r="E40" s="157" t="n">
        <v>18850843</v>
      </c>
      <c r="F40" s="158" t="n">
        <v>5.8</v>
      </c>
      <c r="G40" s="158" t="n">
        <v>4.4</v>
      </c>
    </row>
    <row r="41" s="127" customFormat="true" ht="12.75" hidden="false" customHeight="true" outlineLevel="0" collapsed="false">
      <c r="A41" s="155"/>
      <c r="B41" s="131" t="s">
        <v>851</v>
      </c>
      <c r="C41" s="156" t="n">
        <v>87384073</v>
      </c>
      <c r="D41" s="156" t="n">
        <v>67961487</v>
      </c>
      <c r="E41" s="157" t="n">
        <v>19422586</v>
      </c>
      <c r="F41" s="158" t="n">
        <v>2.7</v>
      </c>
      <c r="G41" s="158" t="n">
        <v>1.5</v>
      </c>
    </row>
    <row r="42" s="127" customFormat="true" ht="12.75" hidden="false" customHeight="true" outlineLevel="0" collapsed="false">
      <c r="A42" s="155"/>
      <c r="B42" s="131" t="s">
        <v>852</v>
      </c>
      <c r="C42" s="156" t="n">
        <v>72997248</v>
      </c>
      <c r="D42" s="156" t="n">
        <v>62525359</v>
      </c>
      <c r="E42" s="157" t="n">
        <v>10471889</v>
      </c>
      <c r="F42" s="158" t="n">
        <v>-0.6</v>
      </c>
      <c r="G42" s="158" t="n">
        <v>-0.1</v>
      </c>
    </row>
    <row r="43" s="127" customFormat="true" ht="12.75" hidden="false" customHeight="true" outlineLevel="0" collapsed="false">
      <c r="A43" s="155" t="n">
        <v>2008</v>
      </c>
      <c r="B43" s="131" t="s">
        <v>841</v>
      </c>
      <c r="C43" s="156" t="n">
        <v>83324160</v>
      </c>
      <c r="D43" s="156" t="n">
        <v>66261320</v>
      </c>
      <c r="E43" s="157" t="n">
        <v>17062840</v>
      </c>
      <c r="F43" s="158" t="n">
        <v>8.1</v>
      </c>
      <c r="G43" s="158" t="n">
        <v>8.8</v>
      </c>
    </row>
    <row r="44" s="127" customFormat="true" ht="12.75" hidden="false" customHeight="true" outlineLevel="0" collapsed="false">
      <c r="A44" s="155"/>
      <c r="B44" s="131" t="s">
        <v>842</v>
      </c>
      <c r="C44" s="156" t="n">
        <v>83516171</v>
      </c>
      <c r="D44" s="156" t="n">
        <v>66412813</v>
      </c>
      <c r="E44" s="157" t="n">
        <v>17103358</v>
      </c>
      <c r="F44" s="158" t="n">
        <v>8</v>
      </c>
      <c r="G44" s="158" t="n">
        <v>4.8</v>
      </c>
    </row>
    <row r="45" s="127" customFormat="true" ht="12.75" hidden="false" customHeight="true" outlineLevel="0" collapsed="false">
      <c r="A45" s="155"/>
      <c r="B45" s="131" t="s">
        <v>843</v>
      </c>
      <c r="C45" s="156" t="n">
        <v>82754980</v>
      </c>
      <c r="D45" s="156" t="n">
        <v>65987199</v>
      </c>
      <c r="E45" s="157" t="n">
        <v>16767781</v>
      </c>
      <c r="F45" s="158" t="n">
        <v>-0.9</v>
      </c>
      <c r="G45" s="158" t="n">
        <v>0.9</v>
      </c>
    </row>
    <row r="46" s="127" customFormat="true" ht="12.75" hidden="false" customHeight="true" outlineLevel="0" collapsed="false">
      <c r="A46" s="155"/>
      <c r="B46" s="131" t="s">
        <v>844</v>
      </c>
      <c r="C46" s="156" t="n">
        <v>88750606</v>
      </c>
      <c r="D46" s="156" t="n">
        <v>69715592</v>
      </c>
      <c r="E46" s="157" t="n">
        <v>19035014</v>
      </c>
      <c r="F46" s="158" t="n">
        <v>13.1</v>
      </c>
      <c r="G46" s="158" t="n">
        <v>9.6</v>
      </c>
    </row>
    <row r="47" s="127" customFormat="true" ht="12.75" hidden="false" customHeight="true" outlineLevel="0" collapsed="false">
      <c r="A47" s="155"/>
      <c r="B47" s="131" t="s">
        <v>845</v>
      </c>
      <c r="C47" s="156" t="n">
        <v>79732900</v>
      </c>
      <c r="D47" s="156" t="n">
        <v>65361974</v>
      </c>
      <c r="E47" s="157" t="n">
        <v>14370926</v>
      </c>
      <c r="F47" s="158" t="n">
        <v>1.5</v>
      </c>
      <c r="G47" s="158" t="n">
        <v>6</v>
      </c>
    </row>
    <row r="48" s="127" customFormat="true" ht="12.75" hidden="false" customHeight="true" outlineLevel="0" collapsed="false">
      <c r="A48" s="155"/>
      <c r="B48" s="131" t="s">
        <v>846</v>
      </c>
      <c r="C48" s="156" t="n">
        <v>87364212</v>
      </c>
      <c r="D48" s="156" t="n">
        <v>67603336</v>
      </c>
      <c r="E48" s="157" t="n">
        <v>19760876</v>
      </c>
      <c r="F48" s="158" t="n">
        <v>7.2</v>
      </c>
      <c r="G48" s="158" t="n">
        <v>4</v>
      </c>
    </row>
    <row r="49" s="127" customFormat="true" ht="12.75" hidden="false" customHeight="true" outlineLevel="0" collapsed="false">
      <c r="A49" s="155"/>
      <c r="B49" s="131" t="s">
        <v>847</v>
      </c>
      <c r="C49" s="156" t="n">
        <v>86066979</v>
      </c>
      <c r="D49" s="156" t="n">
        <v>71928324</v>
      </c>
      <c r="E49" s="157" t="n">
        <v>14138655</v>
      </c>
      <c r="F49" s="158" t="n">
        <v>6.1</v>
      </c>
      <c r="G49" s="158" t="n">
        <v>13.6</v>
      </c>
    </row>
    <row r="50" s="127" customFormat="true" ht="12.75" hidden="false" customHeight="true" outlineLevel="0" collapsed="false">
      <c r="A50" s="155"/>
      <c r="B50" s="131" t="s">
        <v>848</v>
      </c>
      <c r="C50" s="156" t="n">
        <v>74859412</v>
      </c>
      <c r="D50" s="156" t="n">
        <v>64046596</v>
      </c>
      <c r="E50" s="157" t="n">
        <v>10812816</v>
      </c>
      <c r="F50" s="158" t="n">
        <v>-3.3</v>
      </c>
      <c r="G50" s="158" t="n">
        <v>1.3</v>
      </c>
    </row>
    <row r="51" s="127" customFormat="true" ht="12.75" hidden="false" customHeight="true" outlineLevel="0" collapsed="false">
      <c r="A51" s="155"/>
      <c r="B51" s="131" t="s">
        <v>849</v>
      </c>
      <c r="C51" s="156" t="n">
        <v>86270138</v>
      </c>
      <c r="D51" s="156" t="n">
        <v>70996782</v>
      </c>
      <c r="E51" s="157" t="n">
        <v>15273356</v>
      </c>
      <c r="F51" s="158" t="n">
        <v>5.9</v>
      </c>
      <c r="G51" s="158" t="n">
        <v>12.2</v>
      </c>
    </row>
    <row r="52" s="127" customFormat="true" ht="12.75" hidden="false" customHeight="true" outlineLevel="0" collapsed="false">
      <c r="A52" s="155"/>
      <c r="B52" s="131" t="s">
        <v>850</v>
      </c>
      <c r="C52" s="156" t="n">
        <v>88702243</v>
      </c>
      <c r="D52" s="156" t="n">
        <v>72036441</v>
      </c>
      <c r="E52" s="157" t="n">
        <v>16665802</v>
      </c>
      <c r="F52" s="158" t="n">
        <v>0.2</v>
      </c>
      <c r="G52" s="158" t="n">
        <v>3.5</v>
      </c>
    </row>
    <row r="53" s="127" customFormat="true" ht="12.75" hidden="false" customHeight="true" outlineLevel="0" collapsed="false">
      <c r="A53" s="155"/>
      <c r="B53" s="131" t="s">
        <v>851</v>
      </c>
      <c r="C53" s="156" t="n">
        <v>76085058</v>
      </c>
      <c r="D53" s="156" t="n">
        <v>66117708</v>
      </c>
      <c r="E53" s="157" t="n">
        <v>9967350</v>
      </c>
      <c r="F53" s="158" t="n">
        <v>-12.9</v>
      </c>
      <c r="G53" s="158" t="n">
        <v>-2.7</v>
      </c>
    </row>
    <row r="54" s="127" customFormat="true" ht="12.75" hidden="false" customHeight="true" outlineLevel="0" collapsed="false">
      <c r="A54" s="155"/>
      <c r="B54" s="131" t="s">
        <v>852</v>
      </c>
      <c r="C54" s="156" t="n">
        <v>66712939</v>
      </c>
      <c r="D54" s="156" t="n">
        <v>59374385</v>
      </c>
      <c r="E54" s="157" t="n">
        <v>7338554</v>
      </c>
      <c r="F54" s="158" t="n">
        <v>-8.6</v>
      </c>
      <c r="G54" s="158" t="n">
        <v>-5</v>
      </c>
    </row>
    <row r="55" s="127" customFormat="true" ht="12.75" hidden="false" customHeight="true" outlineLevel="0" collapsed="false">
      <c r="A55" s="155" t="n">
        <v>2009</v>
      </c>
      <c r="B55" s="131" t="s">
        <v>841</v>
      </c>
      <c r="C55" s="156" t="n">
        <v>63558787</v>
      </c>
      <c r="D55" s="156" t="n">
        <v>56154314</v>
      </c>
      <c r="E55" s="157" t="n">
        <v>7404473</v>
      </c>
      <c r="F55" s="158" t="n">
        <v>-23.7</v>
      </c>
      <c r="G55" s="158" t="n">
        <v>-15.3</v>
      </c>
    </row>
    <row r="56" s="127" customFormat="true" ht="12.75" hidden="false" customHeight="true" outlineLevel="0" collapsed="false">
      <c r="A56" s="155"/>
      <c r="B56" s="131" t="s">
        <v>842</v>
      </c>
      <c r="C56" s="156" t="n">
        <v>63788746</v>
      </c>
      <c r="D56" s="156" t="n">
        <v>55018260</v>
      </c>
      <c r="E56" s="157" t="n">
        <v>8770486</v>
      </c>
      <c r="F56" s="158" t="n">
        <v>-23.6</v>
      </c>
      <c r="G56" s="158" t="n">
        <v>-17.2</v>
      </c>
    </row>
    <row r="57" s="127" customFormat="true" ht="12.75" hidden="false" customHeight="true" outlineLevel="0" collapsed="false">
      <c r="B57" s="131" t="s">
        <v>843</v>
      </c>
      <c r="C57" s="156" t="n">
        <v>70163986</v>
      </c>
      <c r="D57" s="156" t="n">
        <v>58763141</v>
      </c>
      <c r="E57" s="157" t="n">
        <v>11400845</v>
      </c>
      <c r="F57" s="158" t="n">
        <v>-15.2</v>
      </c>
      <c r="G57" s="158" t="n">
        <v>-10.9</v>
      </c>
    </row>
    <row r="58" s="127" customFormat="true" ht="12.75" hidden="false" customHeight="true" outlineLevel="0" collapsed="false">
      <c r="B58" s="131" t="s">
        <v>844</v>
      </c>
      <c r="C58" s="156" t="n">
        <v>64401285</v>
      </c>
      <c r="D58" s="156" t="n">
        <v>54335268</v>
      </c>
      <c r="E58" s="157" t="n">
        <v>10066017</v>
      </c>
      <c r="F58" s="158" t="n">
        <v>-27.4</v>
      </c>
      <c r="G58" s="158" t="n">
        <v>-22.1</v>
      </c>
    </row>
    <row r="59" s="127" customFormat="true" ht="12.75" hidden="false" customHeight="true" outlineLevel="0" collapsed="false">
      <c r="B59" s="131" t="s">
        <v>845</v>
      </c>
      <c r="C59" s="156" t="n">
        <v>60652667</v>
      </c>
      <c r="D59" s="156" t="n">
        <v>50325592</v>
      </c>
      <c r="E59" s="157" t="n">
        <v>10327075</v>
      </c>
      <c r="F59" s="158" t="n">
        <v>-23.9</v>
      </c>
      <c r="G59" s="158" t="n">
        <v>-23</v>
      </c>
    </row>
    <row r="60" s="127" customFormat="true" ht="12.75" hidden="false" customHeight="true" outlineLevel="0" collapsed="false">
      <c r="A60" s="3"/>
      <c r="B60" s="131" t="s">
        <v>853</v>
      </c>
      <c r="C60" s="159" t="n">
        <v>66898844</v>
      </c>
      <c r="D60" s="159" t="n">
        <v>53172895</v>
      </c>
      <c r="E60" s="160" t="n">
        <v>13725949</v>
      </c>
      <c r="F60" s="161" t="n">
        <v>-23.4</v>
      </c>
      <c r="G60" s="161" t="n">
        <v>-21.3</v>
      </c>
    </row>
    <row r="61" s="127" customFormat="true" ht="12.75" hidden="false" customHeight="true" outlineLevel="0" collapsed="false">
      <c r="B61" s="131" t="s">
        <v>854</v>
      </c>
      <c r="C61" s="159" t="n">
        <v>70577420</v>
      </c>
      <c r="D61" s="159" t="n">
        <v>54985700</v>
      </c>
      <c r="E61" s="160" t="n">
        <v>15591720</v>
      </c>
      <c r="F61" s="161" t="n">
        <v>-18</v>
      </c>
      <c r="G61" s="161" t="n">
        <v>-23.6</v>
      </c>
    </row>
    <row r="62" s="127" customFormat="true" ht="12.75" hidden="false" customHeight="true" outlineLevel="0" collapsed="false">
      <c r="B62" s="131" t="s">
        <v>855</v>
      </c>
      <c r="C62" s="159" t="n">
        <v>60088187</v>
      </c>
      <c r="D62" s="159" t="n">
        <v>51089512</v>
      </c>
      <c r="E62" s="160" t="n">
        <v>8998675</v>
      </c>
      <c r="F62" s="161" t="n">
        <v>-19.7</v>
      </c>
      <c r="G62" s="161" t="n">
        <v>-20.2</v>
      </c>
    </row>
    <row r="63" s="127" customFormat="true" ht="12.75" hidden="false" customHeight="true" outlineLevel="0" collapsed="false">
      <c r="A63" s="3"/>
      <c r="B63" s="131" t="s">
        <v>856</v>
      </c>
      <c r="C63" s="159" t="n">
        <v>70913592</v>
      </c>
      <c r="D63" s="159" t="n">
        <v>59412227</v>
      </c>
      <c r="E63" s="160" t="n">
        <v>11501365</v>
      </c>
      <c r="F63" s="161" t="n">
        <v>-17.8</v>
      </c>
      <c r="G63" s="161" t="n">
        <v>-16.3</v>
      </c>
    </row>
    <row r="64" s="127" customFormat="true" ht="12.75" hidden="false" customHeight="true" outlineLevel="0" collapsed="false">
      <c r="A64" s="3"/>
      <c r="B64" s="131" t="s">
        <v>857</v>
      </c>
      <c r="C64" s="159" t="n">
        <v>72460259</v>
      </c>
      <c r="D64" s="159" t="n">
        <v>59994158</v>
      </c>
      <c r="E64" s="160" t="n">
        <v>12466101</v>
      </c>
      <c r="F64" s="161" t="n">
        <v>-18.3</v>
      </c>
      <c r="G64" s="161" t="n">
        <v>-16.7</v>
      </c>
    </row>
    <row r="65" s="127" customFormat="true" ht="12.75" hidden="false" customHeight="true" outlineLevel="0" collapsed="false">
      <c r="A65" s="3"/>
      <c r="B65" s="131" t="s">
        <v>858</v>
      </c>
      <c r="C65" s="159" t="n">
        <v>72294832</v>
      </c>
      <c r="D65" s="159" t="n">
        <v>56332975</v>
      </c>
      <c r="E65" s="160" t="n">
        <v>15961857</v>
      </c>
      <c r="F65" s="161" t="n">
        <v>-5</v>
      </c>
      <c r="G65" s="161" t="n">
        <v>-14.8</v>
      </c>
    </row>
    <row r="66" s="127" customFormat="true" ht="12.75" hidden="false" customHeight="true" outlineLevel="0" collapsed="false">
      <c r="A66" s="3"/>
      <c r="B66" s="131" t="s">
        <v>859</v>
      </c>
      <c r="C66" s="159" t="n">
        <v>67513241</v>
      </c>
      <c r="D66" s="159" t="n">
        <v>55030850</v>
      </c>
      <c r="E66" s="160" t="n">
        <v>12482391</v>
      </c>
      <c r="F66" s="161" t="n">
        <v>1.2</v>
      </c>
      <c r="G66" s="161" t="n">
        <v>-7.3</v>
      </c>
    </row>
    <row r="67" s="127" customFormat="true" ht="12.75" hidden="false" customHeight="true" outlineLevel="0" collapsed="false">
      <c r="A67" s="155" t="n">
        <v>2010</v>
      </c>
      <c r="B67" s="131" t="s">
        <v>841</v>
      </c>
      <c r="C67" s="156" t="n">
        <v>63357946</v>
      </c>
      <c r="D67" s="156" t="n">
        <v>55080817</v>
      </c>
      <c r="E67" s="157" t="n">
        <v>8277129</v>
      </c>
      <c r="F67" s="158" t="n">
        <v>-0.3</v>
      </c>
      <c r="G67" s="158" t="n">
        <v>-1.9</v>
      </c>
    </row>
    <row r="68" customFormat="false" ht="12.75" hidden="false" customHeight="false" outlineLevel="0" collapsed="false">
      <c r="B68" s="131" t="s">
        <v>860</v>
      </c>
      <c r="C68" s="156" t="n">
        <v>69985466</v>
      </c>
      <c r="D68" s="156" t="n">
        <v>56770051</v>
      </c>
      <c r="E68" s="157" t="n">
        <v>13215415</v>
      </c>
      <c r="F68" s="158" t="n">
        <v>9.7</v>
      </c>
      <c r="G68" s="158" t="n">
        <v>3.2</v>
      </c>
    </row>
    <row r="69" customFormat="false" ht="12.75" hidden="false" customHeight="false" outlineLevel="0" collapsed="false">
      <c r="B69" s="131" t="s">
        <v>861</v>
      </c>
      <c r="C69" s="156" t="n">
        <v>85578912</v>
      </c>
      <c r="D69" s="156" t="n">
        <v>69335060</v>
      </c>
      <c r="E69" s="157" t="n">
        <v>16243852</v>
      </c>
      <c r="F69" s="158" t="n">
        <v>22</v>
      </c>
      <c r="G69" s="158" t="n">
        <v>18</v>
      </c>
    </row>
    <row r="70" customFormat="false" ht="12.75" hidden="false" customHeight="false" outlineLevel="0" collapsed="false">
      <c r="B70" s="131" t="s">
        <v>844</v>
      </c>
      <c r="C70" s="156" t="n">
        <v>75184617</v>
      </c>
      <c r="D70" s="156" t="n">
        <v>62189163</v>
      </c>
      <c r="E70" s="157" t="n">
        <v>12995454</v>
      </c>
      <c r="F70" s="158" t="n">
        <v>16.7</v>
      </c>
      <c r="G70" s="158" t="n">
        <v>14.5</v>
      </c>
    </row>
    <row r="71" customFormat="false" ht="12.75" hidden="false" customHeight="false" outlineLevel="0" collapsed="false">
      <c r="B71" s="131" t="s">
        <v>862</v>
      </c>
      <c r="C71" s="156" t="n">
        <v>76191415</v>
      </c>
      <c r="D71" s="156" t="n">
        <v>66048866</v>
      </c>
      <c r="E71" s="157" t="n">
        <v>10142549</v>
      </c>
      <c r="F71" s="158" t="n">
        <v>25.6</v>
      </c>
      <c r="G71" s="158" t="n">
        <v>31.2</v>
      </c>
    </row>
    <row r="72" customFormat="false" ht="12.75" hidden="false" customHeight="false" outlineLevel="0" collapsed="false">
      <c r="B72" s="131" t="s">
        <v>853</v>
      </c>
      <c r="C72" s="156" t="n">
        <v>85310501</v>
      </c>
      <c r="D72" s="156" t="n">
        <v>71199680</v>
      </c>
      <c r="E72" s="157" t="n">
        <v>14110821</v>
      </c>
      <c r="F72" s="158" t="n">
        <v>27.5</v>
      </c>
      <c r="G72" s="158" t="n">
        <v>33.9</v>
      </c>
    </row>
    <row r="73" customFormat="false" ht="12.75" hidden="false" customHeight="false" outlineLevel="0" collapsed="false">
      <c r="B73" s="131" t="s">
        <v>854</v>
      </c>
      <c r="C73" s="156" t="n">
        <v>81350340</v>
      </c>
      <c r="D73" s="156" t="n">
        <v>68383722</v>
      </c>
      <c r="E73" s="157" t="n">
        <v>12966618</v>
      </c>
      <c r="F73" s="158" t="n">
        <v>15.3</v>
      </c>
      <c r="G73" s="158" t="n">
        <v>24.4</v>
      </c>
    </row>
    <row r="74" customFormat="false" ht="12.75" hidden="false" customHeight="false" outlineLevel="0" collapsed="false">
      <c r="B74" s="131" t="s">
        <v>855</v>
      </c>
      <c r="C74" s="156" t="n">
        <v>74393504</v>
      </c>
      <c r="D74" s="156" t="n">
        <v>64937957</v>
      </c>
      <c r="E74" s="157" t="n">
        <v>9455547</v>
      </c>
      <c r="F74" s="158" t="n">
        <v>23.8</v>
      </c>
      <c r="G74" s="158" t="n">
        <v>27.1</v>
      </c>
    </row>
    <row r="75" customFormat="false" ht="12.75" hidden="false" customHeight="false" outlineLevel="0" collapsed="false">
      <c r="B75" s="131" t="s">
        <v>856</v>
      </c>
      <c r="C75" s="156" t="n">
        <v>85971774</v>
      </c>
      <c r="D75" s="156" t="n">
        <v>69498912</v>
      </c>
      <c r="E75" s="157" t="n">
        <v>16472862</v>
      </c>
      <c r="F75" s="158" t="n">
        <v>21.2</v>
      </c>
      <c r="G75" s="158" t="n">
        <v>17</v>
      </c>
    </row>
    <row r="76" customFormat="false" ht="12.75" hidden="false" customHeight="false" outlineLevel="0" collapsed="false">
      <c r="B76" s="131" t="s">
        <v>857</v>
      </c>
      <c r="C76" s="156" t="n">
        <v>86001449</v>
      </c>
      <c r="D76" s="156" t="n">
        <v>71483664</v>
      </c>
      <c r="E76" s="157" t="n">
        <v>14517785</v>
      </c>
      <c r="F76" s="158" t="n">
        <v>18.7</v>
      </c>
      <c r="G76" s="158" t="n">
        <v>19.2</v>
      </c>
    </row>
    <row r="77" customFormat="false" ht="12.75" hidden="false" customHeight="false" outlineLevel="0" collapsed="false">
      <c r="B77" s="131" t="s">
        <v>858</v>
      </c>
      <c r="C77" s="156" t="n">
        <v>87624475</v>
      </c>
      <c r="D77" s="156" t="n">
        <v>73740280</v>
      </c>
      <c r="E77" s="157" t="n">
        <v>13884195</v>
      </c>
      <c r="F77" s="158" t="n">
        <v>21.2</v>
      </c>
      <c r="G77" s="158" t="n">
        <v>30.9</v>
      </c>
    </row>
    <row r="78" customFormat="false" ht="12.75" hidden="false" customHeight="false" outlineLevel="0" collapsed="false">
      <c r="B78" s="131" t="s">
        <v>859</v>
      </c>
      <c r="C78" s="156" t="n">
        <v>81009071</v>
      </c>
      <c r="D78" s="156" t="n">
        <v>68428684</v>
      </c>
      <c r="E78" s="157" t="n">
        <v>12580387</v>
      </c>
      <c r="F78" s="158" t="n">
        <v>20</v>
      </c>
      <c r="G78" s="158" t="n">
        <v>24.3</v>
      </c>
      <c r="H78" s="162"/>
    </row>
    <row r="79" customFormat="false" ht="12.75" hidden="false" customHeight="false" outlineLevel="0" collapsed="false">
      <c r="A79" s="155" t="n">
        <v>2011</v>
      </c>
      <c r="B79" s="131" t="s">
        <v>841</v>
      </c>
      <c r="C79" s="156" t="n">
        <v>79314862</v>
      </c>
      <c r="D79" s="156" t="n">
        <v>69388862</v>
      </c>
      <c r="E79" s="157" t="n">
        <v>9926000</v>
      </c>
      <c r="F79" s="158" t="n">
        <v>25.2</v>
      </c>
      <c r="G79" s="158" t="n">
        <v>26</v>
      </c>
    </row>
    <row r="80" customFormat="false" ht="12.75" hidden="false" customHeight="false" outlineLevel="0" collapsed="false">
      <c r="B80" s="131" t="s">
        <v>860</v>
      </c>
      <c r="C80" s="156" t="n">
        <v>84536900</v>
      </c>
      <c r="D80" s="156" t="n">
        <v>72446865</v>
      </c>
      <c r="E80" s="157" t="n">
        <v>12090035</v>
      </c>
      <c r="F80" s="158" t="n">
        <v>20.8</v>
      </c>
      <c r="G80" s="158" t="n">
        <v>27.6</v>
      </c>
    </row>
    <row r="81" customFormat="false" ht="12.75" hidden="false" customHeight="false" outlineLevel="0" collapsed="false">
      <c r="B81" s="131" t="s">
        <v>861</v>
      </c>
      <c r="C81" s="156" t="n">
        <v>98671295</v>
      </c>
      <c r="D81" s="156" t="n">
        <v>79785477</v>
      </c>
      <c r="E81" s="157" t="n">
        <v>18885818</v>
      </c>
      <c r="F81" s="158" t="n">
        <v>15.3</v>
      </c>
      <c r="G81" s="158" t="n">
        <v>15.1</v>
      </c>
    </row>
    <row r="82" customFormat="false" ht="12.75" hidden="false" customHeight="false" outlineLevel="0" collapsed="false">
      <c r="B82" s="131" t="s">
        <v>844</v>
      </c>
      <c r="C82" s="156" t="n">
        <v>84509940</v>
      </c>
      <c r="D82" s="156" t="n">
        <v>73674669</v>
      </c>
      <c r="E82" s="157" t="n">
        <v>10835271</v>
      </c>
      <c r="F82" s="158" t="n">
        <v>12.4</v>
      </c>
      <c r="G82" s="158" t="n">
        <v>18.5</v>
      </c>
    </row>
    <row r="83" customFormat="false" ht="12.75" hidden="false" customHeight="false" outlineLevel="0" collapsed="false">
      <c r="B83" s="131" t="s">
        <v>862</v>
      </c>
      <c r="C83" s="156" t="n">
        <v>92352026</v>
      </c>
      <c r="D83" s="156" t="n">
        <v>77518623</v>
      </c>
      <c r="E83" s="157" t="n">
        <v>14833403</v>
      </c>
      <c r="F83" s="158" t="n">
        <v>21.2</v>
      </c>
      <c r="G83" s="158" t="n">
        <v>17.4</v>
      </c>
    </row>
    <row r="84" customFormat="false" ht="12.75" hidden="false" customHeight="false" outlineLevel="0" collapsed="false">
      <c r="B84" s="131" t="s">
        <v>853</v>
      </c>
      <c r="C84" s="156" t="n">
        <v>88084241</v>
      </c>
      <c r="D84" s="156" t="n">
        <v>75190853</v>
      </c>
      <c r="E84" s="157" t="n">
        <v>12893388</v>
      </c>
      <c r="F84" s="158" t="n">
        <v>3.3</v>
      </c>
      <c r="G84" s="158" t="n">
        <v>5.6</v>
      </c>
    </row>
    <row r="85" customFormat="false" ht="12.75" hidden="false" customHeight="false" outlineLevel="0" collapsed="false">
      <c r="B85" s="131" t="s">
        <v>854</v>
      </c>
      <c r="C85" s="156" t="n">
        <v>85571816</v>
      </c>
      <c r="D85" s="156" t="n">
        <v>75016891</v>
      </c>
      <c r="E85" s="157" t="n">
        <v>10554925</v>
      </c>
      <c r="F85" s="158" t="n">
        <v>5.2</v>
      </c>
      <c r="G85" s="158" t="n">
        <v>9.7</v>
      </c>
    </row>
    <row r="86" customFormat="false" ht="12.75" hidden="false" customHeight="false" outlineLevel="0" collapsed="false">
      <c r="B86" s="131" t="s">
        <v>855</v>
      </c>
      <c r="C86" s="156" t="n">
        <v>85255523</v>
      </c>
      <c r="D86" s="156" t="n">
        <v>73515609</v>
      </c>
      <c r="E86" s="157" t="n">
        <v>11739914</v>
      </c>
      <c r="F86" s="158" t="n">
        <v>14.6</v>
      </c>
      <c r="G86" s="158" t="n">
        <v>13.2</v>
      </c>
    </row>
    <row r="87" customFormat="false" ht="12.75" hidden="false" customHeight="false" outlineLevel="0" collapsed="false">
      <c r="B87" s="131" t="s">
        <v>856</v>
      </c>
      <c r="C87" s="156" t="n">
        <v>94964037</v>
      </c>
      <c r="D87" s="156" t="n">
        <v>77650175</v>
      </c>
      <c r="E87" s="157" t="n">
        <v>17313862</v>
      </c>
      <c r="F87" s="158" t="n">
        <v>10.5</v>
      </c>
      <c r="G87" s="158" t="n">
        <v>11.7</v>
      </c>
      <c r="H87" s="162"/>
      <c r="I87" s="162"/>
    </row>
    <row r="88" customFormat="false" ht="12.75" hidden="false" customHeight="false" outlineLevel="0" collapsed="false">
      <c r="B88" s="131" t="s">
        <v>857</v>
      </c>
      <c r="C88" s="156" t="n">
        <v>89054958</v>
      </c>
      <c r="D88" s="156" t="n">
        <v>78054831</v>
      </c>
      <c r="E88" s="157" t="n">
        <v>11000127</v>
      </c>
      <c r="F88" s="158" t="n">
        <v>3.6</v>
      </c>
      <c r="G88" s="158" t="n">
        <v>9.2</v>
      </c>
    </row>
    <row r="89" customFormat="false" ht="12.75" hidden="false" customHeight="false" outlineLevel="0" collapsed="false">
      <c r="B89" s="131" t="s">
        <v>858</v>
      </c>
      <c r="C89" s="156" t="n">
        <v>94104402</v>
      </c>
      <c r="D89" s="156" t="n">
        <v>77994747</v>
      </c>
      <c r="E89" s="157" t="n">
        <v>16109655</v>
      </c>
      <c r="F89" s="158" t="n">
        <v>7.4</v>
      </c>
      <c r="G89" s="158" t="n">
        <v>5.8</v>
      </c>
    </row>
    <row r="90" customFormat="false" ht="12.75" hidden="false" customHeight="false" outlineLevel="0" collapsed="false">
      <c r="B90" s="131" t="s">
        <v>859</v>
      </c>
      <c r="C90" s="156" t="n">
        <v>84805289</v>
      </c>
      <c r="D90" s="156" t="n">
        <v>72285230</v>
      </c>
      <c r="E90" s="157" t="n">
        <v>12520059</v>
      </c>
      <c r="F90" s="158" t="n">
        <v>4.7</v>
      </c>
      <c r="G90" s="158" t="n">
        <v>5.6</v>
      </c>
    </row>
    <row r="91" customFormat="false" ht="12.75" hidden="false" customHeight="false" outlineLevel="0" collapsed="false">
      <c r="A91" s="155" t="n">
        <v>2012</v>
      </c>
      <c r="B91" s="131" t="s">
        <v>841</v>
      </c>
      <c r="C91" s="156" t="n">
        <v>86123667</v>
      </c>
      <c r="D91" s="156" t="n">
        <v>72587891</v>
      </c>
      <c r="E91" s="157" t="n">
        <v>13535776</v>
      </c>
      <c r="F91" s="158" t="n">
        <v>8.6</v>
      </c>
      <c r="G91" s="158" t="n">
        <v>4.6</v>
      </c>
    </row>
    <row r="92" customFormat="false" ht="12.75" hidden="false" customHeight="false" outlineLevel="0" collapsed="false">
      <c r="A92" s="155"/>
      <c r="B92" s="131" t="s">
        <v>860</v>
      </c>
      <c r="C92" s="156" t="n">
        <v>91228466</v>
      </c>
      <c r="D92" s="156" t="n">
        <v>75810773</v>
      </c>
      <c r="E92" s="157" t="n">
        <v>15417693</v>
      </c>
      <c r="F92" s="158" t="n">
        <v>7.9</v>
      </c>
      <c r="G92" s="158" t="n">
        <v>4.6</v>
      </c>
    </row>
    <row r="93" customFormat="false" ht="12.75" hidden="false" customHeight="false" outlineLevel="0" collapsed="false">
      <c r="A93" s="155"/>
      <c r="B93" s="131" t="s">
        <v>861</v>
      </c>
      <c r="C93" s="156" t="n">
        <v>98729356</v>
      </c>
      <c r="D93" s="156" t="n">
        <v>81454060</v>
      </c>
      <c r="E93" s="157" t="n">
        <v>17275296</v>
      </c>
      <c r="F93" s="158" t="n">
        <v>0.1</v>
      </c>
      <c r="G93" s="158" t="n">
        <v>2.1</v>
      </c>
    </row>
    <row r="94" customFormat="false" ht="12.75" hidden="false" customHeight="false" outlineLevel="0" collapsed="false">
      <c r="A94" s="155"/>
      <c r="B94" s="131" t="s">
        <v>844</v>
      </c>
      <c r="C94" s="156" t="n">
        <v>87233520</v>
      </c>
      <c r="D94" s="156" t="n">
        <v>72875921</v>
      </c>
      <c r="E94" s="157" t="n">
        <v>14357599</v>
      </c>
      <c r="F94" s="158" t="n">
        <v>3.2</v>
      </c>
      <c r="G94" s="158" t="n">
        <v>-1.1</v>
      </c>
    </row>
    <row r="95" customFormat="false" ht="12.75" hidden="false" customHeight="false" outlineLevel="0" collapsed="false">
      <c r="A95" s="155"/>
      <c r="B95" s="131" t="s">
        <v>862</v>
      </c>
      <c r="C95" s="156" t="n">
        <v>92662716</v>
      </c>
      <c r="D95" s="156" t="n">
        <v>76960565</v>
      </c>
      <c r="E95" s="157" t="n">
        <v>15702151</v>
      </c>
      <c r="F95" s="158" t="n">
        <v>0.3</v>
      </c>
      <c r="G95" s="158" t="n">
        <v>-0.7</v>
      </c>
    </row>
    <row r="96" customFormat="false" ht="12.75" hidden="false" customHeight="false" outlineLevel="0" collapsed="false">
      <c r="A96" s="155"/>
      <c r="B96" s="131" t="s">
        <v>853</v>
      </c>
      <c r="C96" s="156" t="n">
        <v>94258682</v>
      </c>
      <c r="D96" s="156" t="n">
        <v>76260555</v>
      </c>
      <c r="E96" s="157" t="n">
        <v>17998127</v>
      </c>
      <c r="F96" s="158" t="n">
        <v>7</v>
      </c>
      <c r="G96" s="158" t="n">
        <v>1.4</v>
      </c>
    </row>
    <row r="97" customFormat="false" ht="12.75" hidden="false" customHeight="false" outlineLevel="0" collapsed="false">
      <c r="A97" s="155"/>
      <c r="B97" s="131" t="s">
        <v>854</v>
      </c>
      <c r="C97" s="156" t="n">
        <v>93328549</v>
      </c>
      <c r="D97" s="156" t="n">
        <v>76159337</v>
      </c>
      <c r="E97" s="157" t="n">
        <v>17169212</v>
      </c>
      <c r="F97" s="158" t="n">
        <v>9.1</v>
      </c>
      <c r="G97" s="158" t="n">
        <v>1.5</v>
      </c>
    </row>
    <row r="98" customFormat="false" ht="12.75" hidden="false" customHeight="false" outlineLevel="0" collapsed="false">
      <c r="A98" s="155"/>
      <c r="B98" s="131" t="s">
        <v>855</v>
      </c>
      <c r="C98" s="156" t="n">
        <v>90152082</v>
      </c>
      <c r="D98" s="156" t="n">
        <v>73405432</v>
      </c>
      <c r="E98" s="157" t="n">
        <v>16746650</v>
      </c>
      <c r="F98" s="158" t="n">
        <v>5.7</v>
      </c>
      <c r="G98" s="158" t="n">
        <v>-0.1</v>
      </c>
    </row>
    <row r="99" customFormat="false" ht="12.75" hidden="false" customHeight="false" outlineLevel="0" collapsed="false">
      <c r="B99" s="131" t="s">
        <v>856</v>
      </c>
      <c r="C99" s="156" t="n">
        <v>91362316</v>
      </c>
      <c r="D99" s="156" t="n">
        <v>74503581</v>
      </c>
      <c r="E99" s="157" t="n">
        <v>16858735</v>
      </c>
      <c r="F99" s="158" t="n">
        <v>-3.8</v>
      </c>
      <c r="G99" s="158" t="n">
        <v>-4.1</v>
      </c>
      <c r="H99" s="162"/>
      <c r="I99" s="162"/>
    </row>
    <row r="100" customFormat="false" ht="12.75" hidden="false" customHeight="false" outlineLevel="0" collapsed="false">
      <c r="B100" s="131" t="s">
        <v>857</v>
      </c>
      <c r="C100" s="156" t="n">
        <v>98432108</v>
      </c>
      <c r="D100" s="156" t="n">
        <v>82465454</v>
      </c>
      <c r="E100" s="157" t="n">
        <v>15966654</v>
      </c>
      <c r="F100" s="158" t="n">
        <v>10.5</v>
      </c>
      <c r="G100" s="158" t="n">
        <v>5.7</v>
      </c>
      <c r="H100" s="162"/>
      <c r="I100" s="162"/>
    </row>
    <row r="101" customFormat="false" ht="12.75" hidden="false" customHeight="false" outlineLevel="0" collapsed="false">
      <c r="B101" s="131" t="s">
        <v>858</v>
      </c>
      <c r="C101" s="156" t="n">
        <v>93678057</v>
      </c>
      <c r="D101" s="156" t="n">
        <v>76805849</v>
      </c>
      <c r="E101" s="157" t="n">
        <v>16872208</v>
      </c>
      <c r="F101" s="158" t="n">
        <v>-0.5</v>
      </c>
      <c r="G101" s="158" t="n">
        <v>-1.5</v>
      </c>
      <c r="H101" s="162"/>
      <c r="I101" s="162"/>
    </row>
    <row r="102" customFormat="false" ht="12.75" hidden="false" customHeight="false" outlineLevel="0" collapsed="false">
      <c r="B102" s="131" t="s">
        <v>859</v>
      </c>
      <c r="C102" s="156" t="n">
        <v>78576885</v>
      </c>
      <c r="D102" s="156" t="n">
        <v>66636057</v>
      </c>
      <c r="E102" s="157" t="n">
        <v>11940828</v>
      </c>
      <c r="F102" s="158" t="n">
        <v>-7.3</v>
      </c>
      <c r="G102" s="158" t="n">
        <v>-7.8</v>
      </c>
      <c r="H102" s="162"/>
      <c r="I102" s="162"/>
    </row>
    <row r="103" customFormat="false" ht="12.75" hidden="false" customHeight="false" outlineLevel="0" collapsed="false">
      <c r="A103" s="155" t="n">
        <v>2013</v>
      </c>
      <c r="B103" s="131" t="s">
        <v>841</v>
      </c>
      <c r="C103" s="156" t="n">
        <v>88186375</v>
      </c>
      <c r="D103" s="156" t="n">
        <v>74564278</v>
      </c>
      <c r="E103" s="157" t="n">
        <v>13622097</v>
      </c>
      <c r="F103" s="158" t="n">
        <v>2.4</v>
      </c>
      <c r="G103" s="158" t="n">
        <v>2.7</v>
      </c>
      <c r="H103" s="162"/>
      <c r="I103" s="162"/>
    </row>
    <row r="104" customFormat="false" ht="12.75" hidden="false" customHeight="false" outlineLevel="0" collapsed="false">
      <c r="A104" s="155"/>
      <c r="B104" s="131" t="s">
        <v>860</v>
      </c>
      <c r="C104" s="156" t="n">
        <v>88302057</v>
      </c>
      <c r="D104" s="156" t="n">
        <v>71492761</v>
      </c>
      <c r="E104" s="157" t="n">
        <v>16809296</v>
      </c>
      <c r="F104" s="158" t="n">
        <v>-3.2</v>
      </c>
      <c r="G104" s="158" t="n">
        <v>-5.7</v>
      </c>
      <c r="H104" s="162"/>
      <c r="I104" s="162"/>
    </row>
    <row r="105" customFormat="false" ht="12.75" hidden="false" customHeight="false" outlineLevel="0" collapsed="false">
      <c r="A105" s="155"/>
      <c r="B105" s="131" t="s">
        <v>861</v>
      </c>
      <c r="C105" s="156" t="n">
        <v>94211433</v>
      </c>
      <c r="D105" s="156" t="n">
        <v>75353784</v>
      </c>
      <c r="E105" s="157" t="n">
        <v>18857649</v>
      </c>
      <c r="F105" s="158" t="n">
        <v>-4.6</v>
      </c>
      <c r="G105" s="158" t="n">
        <v>-7.5</v>
      </c>
      <c r="H105" s="162"/>
      <c r="I105" s="162"/>
    </row>
    <row r="106" customFormat="false" ht="12.75" hidden="false" customHeight="false" outlineLevel="0" collapsed="false">
      <c r="A106" s="155"/>
      <c r="B106" s="131" t="s">
        <v>844</v>
      </c>
      <c r="C106" s="156" t="n">
        <v>93987642</v>
      </c>
      <c r="D106" s="156" t="n">
        <v>75992957</v>
      </c>
      <c r="E106" s="157" t="n">
        <v>17994685</v>
      </c>
      <c r="F106" s="158" t="n">
        <v>7.7</v>
      </c>
      <c r="G106" s="158" t="n">
        <v>4.3</v>
      </c>
      <c r="H106" s="162"/>
      <c r="I106" s="162"/>
    </row>
    <row r="107" customFormat="false" ht="12.75" hidden="false" customHeight="false" outlineLevel="0" collapsed="false">
      <c r="A107" s="155"/>
      <c r="B107" s="131" t="s">
        <v>862</v>
      </c>
      <c r="C107" s="156" t="n">
        <v>88221781</v>
      </c>
      <c r="D107" s="156" t="n">
        <v>74598730</v>
      </c>
      <c r="E107" s="157" t="n">
        <v>13623051</v>
      </c>
      <c r="F107" s="158" t="n">
        <v>-4.8</v>
      </c>
      <c r="G107" s="158" t="n">
        <v>-3.1</v>
      </c>
      <c r="H107" s="162"/>
      <c r="I107" s="162"/>
    </row>
    <row r="108" customFormat="false" ht="12.75" hidden="false" customHeight="false" outlineLevel="0" collapsed="false">
      <c r="A108" s="155"/>
      <c r="B108" s="131" t="s">
        <v>853</v>
      </c>
      <c r="C108" s="156" t="n">
        <v>92384440</v>
      </c>
      <c r="D108" s="156" t="n">
        <v>75368005</v>
      </c>
      <c r="E108" s="157" t="n">
        <v>17016435</v>
      </c>
      <c r="F108" s="158" t="n">
        <v>-2</v>
      </c>
      <c r="G108" s="158" t="n">
        <v>-1.2</v>
      </c>
      <c r="H108" s="162"/>
      <c r="I108" s="162"/>
    </row>
    <row r="109" customFormat="false" ht="12.75" hidden="false" customHeight="false" outlineLevel="0" collapsed="false">
      <c r="A109" s="155"/>
      <c r="B109" s="131" t="s">
        <v>854</v>
      </c>
      <c r="C109" s="156" t="n">
        <v>93072602</v>
      </c>
      <c r="D109" s="156" t="n">
        <v>76820656</v>
      </c>
      <c r="E109" s="157" t="n">
        <v>16251946</v>
      </c>
      <c r="F109" s="158" t="n">
        <v>-0.3</v>
      </c>
      <c r="G109" s="158" t="n">
        <v>0.9</v>
      </c>
      <c r="H109" s="162"/>
      <c r="I109" s="162"/>
    </row>
    <row r="110" customFormat="false" ht="12.75" hidden="false" customHeight="false" outlineLevel="0" collapsed="false">
      <c r="A110" s="155"/>
      <c r="B110" s="131" t="s">
        <v>855</v>
      </c>
      <c r="C110" s="156" t="n">
        <v>84977742</v>
      </c>
      <c r="D110" s="156" t="n">
        <v>71721900</v>
      </c>
      <c r="E110" s="157" t="n">
        <v>13255842</v>
      </c>
      <c r="F110" s="158" t="n">
        <v>-5.7</v>
      </c>
      <c r="G110" s="158" t="n">
        <v>-2.3</v>
      </c>
      <c r="H110" s="162"/>
      <c r="I110" s="162"/>
    </row>
    <row r="111" customFormat="false" ht="12.75" hidden="false" customHeight="false" outlineLevel="0" collapsed="false">
      <c r="A111" s="155"/>
      <c r="B111" s="131" t="s">
        <v>856</v>
      </c>
      <c r="C111" s="156" t="n">
        <v>94575673</v>
      </c>
      <c r="D111" s="156" t="n">
        <v>74300135</v>
      </c>
      <c r="E111" s="157" t="n">
        <v>20275538</v>
      </c>
      <c r="F111" s="158" t="n">
        <v>3.5</v>
      </c>
      <c r="G111" s="158" t="n">
        <v>-0.3</v>
      </c>
      <c r="H111" s="162"/>
      <c r="I111" s="162"/>
    </row>
    <row r="112" customFormat="false" ht="12.75" hidden="false" customHeight="true" outlineLevel="0" collapsed="false">
      <c r="A112" s="3" t="s">
        <v>834</v>
      </c>
      <c r="C112" s="156"/>
      <c r="D112" s="156"/>
      <c r="E112" s="157"/>
      <c r="F112" s="158"/>
      <c r="G112" s="158"/>
    </row>
    <row r="113" customFormat="false" ht="24.75" hidden="false" customHeight="true" outlineLevel="0" collapsed="false">
      <c r="A113" s="163" t="s">
        <v>863</v>
      </c>
      <c r="B113" s="163"/>
      <c r="C113" s="163"/>
      <c r="D113" s="163"/>
      <c r="E113" s="163"/>
      <c r="F113" s="163"/>
      <c r="G113" s="163"/>
    </row>
    <row r="114" customFormat="false" ht="12.75" hidden="false" customHeight="false" outlineLevel="0" collapsed="false">
      <c r="C114" s="164"/>
      <c r="D114" s="164"/>
      <c r="E114" s="164"/>
    </row>
  </sheetData>
  <mergeCells count="10">
    <mergeCell ref="A1:G1"/>
    <mergeCell ref="A2:G2"/>
    <mergeCell ref="A3:B5"/>
    <mergeCell ref="C3:C4"/>
    <mergeCell ref="D3:D4"/>
    <mergeCell ref="E3:E4"/>
    <mergeCell ref="F3:G3"/>
    <mergeCell ref="C5:E5"/>
    <mergeCell ref="F5:G5"/>
    <mergeCell ref="A113:G1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3&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 (Destatis)</dc:creator>
  <dc:description/>
  <dc:language>en-US</dc:language>
  <cp:lastModifiedBy>Lenz, Thomas</cp:lastModifiedBy>
  <cp:lastPrinted>2013-12-09T08:35:59Z</cp:lastPrinted>
  <dcterms:modified xsi:type="dcterms:W3CDTF">2013-12-10T07:53:57Z</dcterms:modified>
  <cp:revision>0</cp:revision>
  <dc:subject/>
  <dc:title>Zusammenfassende Übersichten für den Außenhandel</dc:title>
</cp:coreProperties>
</file>